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E$283</definedName>
    <definedName function="false" hidden="false" localSheetId="1" name="Excel_BuiltIn__FilterDatabase" vbProcedure="false">fm!$A$5:$E$376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14" authorId="0">
      <text>
        <r>
          <rPr>
            <b val="true"/>
            <sz val="9"/>
            <color rgb="FF000000"/>
            <rFont val="Tahoma"/>
            <family val="2"/>
          </rPr>
          <t xml:space="preserve">Ndo:
</t>
        </r>
        <r>
          <rPr>
            <b val="true"/>
            <u val="single"/>
            <sz val="16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12</xdr:row>
                <xdr:rowOff>14</xdr:rowOff>
              </xdr:from>
              <xdr:to>
                <xdr:col>16</xdr:col>
                <xdr:colOff>18</xdr:colOff>
                <xdr:row>317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42</xdr:row>
                <xdr:rowOff>11</xdr:rowOff>
              </xdr:from>
              <xdr:to>
                <xdr:col>8</xdr:col>
                <xdr:colOff>16</xdr:colOff>
                <xdr:row>147</xdr:row>
                <xdr:rowOff>8</xdr:rowOff>
              </xdr:to>
            </anchor>
          </commentPr>
        </mc:Choice>
        <mc:Fallback/>
      </mc:AlternateContent>
    </comment>
    <comment ref="J370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368</xdr:row>
                <xdr:rowOff>11</xdr:rowOff>
              </xdr:from>
              <xdr:to>
                <xdr:col>8</xdr:col>
                <xdr:colOff>15</xdr:colOff>
                <xdr:row>373</xdr:row>
                <xdr:rowOff>8</xdr:rowOff>
              </xdr:to>
            </anchor>
          </commentPr>
        </mc:Choice>
        <mc:Fallback/>
      </mc:AlternateContent>
    </comment>
    <comment ref="K122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2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20</xdr:row>
                <xdr:rowOff>11</xdr:rowOff>
              </xdr:from>
              <xdr:to>
                <xdr:col>11</xdr:col>
                <xdr:colOff>12</xdr:colOff>
                <xdr:row>12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34" uniqueCount="2743">
  <si>
    <t xml:space="preserve">FEDERAZIONE  ITALIANA  SCHERMA</t>
  </si>
  <si>
    <t xml:space="preserve">RANKING  G.P.G.   -   RAGAZZE+ALLIEVE    FIORETTO  FEMMINILE  -  AGGIORNAMENTO  23 MARZO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4-2025</t>
  </si>
  <si>
    <t xml:space="preserve">CAMPIONATO REGIONALE   2024-2025</t>
  </si>
  <si>
    <t xml:space="preserve">1^ PROVA UNDER 14      2024-2025</t>
  </si>
  <si>
    <t xml:space="preserve">2^ PROVA UNDER 14      2023-2024</t>
  </si>
  <si>
    <t xml:space="preserve">G.P.G. RICCIONE    2024</t>
  </si>
  <si>
    <t xml:space="preserve">TOTALE</t>
  </si>
  <si>
    <t xml:space="preserve">Rank Prec.</t>
  </si>
  <si>
    <t xml:space="preserve">+/-</t>
  </si>
  <si>
    <t xml:space="preserve">BAROFFIO OLIVIA</t>
  </si>
  <si>
    <t xml:space="preserve">GERAP</t>
  </si>
  <si>
    <t xml:space="preserve">TROMBETTI MARIA VITTORIA</t>
  </si>
  <si>
    <t xml:space="preserve">ANJES</t>
  </si>
  <si>
    <t xml:space="preserve">VANNI MARGHERITA</t>
  </si>
  <si>
    <t xml:space="preserve">PISCH</t>
  </si>
  <si>
    <t xml:space="preserve">PROSDOCIMI LIVIA</t>
  </si>
  <si>
    <t xml:space="preserve">PDCOM</t>
  </si>
  <si>
    <t xml:space="preserve">GASPARINI VITTORIA</t>
  </si>
  <si>
    <t xml:space="preserve">TVMOG</t>
  </si>
  <si>
    <t xml:space="preserve">MENICI LUCREZIA</t>
  </si>
  <si>
    <t xml:space="preserve">LIACC</t>
  </si>
  <si>
    <t xml:space="preserve">ROSINI ADELAIDE</t>
  </si>
  <si>
    <t xml:space="preserve">BSSCA</t>
  </si>
  <si>
    <t xml:space="preserve">PASQUALINI ARIANNA</t>
  </si>
  <si>
    <t xml:space="preserve">TRCS</t>
  </si>
  <si>
    <t xml:space="preserve">LAMBIASE SIRYA BERNADETTE</t>
  </si>
  <si>
    <t xml:space="preserve">SACS</t>
  </si>
  <si>
    <t xml:space="preserve">GAMBERINI FEDERICA</t>
  </si>
  <si>
    <t xml:space="preserve">ARCS</t>
  </si>
  <si>
    <t xml:space="preserve">PONTELLO LIVIA</t>
  </si>
  <si>
    <t xml:space="preserve">FIRAG</t>
  </si>
  <si>
    <t xml:space="preserve">PASQUALINO SVEVA</t>
  </si>
  <si>
    <t xml:space="preserve">RMFRC</t>
  </si>
  <si>
    <t xml:space="preserve">ZOLA CRISTINA</t>
  </si>
  <si>
    <t xml:space="preserve">LONGONI SARA</t>
  </si>
  <si>
    <t xml:space="preserve">MIBRI</t>
  </si>
  <si>
    <t xml:space="preserve">SPEZIANI ADA</t>
  </si>
  <si>
    <t xml:space="preserve">UDASU</t>
  </si>
  <si>
    <t xml:space="preserve">BALLARIN EMMA</t>
  </si>
  <si>
    <t xml:space="preserve">VRBEN</t>
  </si>
  <si>
    <t xml:space="preserve">MATTEINI GINEVRA</t>
  </si>
  <si>
    <t xml:space="preserve">LICS</t>
  </si>
  <si>
    <t xml:space="preserve">ORZU AURELIA</t>
  </si>
  <si>
    <t xml:space="preserve">BUSTI AURORA</t>
  </si>
  <si>
    <t xml:space="preserve">RMAPP</t>
  </si>
  <si>
    <t xml:space="preserve">SANDONA' MATILDA</t>
  </si>
  <si>
    <t xml:space="preserve">VICS</t>
  </si>
  <si>
    <t xml:space="preserve">RIGHI LISA</t>
  </si>
  <si>
    <t xml:space="preserve">VEFOS</t>
  </si>
  <si>
    <t xml:space="preserve">RIZZATO SARA</t>
  </si>
  <si>
    <t xml:space="preserve">GALLI CATERINA</t>
  </si>
  <si>
    <t xml:space="preserve">CIANI ALLEGRA</t>
  </si>
  <si>
    <t xml:space="preserve">FIACC</t>
  </si>
  <si>
    <t xml:space="preserve">CAMPUS MARIA</t>
  </si>
  <si>
    <t xml:space="preserve">SPALLANZANI LUDOVICA</t>
  </si>
  <si>
    <t xml:space="preserve">CIBELLI SARA</t>
  </si>
  <si>
    <t xml:space="preserve">MNMAN</t>
  </si>
  <si>
    <t xml:space="preserve">LUCCIOLA GIULIA</t>
  </si>
  <si>
    <t xml:space="preserve">MARTINELLI FLAVIA</t>
  </si>
  <si>
    <t xml:space="preserve">BADIALI FABIOLA</t>
  </si>
  <si>
    <t xml:space="preserve">ANSEN</t>
  </si>
  <si>
    <t xml:space="preserve">MORRA VITTORIA MARIA</t>
  </si>
  <si>
    <t xml:space="preserve">TOCH4</t>
  </si>
  <si>
    <t xml:space="preserve">BRUGNERA ALLEGRA</t>
  </si>
  <si>
    <t xml:space="preserve">GAUDINO ELISA</t>
  </si>
  <si>
    <t xml:space="preserve">MASSA DE PALMA PRISCILLA</t>
  </si>
  <si>
    <t xml:space="preserve">JOVON VALENTINA</t>
  </si>
  <si>
    <t xml:space="preserve">VEMES</t>
  </si>
  <si>
    <t xml:space="preserve">PAILHAS MATILDE</t>
  </si>
  <si>
    <t xml:space="preserve">SPCS</t>
  </si>
  <si>
    <t xml:space="preserve">GOVERNATORI MELITA</t>
  </si>
  <si>
    <t xml:space="preserve">CATALDI LIVIA</t>
  </si>
  <si>
    <t xml:space="preserve">PICIO</t>
  </si>
  <si>
    <t xml:space="preserve">PERUSINI LISA SVEVA</t>
  </si>
  <si>
    <t xml:space="preserve">RMETR</t>
  </si>
  <si>
    <t xml:space="preserve">CARIOTA ANGELICA</t>
  </si>
  <si>
    <t xml:space="preserve">LTGGS</t>
  </si>
  <si>
    <t xml:space="preserve">CERULLO SOFIA</t>
  </si>
  <si>
    <t xml:space="preserve">PNSCP</t>
  </si>
  <si>
    <t xml:space="preserve">BORIN ZOE</t>
  </si>
  <si>
    <t xml:space="preserve">CARLOTTI MARTINA</t>
  </si>
  <si>
    <t xml:space="preserve">OLIVA AMBRA SOFIA</t>
  </si>
  <si>
    <t xml:space="preserve">SRCS</t>
  </si>
  <si>
    <t xml:space="preserve">FURCHI' LUDOVICA</t>
  </si>
  <si>
    <t xml:space="preserve">GENGHINI LAVINIA</t>
  </si>
  <si>
    <t xml:space="preserve">CAMPANELLA ELENA</t>
  </si>
  <si>
    <t xml:space="preserve">FGFCD</t>
  </si>
  <si>
    <t xml:space="preserve">LORA MARTINA</t>
  </si>
  <si>
    <t xml:space="preserve">RUBINO PETRA</t>
  </si>
  <si>
    <t xml:space="preserve">ROMANATO ELENA</t>
  </si>
  <si>
    <t xml:space="preserve">LULLI ALICE</t>
  </si>
  <si>
    <t xml:space="preserve">SEGATTO FRANCESCA MARISA</t>
  </si>
  <si>
    <t xml:space="preserve">DE PELLEGRINI STELLA</t>
  </si>
  <si>
    <t xml:space="preserve">RMCAP</t>
  </si>
  <si>
    <t xml:space="preserve">SANTARELLI SOFIA</t>
  </si>
  <si>
    <t xml:space="preserve">ANCSM</t>
  </si>
  <si>
    <t xml:space="preserve">MASIA LIANA</t>
  </si>
  <si>
    <t xml:space="preserve">SSSAS</t>
  </si>
  <si>
    <t xml:space="preserve">PENSATO LUDOVICA</t>
  </si>
  <si>
    <t xml:space="preserve">ANREC</t>
  </si>
  <si>
    <t xml:space="preserve">RISPOLI KAROL</t>
  </si>
  <si>
    <t xml:space="preserve">DAL CIN AGATA</t>
  </si>
  <si>
    <t xml:space="preserve">TVCON</t>
  </si>
  <si>
    <t xml:space="preserve">FURCHI' GIULIA</t>
  </si>
  <si>
    <t xml:space="preserve">SENECA ANNA</t>
  </si>
  <si>
    <t xml:space="preserve">COCOM</t>
  </si>
  <si>
    <t xml:space="preserve">CECCHERINI CATERINA</t>
  </si>
  <si>
    <t xml:space="preserve">MIGLIORATI REBECCA</t>
  </si>
  <si>
    <t xml:space="preserve">BRANCA SOFIA</t>
  </si>
  <si>
    <t xml:space="preserve">VAGAL</t>
  </si>
  <si>
    <t xml:space="preserve">STANGANINI ALICE</t>
  </si>
  <si>
    <t xml:space="preserve">CARACCIOLO CRISTIANA</t>
  </si>
  <si>
    <t xml:space="preserve">DE COLLE CHLOE</t>
  </si>
  <si>
    <t xml:space="preserve">ANCS</t>
  </si>
  <si>
    <t xml:space="preserve">BALDUCCI LUDOVICA</t>
  </si>
  <si>
    <t xml:space="preserve">COSTA DALIA</t>
  </si>
  <si>
    <t xml:space="preserve">TUZZI AURORA</t>
  </si>
  <si>
    <t xml:space="preserve">MILANI CATERINA</t>
  </si>
  <si>
    <t xml:space="preserve">TSSG</t>
  </si>
  <si>
    <t xml:space="preserve">ROCCHIA SARA</t>
  </si>
  <si>
    <t xml:space="preserve">CNCS</t>
  </si>
  <si>
    <t xml:space="preserve">CAPITANELLI CLAUDIA ZOE</t>
  </si>
  <si>
    <t xml:space="preserve">MASSELLI GIULIA</t>
  </si>
  <si>
    <t xml:space="preserve">ALOSCHI ALLEGRA</t>
  </si>
  <si>
    <t xml:space="preserve">CIRILLO LUDOVICA</t>
  </si>
  <si>
    <t xml:space="preserve">ALLEGRI GIORGIA</t>
  </si>
  <si>
    <t xml:space="preserve">PICCINI MARTA</t>
  </si>
  <si>
    <t xml:space="preserve">FODDI ALICE</t>
  </si>
  <si>
    <t xml:space="preserve">CATTARUZZA GIOIA</t>
  </si>
  <si>
    <t xml:space="preserve">FACCHINI NADIA</t>
  </si>
  <si>
    <t xml:space="preserve">BSSEB</t>
  </si>
  <si>
    <t xml:space="preserve">BALESTRERO MARGHERITA</t>
  </si>
  <si>
    <t xml:space="preserve">TARASCHI CECILIA</t>
  </si>
  <si>
    <t xml:space="preserve">CORTESI LIVIA</t>
  </si>
  <si>
    <t xml:space="preserve">SICUS</t>
  </si>
  <si>
    <t xml:space="preserve">BONFITTO CATERINA MARIA</t>
  </si>
  <si>
    <t xml:space="preserve">GREGANTI ALESSIA</t>
  </si>
  <si>
    <t xml:space="preserve">CAVICCHIA DIANA</t>
  </si>
  <si>
    <t xml:space="preserve">MSAPU</t>
  </si>
  <si>
    <t xml:space="preserve">SCOLA MICOL</t>
  </si>
  <si>
    <t xml:space="preserve">VOTO SARA</t>
  </si>
  <si>
    <t xml:space="preserve">MIBRE</t>
  </si>
  <si>
    <t xml:space="preserve">SIGNORINI MANUELA</t>
  </si>
  <si>
    <t xml:space="preserve">SERRAPICA ANNAFORTUNA</t>
  </si>
  <si>
    <t xml:space="preserve">NEGREIROS BATISTA SARA</t>
  </si>
  <si>
    <t xml:space="preserve">MAZZONI MIA</t>
  </si>
  <si>
    <t xml:space="preserve">ARTUSI ALICE</t>
  </si>
  <si>
    <t xml:space="preserve">VAPPR</t>
  </si>
  <si>
    <t xml:space="preserve">PASSALACQUA GIULIA</t>
  </si>
  <si>
    <t xml:space="preserve">PELLEGRINO TATIANA</t>
  </si>
  <si>
    <t xml:space="preserve">KYEREMANTENG AKYAA JULIET</t>
  </si>
  <si>
    <t xml:space="preserve">DE MARIA CLARISSA</t>
  </si>
  <si>
    <t xml:space="preserve">CAATH</t>
  </si>
  <si>
    <t xml:space="preserve">BINOTTO JOY</t>
  </si>
  <si>
    <t xml:space="preserve">GIRARDI MIA</t>
  </si>
  <si>
    <t xml:space="preserve">TVCS</t>
  </si>
  <si>
    <t xml:space="preserve">SANNA ELISA IRENE</t>
  </si>
  <si>
    <t xml:space="preserve">CACUS</t>
  </si>
  <si>
    <t xml:space="preserve">MARTURANO LUCIA</t>
  </si>
  <si>
    <t xml:space="preserve">BAACC</t>
  </si>
  <si>
    <t xml:space="preserve">LOTITO VALERIA</t>
  </si>
  <si>
    <t xml:space="preserve">PZPSC</t>
  </si>
  <si>
    <t xml:space="preserve">SANT'ANGELO GINEVRA</t>
  </si>
  <si>
    <t xml:space="preserve">GALIFFA GIORGIA</t>
  </si>
  <si>
    <t xml:space="preserve">BRCS</t>
  </si>
  <si>
    <t xml:space="preserve">VOLPI VITTORIA</t>
  </si>
  <si>
    <t xml:space="preserve">TVMON</t>
  </si>
  <si>
    <t xml:space="preserve">FERRO RACHELE</t>
  </si>
  <si>
    <t xml:space="preserve">MIDIF</t>
  </si>
  <si>
    <t xml:space="preserve">NATALI GINEVRA</t>
  </si>
  <si>
    <t xml:space="preserve">MIPIT</t>
  </si>
  <si>
    <t xml:space="preserve">PAVAN IRIS</t>
  </si>
  <si>
    <t xml:space="preserve">ARICO’ AURORA</t>
  </si>
  <si>
    <t xml:space="preserve">MARIANI ALESSANDRA</t>
  </si>
  <si>
    <t xml:space="preserve">MBMOZ</t>
  </si>
  <si>
    <t xml:space="preserve">ABAGNALE SARA</t>
  </si>
  <si>
    <t xml:space="preserve">SAREK</t>
  </si>
  <si>
    <t xml:space="preserve">MAGNANINI AGNESE</t>
  </si>
  <si>
    <t xml:space="preserve">GHELLER GIULIA</t>
  </si>
  <si>
    <t xml:space="preserve">RONDINI THAIS</t>
  </si>
  <si>
    <t xml:space="preserve">BERNAVA FRANCESCA</t>
  </si>
  <si>
    <t xml:space="preserve">CINERAI GIULIA</t>
  </si>
  <si>
    <t xml:space="preserve">LUTBB</t>
  </si>
  <si>
    <t xml:space="preserve">FIASCHI SOLE</t>
  </si>
  <si>
    <t xml:space="preserve">PINAV</t>
  </si>
  <si>
    <t xml:space="preserve">CAPUTO VIRGINIA</t>
  </si>
  <si>
    <t xml:space="preserve">AVRAJ</t>
  </si>
  <si>
    <t xml:space="preserve">FIORANI EMMA</t>
  </si>
  <si>
    <t xml:space="preserve">SLOMIANY MIRIAM</t>
  </si>
  <si>
    <t xml:space="preserve">DOGARU SOFIA</t>
  </si>
  <si>
    <t xml:space="preserve">BOZIN</t>
  </si>
  <si>
    <t xml:space="preserve">POLGAR DALIA</t>
  </si>
  <si>
    <t xml:space="preserve">RMCS</t>
  </si>
  <si>
    <t xml:space="preserve">AVENTI GIULIA CHIARA</t>
  </si>
  <si>
    <t xml:space="preserve">DE COLLE EMMA</t>
  </si>
  <si>
    <t xml:space="preserve">MARCONCINI GRETA</t>
  </si>
  <si>
    <t xml:space="preserve">SACCO REBECCA</t>
  </si>
  <si>
    <t xml:space="preserve">GUOLO BENEDETTA</t>
  </si>
  <si>
    <t xml:space="preserve">FIORAVANTI BLU</t>
  </si>
  <si>
    <t xml:space="preserve">ZORZAN KAROLA ZOE</t>
  </si>
  <si>
    <t xml:space="preserve">BETTIOL EMMA</t>
  </si>
  <si>
    <t xml:space="preserve">LUCCHESE LUDOVICA</t>
  </si>
  <si>
    <t xml:space="preserve">PNFTD</t>
  </si>
  <si>
    <t xml:space="preserve">NICULA ALEXANDRA</t>
  </si>
  <si>
    <t xml:space="preserve">REGA FLORA FABIOLA</t>
  </si>
  <si>
    <t xml:space="preserve">IANNONE AURORA</t>
  </si>
  <si>
    <t xml:space="preserve">PANFILO FOSCA BENEDETTA</t>
  </si>
  <si>
    <t xml:space="preserve">SBARBARO OLIVIA</t>
  </si>
  <si>
    <t xml:space="preserve">CATALANO AURORA</t>
  </si>
  <si>
    <t xml:space="preserve">TPCS</t>
  </si>
  <si>
    <t xml:space="preserve">CIMINO ELISABETTA MARIA</t>
  </si>
  <si>
    <t xml:space="preserve">CLNIS</t>
  </si>
  <si>
    <t xml:space="preserve">BARBISIN ELENA</t>
  </si>
  <si>
    <t xml:space="preserve">LUPICA FRANCESCA</t>
  </si>
  <si>
    <t xml:space="preserve">CASTELLARI CAMILLA</t>
  </si>
  <si>
    <t xml:space="preserve">TONUCCI AURORA</t>
  </si>
  <si>
    <t xml:space="preserve">PSUNU</t>
  </si>
  <si>
    <t xml:space="preserve">SCRIBANO VIOLA</t>
  </si>
  <si>
    <t xml:space="preserve">RGACC</t>
  </si>
  <si>
    <t xml:space="preserve">PESCITELLI MARGHERITA</t>
  </si>
  <si>
    <t xml:space="preserve">RICCIOTTI EMILY</t>
  </si>
  <si>
    <t xml:space="preserve">ANFAB</t>
  </si>
  <si>
    <t xml:space="preserve">PERRETTA MARTA</t>
  </si>
  <si>
    <t xml:space="preserve">FIASE</t>
  </si>
  <si>
    <t xml:space="preserve">DESSI CLARA</t>
  </si>
  <si>
    <t xml:space="preserve">LABELLA SOFIA</t>
  </si>
  <si>
    <t xml:space="preserve">ISSCH</t>
  </si>
  <si>
    <t xml:space="preserve">GIORGINI MARIA</t>
  </si>
  <si>
    <t xml:space="preserve">CHERCHI LIVIA</t>
  </si>
  <si>
    <t xml:space="preserve">SSPRO</t>
  </si>
  <si>
    <t xml:space="preserve">LEVRONE GIULIA MARIA</t>
  </si>
  <si>
    <t xml:space="preserve">MANZI ANGELICA</t>
  </si>
  <si>
    <t xml:space="preserve">SVCS</t>
  </si>
  <si>
    <t xml:space="preserve">SPECIALE SILVIA</t>
  </si>
  <si>
    <t xml:space="preserve">GOTTI VALERIA</t>
  </si>
  <si>
    <t xml:space="preserve">PEDRINI LIVIA</t>
  </si>
  <si>
    <t xml:space="preserve">SERENELLI ALICE</t>
  </si>
  <si>
    <t xml:space="preserve">PANTANETTI GONZALEZ GAIA</t>
  </si>
  <si>
    <t xml:space="preserve">APACC</t>
  </si>
  <si>
    <t xml:space="preserve">MANCUSO ALICE</t>
  </si>
  <si>
    <t xml:space="preserve">INGRAVALLE CHIARA OLGA MARIA</t>
  </si>
  <si>
    <t xml:space="preserve">RAZOARA MARIA ISABELLA</t>
  </si>
  <si>
    <t xml:space="preserve">NOLI FRANCESCA</t>
  </si>
  <si>
    <t xml:space="preserve">CAZZOLA MATILDE</t>
  </si>
  <si>
    <t xml:space="preserve">FIGURA FLAVIA</t>
  </si>
  <si>
    <t xml:space="preserve">RGMOD</t>
  </si>
  <si>
    <t xml:space="preserve">BARON TOALDO ELETTRA</t>
  </si>
  <si>
    <t xml:space="preserve">CIAMPAGLIA EMILY GINA</t>
  </si>
  <si>
    <t xml:space="preserve">BISACCIA FEDERICA</t>
  </si>
  <si>
    <t xml:space="preserve">PLANZO GRETA</t>
  </si>
  <si>
    <t xml:space="preserve">LAZRI NOEMI</t>
  </si>
  <si>
    <t xml:space="preserve">CHERCHI VIOLA</t>
  </si>
  <si>
    <t xml:space="preserve">ZHUKOVSKA LINA</t>
  </si>
  <si>
    <t xml:space="preserve">GOFRA</t>
  </si>
  <si>
    <t xml:space="preserve">POMIATO GAIA</t>
  </si>
  <si>
    <t xml:space="preserve">PINTUCCI CHIARA</t>
  </si>
  <si>
    <t xml:space="preserve">NUNZIO AURORA</t>
  </si>
  <si>
    <t xml:space="preserve">TALLUTO MAGDA</t>
  </si>
  <si>
    <t xml:space="preserve">SCOVOLO FRANCESCA</t>
  </si>
  <si>
    <t xml:space="preserve">PASQUINI ASTBURY LIYA</t>
  </si>
  <si>
    <t xml:space="preserve">PELATI VIOLA</t>
  </si>
  <si>
    <t xml:space="preserve">AMERICO FRANCESCA</t>
  </si>
  <si>
    <t xml:space="preserve">PAOLICELLI STELLA</t>
  </si>
  <si>
    <t xml:space="preserve">MTCS</t>
  </si>
  <si>
    <t xml:space="preserve">SPINOSA GAIA</t>
  </si>
  <si>
    <t xml:space="preserve">VACCARO VIOLA</t>
  </si>
  <si>
    <t xml:space="preserve">LOPALCO VIRGINIA</t>
  </si>
  <si>
    <t xml:space="preserve">CIAPPONI ANNASOLE</t>
  </si>
  <si>
    <t xml:space="preserve">MIRELLI ANGELICA</t>
  </si>
  <si>
    <t xml:space="preserve">MIADD</t>
  </si>
  <si>
    <t xml:space="preserve">PETRINI BIANCA</t>
  </si>
  <si>
    <t xml:space="preserve">MCADR</t>
  </si>
  <si>
    <t xml:space="preserve">DRUSIAN AGATA</t>
  </si>
  <si>
    <t xml:space="preserve">DISTANTE MARTA</t>
  </si>
  <si>
    <t xml:space="preserve">SERRA ALESSANDRA</t>
  </si>
  <si>
    <t xml:space="preserve">NE</t>
  </si>
  <si>
    <t xml:space="preserve">TROIANO AMANDA</t>
  </si>
  <si>
    <t xml:space="preserve">GRASSO VITTORIA</t>
  </si>
  <si>
    <t xml:space="preserve">POTTS NOIA EMMA</t>
  </si>
  <si>
    <t xml:space="preserve">VESTRINI CECILIA</t>
  </si>
  <si>
    <t xml:space="preserve">TEMPESTI SOFIA</t>
  </si>
  <si>
    <t xml:space="preserve">PISTORIO GIULIA</t>
  </si>
  <si>
    <t xml:space="preserve">DE MARTINO AURORA</t>
  </si>
  <si>
    <t xml:space="preserve">AVGYM</t>
  </si>
  <si>
    <t xml:space="preserve">BOTTECCHIA GIULIA</t>
  </si>
  <si>
    <t xml:space="preserve">TVLAM</t>
  </si>
  <si>
    <t xml:space="preserve">FRASCA SOFIA ARIANNA</t>
  </si>
  <si>
    <t xml:space="preserve">CIAPINI LETIZIA</t>
  </si>
  <si>
    <t xml:space="preserve">DE IULIS LUDOVICA VITTORIA</t>
  </si>
  <si>
    <t xml:space="preserve">SALA EMMA</t>
  </si>
  <si>
    <t xml:space="preserve">CERRAI VITTORIA</t>
  </si>
  <si>
    <t xml:space="preserve">DE GENNARO IRENE</t>
  </si>
  <si>
    <t xml:space="preserve">PANICHI LUDOVICA</t>
  </si>
  <si>
    <t xml:space="preserve">COBACHO SILVA AMANDA</t>
  </si>
  <si>
    <t xml:space="preserve">BLDOL</t>
  </si>
  <si>
    <t xml:space="preserve">ROMANELLI SOFIA</t>
  </si>
  <si>
    <t xml:space="preserve">ARNABOLDI EMMA</t>
  </si>
  <si>
    <t xml:space="preserve">DI DONA GIORGIA</t>
  </si>
  <si>
    <t xml:space="preserve">CACCIATORI MATILDE</t>
  </si>
  <si>
    <t xml:space="preserve">LUCSV</t>
  </si>
  <si>
    <t xml:space="preserve">GARRUBA GAIA</t>
  </si>
  <si>
    <t xml:space="preserve">TOCHI</t>
  </si>
  <si>
    <t xml:space="preserve">ZONGOLO DE NITTO ALICE</t>
  </si>
  <si>
    <t xml:space="preserve">GIBBONI ELISA</t>
  </si>
  <si>
    <t xml:space="preserve">DANIELE GIULIA</t>
  </si>
  <si>
    <t xml:space="preserve">GHILARDI SOFIA</t>
  </si>
  <si>
    <t xml:space="preserve">ABBRACCHIO ILARIA</t>
  </si>
  <si>
    <t xml:space="preserve">ATCSA</t>
  </si>
  <si>
    <t xml:space="preserve">PANTANETTI GONZALEZ GRETA</t>
  </si>
  <si>
    <t xml:space="preserve">FAGO MELANIA</t>
  </si>
  <si>
    <t xml:space="preserve">DE FILIPPIS ALESSIA LUA</t>
  </si>
  <si>
    <t xml:space="preserve">BACSB</t>
  </si>
  <si>
    <t xml:space="preserve">CAROTENUTO GIORGIA</t>
  </si>
  <si>
    <t xml:space="preserve">NOVELLI NORA SOFIA</t>
  </si>
  <si>
    <t xml:space="preserve">MIMAN</t>
  </si>
  <si>
    <t xml:space="preserve">STEFANUTTI NAIDE</t>
  </si>
  <si>
    <t xml:space="preserve">DI COSTANZO GIULIA</t>
  </si>
  <si>
    <t xml:space="preserve">CIRIACO ELENA</t>
  </si>
  <si>
    <t xml:space="preserve">MCSOC</t>
  </si>
  <si>
    <t xml:space="preserve">GASPARI ALICE</t>
  </si>
  <si>
    <t xml:space="preserve">SOMAZZI SIRIA</t>
  </si>
  <si>
    <t xml:space="preserve">CARCÒ JASMINE</t>
  </si>
  <si>
    <t xml:space="preserve">CARCIONE ANGELICA</t>
  </si>
  <si>
    <t xml:space="preserve">TOMATI AURORA</t>
  </si>
  <si>
    <t xml:space="preserve">ZANAGLIO ZOE</t>
  </si>
  <si>
    <t xml:space="preserve">BSSAL</t>
  </si>
  <si>
    <t xml:space="preserve">ZANE MAIA</t>
  </si>
  <si>
    <t xml:space="preserve">VEDLF</t>
  </si>
  <si>
    <t xml:space="preserve">MANFREDI MARTA</t>
  </si>
  <si>
    <t xml:space="preserve">MSMAL</t>
  </si>
  <si>
    <t xml:space="preserve">PORTAS EMMA</t>
  </si>
  <si>
    <t xml:space="preserve">BSLEO</t>
  </si>
  <si>
    <t xml:space="preserve">FIORITO ANITA</t>
  </si>
  <si>
    <t xml:space="preserve">ROBUSTELLI BIANCA</t>
  </si>
  <si>
    <t xml:space="preserve">CIANCI MARIAVITTORIA</t>
  </si>
  <si>
    <t xml:space="preserve">NAVE</t>
  </si>
  <si>
    <t xml:space="preserve">CINGOLANI BIANCA</t>
  </si>
  <si>
    <t xml:space="preserve">RISPOLI GIORGIA</t>
  </si>
  <si>
    <t xml:space="preserve">LAVAZZA MARIA SOLE</t>
  </si>
  <si>
    <t xml:space="preserve">D'ALFONSO CASAGLI MARIA JOSE</t>
  </si>
  <si>
    <t xml:space="preserve">DI CARLUCCIO BENEDETTA</t>
  </si>
  <si>
    <t xml:space="preserve">GRSS</t>
  </si>
  <si>
    <t xml:space="preserve">DELLA CASA LETIZIA</t>
  </si>
  <si>
    <t xml:space="preserve">D'ANDREA CECILIA</t>
  </si>
  <si>
    <t xml:space="preserve">PETRELLI ADELE</t>
  </si>
  <si>
    <t xml:space="preserve">GUIDI GAIA</t>
  </si>
  <si>
    <t xml:space="preserve">ZOLDAN GRETA</t>
  </si>
  <si>
    <t xml:space="preserve">POZZATO ALICE</t>
  </si>
  <si>
    <t xml:space="preserve">VALENTINO CATERINA</t>
  </si>
  <si>
    <t xml:space="preserve">RMEUR</t>
  </si>
  <si>
    <t xml:space="preserve">FARINA DANIELA</t>
  </si>
  <si>
    <t xml:space="preserve">VITALE ANITA</t>
  </si>
  <si>
    <t xml:space="preserve">SCANU GAIA</t>
  </si>
  <si>
    <t xml:space="preserve">CELLA LUDOVICA</t>
  </si>
  <si>
    <t xml:space="preserve">PLACIDO MAIRA</t>
  </si>
  <si>
    <t xml:space="preserve">PAGANO HELENA</t>
  </si>
  <si>
    <t xml:space="preserve">FERRETTO BIANCA</t>
  </si>
  <si>
    <t xml:space="preserve">SANTIN FRANCESCA</t>
  </si>
  <si>
    <t xml:space="preserve">BRUGNERA GINEVRA</t>
  </si>
  <si>
    <t xml:space="preserve">VIOLI CLAUDIA</t>
  </si>
  <si>
    <t xml:space="preserve">GENCO MIA</t>
  </si>
  <si>
    <t xml:space="preserve">BACH EMMA</t>
  </si>
  <si>
    <t xml:space="preserve">BIONDI NAIMA</t>
  </si>
  <si>
    <t xml:space="preserve">FERRARI MIA JOLIE</t>
  </si>
  <si>
    <t xml:space="preserve">PESUT MIA</t>
  </si>
  <si>
    <t xml:space="preserve">MASSINI ALICE EDI</t>
  </si>
  <si>
    <t xml:space="preserve">LICEC</t>
  </si>
  <si>
    <t xml:space="preserve">ZANI BEATRICE</t>
  </si>
  <si>
    <t xml:space="preserve">VALENTINI DAPHNE</t>
  </si>
  <si>
    <t xml:space="preserve">BRANDINI BENEDETTA</t>
  </si>
  <si>
    <t xml:space="preserve">FRESI VALERIA</t>
  </si>
  <si>
    <t xml:space="preserve">GIACOMELLI BEATRICE</t>
  </si>
  <si>
    <t xml:space="preserve">CAPUTO MARZIA</t>
  </si>
  <si>
    <t xml:space="preserve">STURARI MARIA</t>
  </si>
  <si>
    <t xml:space="preserve">BARSOCCHI CATERINA</t>
  </si>
  <si>
    <t xml:space="preserve">GENOVA ANNA</t>
  </si>
  <si>
    <t xml:space="preserve">BALTEANU ANABEL ELENA</t>
  </si>
  <si>
    <t xml:space="preserve">GUIDUGLI CHIARA</t>
  </si>
  <si>
    <t xml:space="preserve">BARBOSA VERONELLI CHLOÉ CHARLENE GIL</t>
  </si>
  <si>
    <t xml:space="preserve">MIAMB</t>
  </si>
  <si>
    <t xml:space="preserve">AMIGONI MARGHERITA</t>
  </si>
  <si>
    <t xml:space="preserve">LOFAN</t>
  </si>
  <si>
    <t xml:space="preserve">PUGLISI GIORGIA</t>
  </si>
  <si>
    <t xml:space="preserve">GIORGI ANNA</t>
  </si>
  <si>
    <t xml:space="preserve">LIPIO</t>
  </si>
  <si>
    <t xml:space="preserve">PUTZOLU GAIA</t>
  </si>
  <si>
    <t xml:space="preserve">RANKING  G.P.G.   -   RAGAZZI+ALLIEVI    FIORETTO  MASCHILE  -  AGGIORNAMENTO  23 MARZO 2025</t>
  </si>
  <si>
    <t xml:space="preserve">CAMPIONATO REGIONALE    2024-2025</t>
  </si>
  <si>
    <t xml:space="preserve">NAPOLITANO GEREMIA</t>
  </si>
  <si>
    <t xml:space="preserve">SARTOGO TIZIANO</t>
  </si>
  <si>
    <t xml:space="preserve">FELICI EVAN</t>
  </si>
  <si>
    <t xml:space="preserve">AVIZZANO CHRISTIAN</t>
  </si>
  <si>
    <t xml:space="preserve">BRUNO SEBASTIANO</t>
  </si>
  <si>
    <t xml:space="preserve">RASPINO NICCOLO'</t>
  </si>
  <si>
    <t xml:space="preserve">SALVATORE MATTIA</t>
  </si>
  <si>
    <t xml:space="preserve">POMPILI GIANMARCO</t>
  </si>
  <si>
    <t xml:space="preserve">PERES GIOVANNI</t>
  </si>
  <si>
    <t xml:space="preserve">VERDESCA PIETRO CLAUDIO</t>
  </si>
  <si>
    <t xml:space="preserve">CATARZI NERI</t>
  </si>
  <si>
    <t xml:space="preserve">BRIANDA LUDOVICO</t>
  </si>
  <si>
    <t xml:space="preserve">BOZZOLAN ANTONIO</t>
  </si>
  <si>
    <t xml:space="preserve">CIARDIELLO GIOVANNI</t>
  </si>
  <si>
    <t xml:space="preserve">CAFIERO GIORGIO</t>
  </si>
  <si>
    <t xml:space="preserve">SCONOSCIUTO ANDREA</t>
  </si>
  <si>
    <t xml:space="preserve">PAGANELLI BERNARDO NIGEL</t>
  </si>
  <si>
    <t xml:space="preserve">IAQUINTA DAVIDE ROCCO</t>
  </si>
  <si>
    <t xml:space="preserve">BURZI ALBERTO</t>
  </si>
  <si>
    <t xml:space="preserve">TONINI STEFANO</t>
  </si>
  <si>
    <t xml:space="preserve">MATOLA NICCOLO'</t>
  </si>
  <si>
    <t xml:space="preserve">MORATTO LEONARDO</t>
  </si>
  <si>
    <t xml:space="preserve">DIGIACOMANTONIO DANIEL</t>
  </si>
  <si>
    <t xml:space="preserve">RMVER</t>
  </si>
  <si>
    <t xml:space="preserve">PANICHI GHERARDO</t>
  </si>
  <si>
    <t xml:space="preserve">RAZZAUTI ALESSANDRO</t>
  </si>
  <si>
    <t xml:space="preserve">FORNERIS FRANCESCO LOU</t>
  </si>
  <si>
    <t xml:space="preserve">PERUZZI PIERPAOLO</t>
  </si>
  <si>
    <t xml:space="preserve">PILUTTI SAMUELE</t>
  </si>
  <si>
    <t xml:space="preserve">STEL MATTIA ROBERTO</t>
  </si>
  <si>
    <t xml:space="preserve">SPILLER JONAS</t>
  </si>
  <si>
    <t xml:space="preserve">AMATO ABBATE FILIPPO</t>
  </si>
  <si>
    <t xml:space="preserve">GAMBUTI RICCARDO</t>
  </si>
  <si>
    <t xml:space="preserve">MOPEN</t>
  </si>
  <si>
    <t xml:space="preserve">BAFANELLI LUDOVICO</t>
  </si>
  <si>
    <t xml:space="preserve">AMADIO ADRIANO</t>
  </si>
  <si>
    <t xml:space="preserve">OLIVI MATTEO</t>
  </si>
  <si>
    <t xml:space="preserve">BERTI DAVIDE</t>
  </si>
  <si>
    <t xml:space="preserve">ANGELETTI NICOLA</t>
  </si>
  <si>
    <t xml:space="preserve">DASSANO VALENTINO</t>
  </si>
  <si>
    <t xml:space="preserve">ORAZI VALERIO</t>
  </si>
  <si>
    <t xml:space="preserve">MAGNO ANTONIO</t>
  </si>
  <si>
    <t xml:space="preserve">MONTEROSSO TOMMASO MARIA</t>
  </si>
  <si>
    <t xml:space="preserve">MIGDA MATTEO GABRIEL</t>
  </si>
  <si>
    <t xml:space="preserve">FIORETTI DANIELE</t>
  </si>
  <si>
    <t xml:space="preserve">RICCI FRANCESCO</t>
  </si>
  <si>
    <t xml:space="preserve">FILIPPONE FRANCESCO KAROL</t>
  </si>
  <si>
    <t xml:space="preserve">PELLEGRINI LEONARDO</t>
  </si>
  <si>
    <t xml:space="preserve">MORETTO NICOLO'</t>
  </si>
  <si>
    <t xml:space="preserve">CURCI GIAN MARCO</t>
  </si>
  <si>
    <t xml:space="preserve">PIANESE ANDREA</t>
  </si>
  <si>
    <t xml:space="preserve">ZANATTA LEONARDO</t>
  </si>
  <si>
    <t xml:space="preserve">FERRONI SAMUELE</t>
  </si>
  <si>
    <t xml:space="preserve">PARDINI ELIA</t>
  </si>
  <si>
    <t xml:space="preserve">DESOGUS MATTEO</t>
  </si>
  <si>
    <t xml:space="preserve">CURCIO VALERIO</t>
  </si>
  <si>
    <t xml:space="preserve">GIARRIZZO EDOARDO</t>
  </si>
  <si>
    <t xml:space="preserve">JOVON LUCIANO</t>
  </si>
  <si>
    <t xml:space="preserve">SANDONA' TOMMASO</t>
  </si>
  <si>
    <t xml:space="preserve">PRESTA FILIPPO</t>
  </si>
  <si>
    <t xml:space="preserve">MENICI LEONARDO</t>
  </si>
  <si>
    <t xml:space="preserve">ZUDDAS ALESSIO</t>
  </si>
  <si>
    <t xml:space="preserve">TORAM</t>
  </si>
  <si>
    <t xml:space="preserve">COBUZIO SIMONE</t>
  </si>
  <si>
    <t xml:space="preserve">MOCEO MATTIA</t>
  </si>
  <si>
    <t xml:space="preserve">TRABUCCO EDOARDO</t>
  </si>
  <si>
    <t xml:space="preserve">BOSCIA GIULIO</t>
  </si>
  <si>
    <t xml:space="preserve">MARTINELLI FRANCESCO</t>
  </si>
  <si>
    <t xml:space="preserve">MATTIUZZO GIACINTO</t>
  </si>
  <si>
    <t xml:space="preserve">DE PAOLIS FEDERICO</t>
  </si>
  <si>
    <t xml:space="preserve">FINOTTO LORENZO</t>
  </si>
  <si>
    <t xml:space="preserve">MAZZUCATO MEZZOCOLLI ETTORE</t>
  </si>
  <si>
    <t xml:space="preserve">COPPOLA MARTIN</t>
  </si>
  <si>
    <t xml:space="preserve">BRUNO ANDREA</t>
  </si>
  <si>
    <t xml:space="preserve">CORDIER LEONARDO</t>
  </si>
  <si>
    <t xml:space="preserve">KAJFEZ JURIJ</t>
  </si>
  <si>
    <t xml:space="preserve">GESA STEFANO</t>
  </si>
  <si>
    <t xml:space="preserve">MORGAN CESARE</t>
  </si>
  <si>
    <t xml:space="preserve">MARTIGNANO VALERIO CARMINE</t>
  </si>
  <si>
    <t xml:space="preserve">ALTOBELLI LORENZO</t>
  </si>
  <si>
    <t xml:space="preserve">GHEZZI GABRIELE</t>
  </si>
  <si>
    <t xml:space="preserve">PTAGL</t>
  </si>
  <si>
    <t xml:space="preserve">SCHINTU RAFFAELE ALBERTO</t>
  </si>
  <si>
    <t xml:space="preserve">SILIOTTO PIETRO</t>
  </si>
  <si>
    <t xml:space="preserve">SACCHETTA ANDREA</t>
  </si>
  <si>
    <t xml:space="preserve">RUGGERI DAVIDE</t>
  </si>
  <si>
    <t xml:space="preserve">MAINO MATTEO</t>
  </si>
  <si>
    <t xml:space="preserve">CNACC</t>
  </si>
  <si>
    <t xml:space="preserve">FIORINI EDOARDO</t>
  </si>
  <si>
    <t xml:space="preserve">BELLI ALESSANDRO</t>
  </si>
  <si>
    <t xml:space="preserve">BARBANTI FILIPPO</t>
  </si>
  <si>
    <t xml:space="preserve">SIEGA DAVIDE</t>
  </si>
  <si>
    <t xml:space="preserve">RUBINO LEONARDO</t>
  </si>
  <si>
    <t xml:space="preserve">TAURISANO NICOLO'</t>
  </si>
  <si>
    <t xml:space="preserve">ARMANI ZENO</t>
  </si>
  <si>
    <t xml:space="preserve">CAMPLONE LORENZO</t>
  </si>
  <si>
    <t xml:space="preserve">CAMPANALE ALESSANDRO</t>
  </si>
  <si>
    <t xml:space="preserve">MANENTI EDOARDO</t>
  </si>
  <si>
    <t xml:space="preserve">GUERRINI PIETRO</t>
  </si>
  <si>
    <t xml:space="preserve">PELLEGRINO PIETRO</t>
  </si>
  <si>
    <t xml:space="preserve">CHIARTANO DAVIDE</t>
  </si>
  <si>
    <t xml:space="preserve">CASTAGNINI ALESSANDRO</t>
  </si>
  <si>
    <t xml:space="preserve">CAVALIERE GIUSEPPE</t>
  </si>
  <si>
    <t xml:space="preserve">TANERA LEONARDO</t>
  </si>
  <si>
    <t xml:space="preserve">BANCHINI DARIO</t>
  </si>
  <si>
    <t xml:space="preserve">LATINI CHRISTIAN</t>
  </si>
  <si>
    <t xml:space="preserve">BANDECCA LEONE</t>
  </si>
  <si>
    <t xml:space="preserve">PIVAL</t>
  </si>
  <si>
    <t xml:space="preserve">CHETTA MATTEO</t>
  </si>
  <si>
    <t xml:space="preserve">DONNA GIORDANO</t>
  </si>
  <si>
    <t xml:space="preserve">MORELLO GABRIELE</t>
  </si>
  <si>
    <t xml:space="preserve">LESAL</t>
  </si>
  <si>
    <t xml:space="preserve">ROMANO LORENZO</t>
  </si>
  <si>
    <t xml:space="preserve">BERTELLONI PIETRO</t>
  </si>
  <si>
    <t xml:space="preserve">PACCHIANI LORENZO MARIA</t>
  </si>
  <si>
    <t xml:space="preserve">PESCE LEONARDO GIULIO</t>
  </si>
  <si>
    <t xml:space="preserve">SECCHIAROLI CARLO</t>
  </si>
  <si>
    <t xml:space="preserve">PISANTI LUCA</t>
  </si>
  <si>
    <t xml:space="preserve">MAROTTA DAVIDE</t>
  </si>
  <si>
    <t xml:space="preserve">DI GIOIA SIMONE</t>
  </si>
  <si>
    <t xml:space="preserve">MERAVIGLI LORENZO</t>
  </si>
  <si>
    <t xml:space="preserve">MARTINI OSEA</t>
  </si>
  <si>
    <t xml:space="preserve">FLAMINGO GIOELE</t>
  </si>
  <si>
    <t xml:space="preserve">CUOMO NICOLA</t>
  </si>
  <si>
    <t xml:space="preserve">PISANA ALBERTO FRANCESCO</t>
  </si>
  <si>
    <t xml:space="preserve">CHIERUZZI EDOARDO</t>
  </si>
  <si>
    <t xml:space="preserve">ABRAM PIERRE</t>
  </si>
  <si>
    <t xml:space="preserve">CUZZIOL NICOLO'</t>
  </si>
  <si>
    <t xml:space="preserve">RECALCATI ENRICO</t>
  </si>
  <si>
    <t xml:space="preserve">MICRI</t>
  </si>
  <si>
    <t xml:space="preserve">VITELLI SERGIO</t>
  </si>
  <si>
    <t xml:space="preserve">MOSSINO DAVIDE</t>
  </si>
  <si>
    <t xml:space="preserve">ORTALIZIO GIOELE GIUSEPPE</t>
  </si>
  <si>
    <t xml:space="preserve">ANASTASI FRANCESCO</t>
  </si>
  <si>
    <t xml:space="preserve">RAVENNA LORENZO</t>
  </si>
  <si>
    <t xml:space="preserve">SAVIELLO GIANLUCA</t>
  </si>
  <si>
    <t xml:space="preserve">GIUFFRIDA GABRIELE</t>
  </si>
  <si>
    <t xml:space="preserve">GRELLI DANIELE</t>
  </si>
  <si>
    <t xml:space="preserve">BALLARINI MAURO</t>
  </si>
  <si>
    <t xml:space="preserve">INNAMORATO NICOLA ORONZO</t>
  </si>
  <si>
    <t xml:space="preserve">SANTORO FILIPPO</t>
  </si>
  <si>
    <t xml:space="preserve">PAGNAN GIOVANNI</t>
  </si>
  <si>
    <t xml:space="preserve">NARDI GABRIELE</t>
  </si>
  <si>
    <t xml:space="preserve">TERRAGNI JACOPO</t>
  </si>
  <si>
    <t xml:space="preserve">CALVO THEODOR</t>
  </si>
  <si>
    <t xml:space="preserve">CARBONI MARCO</t>
  </si>
  <si>
    <t xml:space="preserve">GERLI NICCOLO'</t>
  </si>
  <si>
    <t xml:space="preserve">MAUTONE MATTIA</t>
  </si>
  <si>
    <t xml:space="preserve">PARISI FRANCESCO</t>
  </si>
  <si>
    <t xml:space="preserve">PAOLILLO GIUSEPPE</t>
  </si>
  <si>
    <t xml:space="preserve">ALTOMARE GABRIELE ANGELO</t>
  </si>
  <si>
    <t xml:space="preserve">PETRACCHINI ALESSANDRO</t>
  </si>
  <si>
    <t xml:space="preserve">TONA PIETRO</t>
  </si>
  <si>
    <t xml:space="preserve">MAZZA JACOPO</t>
  </si>
  <si>
    <t xml:space="preserve">RUZZINI JACOPO</t>
  </si>
  <si>
    <t xml:space="preserve">MOIA FRANCESCO MARIA</t>
  </si>
  <si>
    <t xml:space="preserve">CAMURRI ANDREA</t>
  </si>
  <si>
    <t xml:space="preserve">VECE LUDOVICO</t>
  </si>
  <si>
    <t xml:space="preserve">GIUSTARINI VALENTINO</t>
  </si>
  <si>
    <t xml:space="preserve">MARCIALIS LORENZO</t>
  </si>
  <si>
    <t xml:space="preserve">LAZZIZZERA DAVIDE</t>
  </si>
  <si>
    <t xml:space="preserve">MISSESE FRANCESCO</t>
  </si>
  <si>
    <t xml:space="preserve">MORANA MATTEO</t>
  </si>
  <si>
    <t xml:space="preserve">SANTINI TOMMASO</t>
  </si>
  <si>
    <t xml:space="preserve">CASINI EDOARDO</t>
  </si>
  <si>
    <t xml:space="preserve">IMBRICI NICOLO'</t>
  </si>
  <si>
    <t xml:space="preserve">CODOC</t>
  </si>
  <si>
    <t xml:space="preserve">PANICCIÀ NICCOLÒ</t>
  </si>
  <si>
    <t xml:space="preserve">RAPPAZZO GIULIO</t>
  </si>
  <si>
    <t xml:space="preserve">ORRÙ RICCARDO</t>
  </si>
  <si>
    <t xml:space="preserve">GAETANI NATAN</t>
  </si>
  <si>
    <t xml:space="preserve">SCARAMUCCI GIULIO</t>
  </si>
  <si>
    <t xml:space="preserve">TEMPESTINI RICCARDO</t>
  </si>
  <si>
    <t xml:space="preserve">BIANCHI SEBASTIAN</t>
  </si>
  <si>
    <t xml:space="preserve">CENCI MATTEO</t>
  </si>
  <si>
    <t xml:space="preserve">BUTNARU LORENZO</t>
  </si>
  <si>
    <t xml:space="preserve">GHEORGHIU FRANCESCO</t>
  </si>
  <si>
    <t xml:space="preserve">AVOLA ALESSANDRO</t>
  </si>
  <si>
    <t xml:space="preserve">BIFULCO NICCOLÒ</t>
  </si>
  <si>
    <t xml:space="preserve">TRAVERSA LEONARDO</t>
  </si>
  <si>
    <t xml:space="preserve">VULTAGGIO CARLO GIOVANNI MARIA</t>
  </si>
  <si>
    <t xml:space="preserve">BUTTARELLI FLAVIO</t>
  </si>
  <si>
    <t xml:space="preserve">AGOSTINELLI MATTIA</t>
  </si>
  <si>
    <t xml:space="preserve">BALZIA JAN</t>
  </si>
  <si>
    <t xml:space="preserve">MARTINAZZO GIULIO</t>
  </si>
  <si>
    <t xml:space="preserve">ZHANG BOSHAO</t>
  </si>
  <si>
    <t xml:space="preserve">FEDERZONI FEDERICO</t>
  </si>
  <si>
    <t xml:space="preserve">BIONDI NICCOLO'</t>
  </si>
  <si>
    <t xml:space="preserve">ROSA PAOLO</t>
  </si>
  <si>
    <t xml:space="preserve">LICCIARDI GABRIELE</t>
  </si>
  <si>
    <t xml:space="preserve">FERRARI RICCARDO</t>
  </si>
  <si>
    <t xml:space="preserve">SUPERBO FILIPPO</t>
  </si>
  <si>
    <t xml:space="preserve">FORLANI FEDERICO</t>
  </si>
  <si>
    <t xml:space="preserve">BALZI LEONARDO</t>
  </si>
  <si>
    <t xml:space="preserve">D'ACRI ALESSANDRO</t>
  </si>
  <si>
    <t xml:space="preserve">AULETTA ALESSIO</t>
  </si>
  <si>
    <t xml:space="preserve">MAURINO ENRICO</t>
  </si>
  <si>
    <t xml:space="preserve">DICIOCIA RICCARDO</t>
  </si>
  <si>
    <t xml:space="preserve">COSLOVICH MICHAEL LUCA</t>
  </si>
  <si>
    <t xml:space="preserve">CARDINALI LEONARDO</t>
  </si>
  <si>
    <t xml:space="preserve">FOGLIANA VINCENZO</t>
  </si>
  <si>
    <t xml:space="preserve">FORTUNATO ANDREA</t>
  </si>
  <si>
    <t xml:space="preserve">CHIUCCHI SIMONE</t>
  </si>
  <si>
    <t xml:space="preserve">DI BARTOLO MATTEO</t>
  </si>
  <si>
    <t xml:space="preserve">D'OPPIDO FRANCESCO</t>
  </si>
  <si>
    <t xml:space="preserve">CBTER</t>
  </si>
  <si>
    <t xml:space="preserve">DI MURO ALESSANDRO</t>
  </si>
  <si>
    <t xml:space="preserve">NAPOLITANO MARIO</t>
  </si>
  <si>
    <t xml:space="preserve">ARCECI MATTEO</t>
  </si>
  <si>
    <t xml:space="preserve">CICCARELLI PIETRO</t>
  </si>
  <si>
    <t xml:space="preserve">RIZZATO ALBERTO</t>
  </si>
  <si>
    <t xml:space="preserve">PDANT</t>
  </si>
  <si>
    <t xml:space="preserve">MARITAN GIOVANNI</t>
  </si>
  <si>
    <t xml:space="preserve">MOLINU EDOARDO</t>
  </si>
  <si>
    <t xml:space="preserve">AMORE ANGELO MARIA</t>
  </si>
  <si>
    <t xml:space="preserve">MARIO NICOLO'</t>
  </si>
  <si>
    <t xml:space="preserve">ROLLA EDOARDO</t>
  </si>
  <si>
    <t xml:space="preserve">LA TERZA GABRIELE</t>
  </si>
  <si>
    <t xml:space="preserve">PUGLISI FLAVIO</t>
  </si>
  <si>
    <t xml:space="preserve">RNARI</t>
  </si>
  <si>
    <t xml:space="preserve">CAPOZZI EUGENIO PIO</t>
  </si>
  <si>
    <t xml:space="preserve">BARZAGHI FEDERICO</t>
  </si>
  <si>
    <t xml:space="preserve">BARETTINI EDOARDO</t>
  </si>
  <si>
    <t xml:space="preserve">PORQUEDDU LEONELLI PIETRO</t>
  </si>
  <si>
    <t xml:space="preserve">VENTURINI FRANCESCO</t>
  </si>
  <si>
    <t xml:space="preserve">SCALCO ARTURO GIOVANNI</t>
  </si>
  <si>
    <t xml:space="preserve">FORESTA DANIELE</t>
  </si>
  <si>
    <t xml:space="preserve">CHIARAMONTI LORENZO</t>
  </si>
  <si>
    <t xml:space="preserve">GENITONI ALESSANDRO</t>
  </si>
  <si>
    <t xml:space="preserve">CAIONE MICHELE</t>
  </si>
  <si>
    <t xml:space="preserve">TELLAROLI FABIO</t>
  </si>
  <si>
    <t xml:space="preserve">SABATINO GABRIELE</t>
  </si>
  <si>
    <t xml:space="preserve">GALDIOLO UMBERTO</t>
  </si>
  <si>
    <t xml:space="preserve">VARGIU PAOLO</t>
  </si>
  <si>
    <t xml:space="preserve">CHEN HAOYANG</t>
  </si>
  <si>
    <t xml:space="preserve">D'AMICO VITTORIO</t>
  </si>
  <si>
    <t xml:space="preserve">TROISE MARCO</t>
  </si>
  <si>
    <t xml:space="preserve">DONZELLI FILIPPO</t>
  </si>
  <si>
    <t xml:space="preserve">SANTANDREA MARCO</t>
  </si>
  <si>
    <t xml:space="preserve">ARORA MAXMILIAN ANDRAS ASHOK</t>
  </si>
  <si>
    <t xml:space="preserve">GENTILINI TOMMASO</t>
  </si>
  <si>
    <t xml:space="preserve">FERONE PIETRO</t>
  </si>
  <si>
    <t xml:space="preserve">CARRIERA DAVIDE</t>
  </si>
  <si>
    <t xml:space="preserve">PIRAS GIORGIO</t>
  </si>
  <si>
    <t xml:space="preserve">GOMARASCA FEDERICO</t>
  </si>
  <si>
    <t xml:space="preserve">MAESTRINI EMANUELE</t>
  </si>
  <si>
    <t xml:space="preserve">ASCENZI DAVIDE</t>
  </si>
  <si>
    <t xml:space="preserve">TATTI JUNIOR STEFANO</t>
  </si>
  <si>
    <t xml:space="preserve">IODICE EDOARDO</t>
  </si>
  <si>
    <t xml:space="preserve">MATERAZZO ANDREA</t>
  </si>
  <si>
    <t xml:space="preserve">BESSONE MARCO</t>
  </si>
  <si>
    <t xml:space="preserve">ROTONDO DIEGO</t>
  </si>
  <si>
    <t xml:space="preserve">MAFFEI ALESSANDRO</t>
  </si>
  <si>
    <t xml:space="preserve">DE CRECCHIO THOMAS</t>
  </si>
  <si>
    <t xml:space="preserve">MOCCIA SAMUELE</t>
  </si>
  <si>
    <t xml:space="preserve">ROCCHI DARIO</t>
  </si>
  <si>
    <t xml:space="preserve">VICINANZA MATTEO</t>
  </si>
  <si>
    <t xml:space="preserve">ROLDAN YOHANN MALIK</t>
  </si>
  <si>
    <t xml:space="preserve">EEPHI</t>
  </si>
  <si>
    <t xml:space="preserve">CIAVARDINI GABRIELE</t>
  </si>
  <si>
    <t xml:space="preserve">NOLLI DIEGO</t>
  </si>
  <si>
    <t xml:space="preserve">SCRETI MATTIA</t>
  </si>
  <si>
    <t xml:space="preserve">VETTORETTO NICCOLÒ</t>
  </si>
  <si>
    <t xml:space="preserve">CASARINI LORENZO</t>
  </si>
  <si>
    <t xml:space="preserve">BAIOCCO LUDOVICO</t>
  </si>
  <si>
    <t xml:space="preserve">TOGNON RICCARDO</t>
  </si>
  <si>
    <t xml:space="preserve">GRANATA HELMUT</t>
  </si>
  <si>
    <t xml:space="preserve">MARTUCCI NICOLO'</t>
  </si>
  <si>
    <t xml:space="preserve">GROPOSILA GABRIEL</t>
  </si>
  <si>
    <t xml:space="preserve">SPINA LEONARDO</t>
  </si>
  <si>
    <t xml:space="preserve">FAVUZZA PIETRO</t>
  </si>
  <si>
    <t xml:space="preserve">CORRADINI JACOPO</t>
  </si>
  <si>
    <t xml:space="preserve">PERINI FEDERICO</t>
  </si>
  <si>
    <t xml:space="preserve">SENA ANTONIO</t>
  </si>
  <si>
    <t xml:space="preserve">MANCA ELIA</t>
  </si>
  <si>
    <t xml:space="preserve">POLIMANTI ENEA</t>
  </si>
  <si>
    <t xml:space="preserve">SABRIE ADRIANO</t>
  </si>
  <si>
    <t xml:space="preserve">SORRENTINO ALEJANDRO</t>
  </si>
  <si>
    <t xml:space="preserve">MUÇO KIREN</t>
  </si>
  <si>
    <t xml:space="preserve">BETTONI PIETRO</t>
  </si>
  <si>
    <t xml:space="preserve">GIRONE MATTEO</t>
  </si>
  <si>
    <t xml:space="preserve">CIAMPOLI NICOLO'</t>
  </si>
  <si>
    <t xml:space="preserve">TARDELLI GABRIELE</t>
  </si>
  <si>
    <t xml:space="preserve">HLEBOWICZ IACOPO</t>
  </si>
  <si>
    <t xml:space="preserve">RIZZOLO ENEA CELIO</t>
  </si>
  <si>
    <t xml:space="preserve">TVCAS</t>
  </si>
  <si>
    <t xml:space="preserve">INVERARDI LUCA</t>
  </si>
  <si>
    <t xml:space="preserve">DAVÌ DOMENICO MARIA</t>
  </si>
  <si>
    <t xml:space="preserve">MEASS</t>
  </si>
  <si>
    <t xml:space="preserve">PASTRELLO FILIPPO</t>
  </si>
  <si>
    <t xml:space="preserve">DE PELLEGRINI SIMONE</t>
  </si>
  <si>
    <t xml:space="preserve">BLASEOTTO PIETRO</t>
  </si>
  <si>
    <t xml:space="preserve">D'ASSIE ROBSON FILHO</t>
  </si>
  <si>
    <t xml:space="preserve">BOCUS MARCO</t>
  </si>
  <si>
    <t xml:space="preserve">CATANI FILIPPO</t>
  </si>
  <si>
    <t xml:space="preserve">GROSSI LEONARDO</t>
  </si>
  <si>
    <t xml:space="preserve">CARLONI GIOVANNI</t>
  </si>
  <si>
    <t xml:space="preserve">CAVALCA EMANUELE</t>
  </si>
  <si>
    <t xml:space="preserve">MIDES</t>
  </si>
  <si>
    <t xml:space="preserve">CRACCO SIMONE</t>
  </si>
  <si>
    <t xml:space="preserve">TECCE STEFANO</t>
  </si>
  <si>
    <t xml:space="preserve">MAGENTA ANDREA</t>
  </si>
  <si>
    <t xml:space="preserve">CHEBINO BARRETT BRYCE</t>
  </si>
  <si>
    <t xml:space="preserve">STEFANI RICCARDO</t>
  </si>
  <si>
    <t xml:space="preserve">MEDA GIORGIO</t>
  </si>
  <si>
    <t xml:space="preserve">DE ANGELIS TOMMASO</t>
  </si>
  <si>
    <t xml:space="preserve">PTSCH</t>
  </si>
  <si>
    <t xml:space="preserve">CIAPPI JACOPO</t>
  </si>
  <si>
    <t xml:space="preserve">LOMURNO GABRIELE</t>
  </si>
  <si>
    <t xml:space="preserve">SERENI LORENZO</t>
  </si>
  <si>
    <t xml:space="preserve">NORATO MATTIA</t>
  </si>
  <si>
    <t xml:space="preserve">FURFARO MATTIA</t>
  </si>
  <si>
    <t xml:space="preserve">ANGLANI DANIELE</t>
  </si>
  <si>
    <t xml:space="preserve">VICIDOMINI LUCA</t>
  </si>
  <si>
    <t xml:space="preserve">SANTORO NICHOLAS</t>
  </si>
  <si>
    <t xml:space="preserve">BASELICE FULVIO KAROL</t>
  </si>
  <si>
    <t xml:space="preserve">PIREDDA FRANCESCO</t>
  </si>
  <si>
    <t xml:space="preserve">ADDOLORI MARCO</t>
  </si>
  <si>
    <t xml:space="preserve">GOTTARDO GIORGIO MARTINO</t>
  </si>
  <si>
    <t xml:space="preserve">MARCONE ALESSANDRO</t>
  </si>
  <si>
    <t xml:space="preserve">GANGALE ALESSANDRO</t>
  </si>
  <si>
    <t xml:space="preserve">TRUCIOLINI LEONARDO</t>
  </si>
  <si>
    <t xml:space="preserve">SIMEONI MARCO</t>
  </si>
  <si>
    <t xml:space="preserve">VECCHIATO ALESSIO</t>
  </si>
  <si>
    <t xml:space="preserve">ANSALDO SAMUELE</t>
  </si>
  <si>
    <t xml:space="preserve">GUIDI ANDREA RUBEN</t>
  </si>
  <si>
    <t xml:space="preserve">FORTUNA FILIPPO</t>
  </si>
  <si>
    <t xml:space="preserve">BLASI CHRISTIAN</t>
  </si>
  <si>
    <t xml:space="preserve">RODONDI LORENZO</t>
  </si>
  <si>
    <t xml:space="preserve">SANTUS DIEGO</t>
  </si>
  <si>
    <t xml:space="preserve">PANNUZZO LORENZO</t>
  </si>
  <si>
    <t xml:space="preserve">PAPERINI ETTORE</t>
  </si>
  <si>
    <t xml:space="preserve">GIGLIOTTI GIOVANNI</t>
  </si>
  <si>
    <t xml:space="preserve">BIANCO FILIPPO</t>
  </si>
  <si>
    <t xml:space="preserve">RIGATO PIERGIOVANNI</t>
  </si>
  <si>
    <t xml:space="preserve">BARULLI EDOARDO</t>
  </si>
  <si>
    <t xml:space="preserve">ASCIONE DANIELE</t>
  </si>
  <si>
    <t xml:space="preserve">CATALANO FAVA CLAUDIO</t>
  </si>
  <si>
    <t xml:space="preserve">MASI PIETRO</t>
  </si>
  <si>
    <t xml:space="preserve">SINOPOLI GABRIELE</t>
  </si>
  <si>
    <t xml:space="preserve">FAENZA STEFANO</t>
  </si>
  <si>
    <t xml:space="preserve">DELL'OMODARME FLAVIO</t>
  </si>
  <si>
    <t xml:space="preserve">PIATTO GIAN CESARE</t>
  </si>
  <si>
    <t xml:space="preserve">FIGINI NICOLÒ</t>
  </si>
  <si>
    <t xml:space="preserve">CARLESCHI MARCO</t>
  </si>
  <si>
    <t xml:space="preserve">ARANGIO GIAN LUCA</t>
  </si>
  <si>
    <t xml:space="preserve">MIATTO CESARE</t>
  </si>
  <si>
    <t xml:space="preserve">BARCHETTA GIORGIO</t>
  </si>
  <si>
    <t xml:space="preserve">D'ERRICO EDOARDO ADRIANO</t>
  </si>
  <si>
    <t xml:space="preserve">ALLKANJARI VIKTOR</t>
  </si>
  <si>
    <t xml:space="preserve">ACCETTURA GIOELE</t>
  </si>
  <si>
    <t xml:space="preserve">DESTE JACOPO</t>
  </si>
  <si>
    <t xml:space="preserve">GIULIODORI FOSCHINI JEAN PIERRE</t>
  </si>
  <si>
    <t xml:space="preserve">CALEFFI MATTIA</t>
  </si>
  <si>
    <t xml:space="preserve">CHEN SHENGRUI LUCA</t>
  </si>
  <si>
    <t xml:space="preserve">ROSSI EDOARDO</t>
  </si>
  <si>
    <t xml:space="preserve">BERTOCCHI ALESSANDRO EDOARDO</t>
  </si>
  <si>
    <t xml:space="preserve">GRILLI ALESSANDRO</t>
  </si>
  <si>
    <t xml:space="preserve">ROSSETTO ELIA TUAN</t>
  </si>
  <si>
    <t xml:space="preserve">KHALIFE MOSCATELLO PAUL</t>
  </si>
  <si>
    <t xml:space="preserve">RAGUSA ALESSANDRO</t>
  </si>
  <si>
    <t xml:space="preserve">BELLANTONI DAVIDE</t>
  </si>
  <si>
    <t xml:space="preserve">FAZZINO LORENZO</t>
  </si>
  <si>
    <t xml:space="preserve">AMATO FRANCESCO</t>
  </si>
  <si>
    <t xml:space="preserve">NESTI GABRIELE</t>
  </si>
  <si>
    <t xml:space="preserve">GIULIANI FLAVIO</t>
  </si>
  <si>
    <t xml:space="preserve">PROIA LORENZO</t>
  </si>
  <si>
    <t xml:space="preserve">BIADI EDOARDO</t>
  </si>
  <si>
    <t xml:space="preserve">DA SILVA JOSÈ RICCARDO</t>
  </si>
  <si>
    <t xml:space="preserve">MORICI GIOVANNI</t>
  </si>
  <si>
    <t xml:space="preserve">MUSACCHIO LUCA</t>
  </si>
  <si>
    <t xml:space="preserve">RMARI</t>
  </si>
  <si>
    <t xml:space="preserve">MENGHINI MARCONI DARIO</t>
  </si>
  <si>
    <t xml:space="preserve">EVANGELISTA PIERFRANCESCO</t>
  </si>
  <si>
    <t xml:space="preserve">MARRELLA NICHOLAS</t>
  </si>
  <si>
    <t xml:space="preserve">LUMINI FEDERICO</t>
  </si>
  <si>
    <t xml:space="preserve">VAGA VITTORIO</t>
  </si>
  <si>
    <t xml:space="preserve">FABBIAN EDOARDO</t>
  </si>
  <si>
    <t xml:space="preserve">TURRIANI MATTEO</t>
  </si>
  <si>
    <t xml:space="preserve">BARGAGNA ALBERTO</t>
  </si>
  <si>
    <t xml:space="preserve">LEPORALE SIMONE</t>
  </si>
  <si>
    <t xml:space="preserve">CASAROSA BRYAN</t>
  </si>
  <si>
    <t xml:space="preserve">PIFIO</t>
  </si>
  <si>
    <t xml:space="preserve">BINI BLERIM</t>
  </si>
  <si>
    <t xml:space="preserve">FERRINI ETTORE</t>
  </si>
  <si>
    <t xml:space="preserve">VACCARO FRANCESCO</t>
  </si>
  <si>
    <t xml:space="preserve">DUCHIRON TOMMASO</t>
  </si>
  <si>
    <t xml:space="preserve">RAPESE ROBERTO</t>
  </si>
  <si>
    <t xml:space="preserve">LUZI FEDERICO</t>
  </si>
  <si>
    <t xml:space="preserve">BORDONARO ANDREA</t>
  </si>
  <si>
    <t xml:space="preserve">RANKING  G.P.G.   -   RAGAZZE+ALLIEVE    SPADA  FEMMINILE  - AGGIORNAMENTO  06 APRILE 2025</t>
  </si>
  <si>
    <t xml:space="preserve">2^ PROVA UNDER 14      2024-2025</t>
  </si>
  <si>
    <t xml:space="preserve">FREGUGLIA DILETTA</t>
  </si>
  <si>
    <t xml:space="preserve">NOPRO</t>
  </si>
  <si>
    <t xml:space="preserve">MILEO ALEA</t>
  </si>
  <si>
    <t xml:space="preserve">RACS</t>
  </si>
  <si>
    <t xml:space="preserve">FALCINI REBECCA</t>
  </si>
  <si>
    <t xml:space="preserve">GECHI</t>
  </si>
  <si>
    <t xml:space="preserve">BRIGNOLI ELEONORA</t>
  </si>
  <si>
    <t xml:space="preserve">BGPOL</t>
  </si>
  <si>
    <t xml:space="preserve">BASILE ANASTASIA</t>
  </si>
  <si>
    <t xml:space="preserve">LEACS</t>
  </si>
  <si>
    <t xml:space="preserve">FARO PAOLA</t>
  </si>
  <si>
    <t xml:space="preserve">CTACI</t>
  </si>
  <si>
    <t xml:space="preserve">SEMINARA MATILDE</t>
  </si>
  <si>
    <t xml:space="preserve">CTMET</t>
  </si>
  <si>
    <t xml:space="preserve">MARTINI VIRGINIA</t>
  </si>
  <si>
    <t xml:space="preserve">PETRONCINI STELLA</t>
  </si>
  <si>
    <t xml:space="preserve">RALUG</t>
  </si>
  <si>
    <t xml:space="preserve">MARCHI MATILDE GIULIA</t>
  </si>
  <si>
    <t xml:space="preserve">MIPRO</t>
  </si>
  <si>
    <t xml:space="preserve">FERNANDO MIA</t>
  </si>
  <si>
    <t xml:space="preserve">UDLAM</t>
  </si>
  <si>
    <t xml:space="preserve">BUSSOLETTI AZZURRA</t>
  </si>
  <si>
    <t xml:space="preserve">TRCSN</t>
  </si>
  <si>
    <t xml:space="preserve">ORTOLINA GAIA</t>
  </si>
  <si>
    <t xml:space="preserve">BIMIC</t>
  </si>
  <si>
    <t xml:space="preserve">DOMINICI ALISIA</t>
  </si>
  <si>
    <t xml:space="preserve">TOIVR</t>
  </si>
  <si>
    <t xml:space="preserve">PETRUCCI VIOLA</t>
  </si>
  <si>
    <t xml:space="preserve">RMCSA</t>
  </si>
  <si>
    <t xml:space="preserve">GALLORINI LINDA</t>
  </si>
  <si>
    <t xml:space="preserve">MOLLERO ANNA</t>
  </si>
  <si>
    <t xml:space="preserve">VRSCH</t>
  </si>
  <si>
    <t xml:space="preserve">ROSASPINA CATERINA</t>
  </si>
  <si>
    <t xml:space="preserve">PGCIS</t>
  </si>
  <si>
    <t xml:space="preserve">CHIAPPA GERALDINA</t>
  </si>
  <si>
    <t xml:space="preserve">MIGIR</t>
  </si>
  <si>
    <t xml:space="preserve">CARUSO ELISABETTA</t>
  </si>
  <si>
    <t xml:space="preserve">RNCS</t>
  </si>
  <si>
    <t xml:space="preserve">GIOSEFFI STELLA</t>
  </si>
  <si>
    <t xml:space="preserve">MIMAL</t>
  </si>
  <si>
    <t xml:space="preserve">GILLONE SARA</t>
  </si>
  <si>
    <t xml:space="preserve">MANDRACCHIA GAIA LUDOVICA</t>
  </si>
  <si>
    <t xml:space="preserve">VIGGIANO EMMA</t>
  </si>
  <si>
    <t xml:space="preserve">TOMAR</t>
  </si>
  <si>
    <t xml:space="preserve">MANFREDI ELISA</t>
  </si>
  <si>
    <t xml:space="preserve">MELE VIRGINIA</t>
  </si>
  <si>
    <t xml:space="preserve">MITARITONNA GIULIA</t>
  </si>
  <si>
    <t xml:space="preserve">RMGRE</t>
  </si>
  <si>
    <t xml:space="preserve">CAVALLO ROBERTA</t>
  </si>
  <si>
    <t xml:space="preserve">MOLINARIO VIRGINIA</t>
  </si>
  <si>
    <t xml:space="preserve">TOGIN</t>
  </si>
  <si>
    <t xml:space="preserve">ARCIDIACONO RAQUEL</t>
  </si>
  <si>
    <t xml:space="preserve">CTCUS</t>
  </si>
  <si>
    <t xml:space="preserve">COSMIDIS ANASTASIA</t>
  </si>
  <si>
    <t xml:space="preserve">TSGIU</t>
  </si>
  <si>
    <t xml:space="preserve">GENTILE MATILDE</t>
  </si>
  <si>
    <t xml:space="preserve">SGROI BIANCA</t>
  </si>
  <si>
    <t xml:space="preserve">LIQUORI ALICE</t>
  </si>
  <si>
    <t xml:space="preserve">RAPLA</t>
  </si>
  <si>
    <t xml:space="preserve">RAPISARDA ELSA</t>
  </si>
  <si>
    <t xml:space="preserve">CTASC</t>
  </si>
  <si>
    <t xml:space="preserve">D'ANGELO GIORGIA</t>
  </si>
  <si>
    <t xml:space="preserve">CORRIERI LAVINIA</t>
  </si>
  <si>
    <t xml:space="preserve">DI SEBASTIANO MARIA</t>
  </si>
  <si>
    <t xml:space="preserve">BARMINA EVA</t>
  </si>
  <si>
    <t xml:space="preserve">FERRARI SOFIA</t>
  </si>
  <si>
    <t xml:space="preserve">PVCUS</t>
  </si>
  <si>
    <t xml:space="preserve">ALEO GIULIA</t>
  </si>
  <si>
    <t xml:space="preserve">BGMIL</t>
  </si>
  <si>
    <t xml:space="preserve">GABELLOTTO SARA</t>
  </si>
  <si>
    <t xml:space="preserve">PVVIG</t>
  </si>
  <si>
    <t xml:space="preserve">LAURIA CATERINA</t>
  </si>
  <si>
    <t xml:space="preserve">BZCS</t>
  </si>
  <si>
    <t xml:space="preserve">GRASSO ARIANNA</t>
  </si>
  <si>
    <t xml:space="preserve">NOVELLI CHIARA</t>
  </si>
  <si>
    <t xml:space="preserve">BNBEN</t>
  </si>
  <si>
    <t xml:space="preserve">CACCO MARIA</t>
  </si>
  <si>
    <t xml:space="preserve">GREGORI ELEONORA</t>
  </si>
  <si>
    <t xml:space="preserve">PETROCCHI GRETA</t>
  </si>
  <si>
    <t xml:space="preserve">RMFFO</t>
  </si>
  <si>
    <t xml:space="preserve">BROGLIO MARTINA MARIA</t>
  </si>
  <si>
    <t xml:space="preserve">MILEG</t>
  </si>
  <si>
    <t xml:space="preserve">MAZZA ELENA</t>
  </si>
  <si>
    <t xml:space="preserve">RMFEN</t>
  </si>
  <si>
    <t xml:space="preserve">CARACCIOLO LEONOR</t>
  </si>
  <si>
    <t xml:space="preserve">NAPAO</t>
  </si>
  <si>
    <t xml:space="preserve">VANACORE LUNA</t>
  </si>
  <si>
    <t xml:space="preserve">REKOA</t>
  </si>
  <si>
    <t xml:space="preserve">ISOLA LIVIA</t>
  </si>
  <si>
    <t xml:space="preserve">MANGHI AGATA</t>
  </si>
  <si>
    <t xml:space="preserve">CRETÌ DOMITILLA</t>
  </si>
  <si>
    <t xml:space="preserve">WUNSCH EVA</t>
  </si>
  <si>
    <t xml:space="preserve">UGHI VANESSA</t>
  </si>
  <si>
    <t xml:space="preserve">PENNATI EMMA</t>
  </si>
  <si>
    <t xml:space="preserve">REINA MATILDE</t>
  </si>
  <si>
    <t xml:space="preserve">RMLAM</t>
  </si>
  <si>
    <t xml:space="preserve">GABELLINI VITTORIA</t>
  </si>
  <si>
    <t xml:space="preserve">GIOVANNETTI GIULIA</t>
  </si>
  <si>
    <t xml:space="preserve">PADOVESE CLARA</t>
  </si>
  <si>
    <t xml:space="preserve">ALCAS</t>
  </si>
  <si>
    <t xml:space="preserve">RESI EVA</t>
  </si>
  <si>
    <t xml:space="preserve">NAPOS</t>
  </si>
  <si>
    <t xml:space="preserve">DE LORENZI ANNA</t>
  </si>
  <si>
    <t xml:space="preserve">VERIV</t>
  </si>
  <si>
    <t xml:space="preserve">VADALA' CARLA</t>
  </si>
  <si>
    <t xml:space="preserve">CAMUFFO DALIA</t>
  </si>
  <si>
    <t xml:space="preserve">GABBI VITTORIA</t>
  </si>
  <si>
    <t xml:space="preserve">BOTEZATU ARIANNA</t>
  </si>
  <si>
    <t xml:space="preserve">ANTONELLI CARLOTTA</t>
  </si>
  <si>
    <t xml:space="preserve">GEPOM</t>
  </si>
  <si>
    <t xml:space="preserve">MUNARI MARGHERITA</t>
  </si>
  <si>
    <t xml:space="preserve">HEIM FRANCESCA</t>
  </si>
  <si>
    <t xml:space="preserve">SANN</t>
  </si>
  <si>
    <t xml:space="preserve">PALA LUDOVICA GABRIELLA</t>
  </si>
  <si>
    <t xml:space="preserve">GESCH</t>
  </si>
  <si>
    <t xml:space="preserve">BARONI EMMA VITTORIA</t>
  </si>
  <si>
    <t xml:space="preserve">RMANZ</t>
  </si>
  <si>
    <t xml:space="preserve">TERRANINO FEDERICA</t>
  </si>
  <si>
    <t xml:space="preserve">MISES</t>
  </si>
  <si>
    <t xml:space="preserve">MAGNIFICO ALICE</t>
  </si>
  <si>
    <t xml:space="preserve">LCCS</t>
  </si>
  <si>
    <t xml:space="preserve">VITALI SOFIA</t>
  </si>
  <si>
    <t xml:space="preserve">COSTI ARIANNA</t>
  </si>
  <si>
    <t xml:space="preserve">COLAGEO CECILIA</t>
  </si>
  <si>
    <t xml:space="preserve">LIBURDI GINEVRA</t>
  </si>
  <si>
    <t xml:space="preserve">FRSCH</t>
  </si>
  <si>
    <t xml:space="preserve">VITTIPALDI DARIA</t>
  </si>
  <si>
    <t xml:space="preserve">NIED ALUMINÉ</t>
  </si>
  <si>
    <t xml:space="preserve">BEDI ANGELICA</t>
  </si>
  <si>
    <t xml:space="preserve">RICS</t>
  </si>
  <si>
    <t xml:space="preserve">DE BARTOLO MICHELA</t>
  </si>
  <si>
    <t xml:space="preserve">CSCS</t>
  </si>
  <si>
    <t xml:space="preserve">CORINA LUDOVICA</t>
  </si>
  <si>
    <t xml:space="preserve">GAMBINO MARIA GRAZIA</t>
  </si>
  <si>
    <t xml:space="preserve">KACAR NINA CLELIA</t>
  </si>
  <si>
    <t xml:space="preserve">FONTANA CARMEN</t>
  </si>
  <si>
    <t xml:space="preserve">CEGIA</t>
  </si>
  <si>
    <t xml:space="preserve">CAPANI NICOLE MARIA</t>
  </si>
  <si>
    <t xml:space="preserve">TACS</t>
  </si>
  <si>
    <t xml:space="preserve">CANEPA NORA</t>
  </si>
  <si>
    <t xml:space="preserve">QUIDACCIOLU BIANCA</t>
  </si>
  <si>
    <t xml:space="preserve">BIANCHI REBECCA</t>
  </si>
  <si>
    <t xml:space="preserve">CRMIN</t>
  </si>
  <si>
    <t xml:space="preserve">BALDINI ELENA ADRIANA</t>
  </si>
  <si>
    <t xml:space="preserve">GALBERSANINI MARGHERITA</t>
  </si>
  <si>
    <t xml:space="preserve">COSMO VIRNA</t>
  </si>
  <si>
    <t xml:space="preserve">SCHWARZENBERG BIANCA</t>
  </si>
  <si>
    <t xml:space="preserve">SALINAS BIANCA</t>
  </si>
  <si>
    <t xml:space="preserve">MONARI ANNA PAOLA</t>
  </si>
  <si>
    <t xml:space="preserve">LALIA COSTANZA</t>
  </si>
  <si>
    <t xml:space="preserve">VERDA MILA</t>
  </si>
  <si>
    <t xml:space="preserve">VERELLI LINDA</t>
  </si>
  <si>
    <t xml:space="preserve">BOFFI FEDERICA</t>
  </si>
  <si>
    <t xml:space="preserve">BONFRISCO GINEVRA</t>
  </si>
  <si>
    <t xml:space="preserve">CASTELLI MARIA</t>
  </si>
  <si>
    <t xml:space="preserve">BADINO MARGHERITA</t>
  </si>
  <si>
    <t xml:space="preserve">VINCI DILETTA VIRGINIA</t>
  </si>
  <si>
    <t xml:space="preserve">GROSSINI AGNESE</t>
  </si>
  <si>
    <t xml:space="preserve">GLEREAN EMMA</t>
  </si>
  <si>
    <t xml:space="preserve">LOVATO MARGHERITA</t>
  </si>
  <si>
    <t xml:space="preserve">MENOLASCINA MARISTELLA</t>
  </si>
  <si>
    <t xml:space="preserve">OTALLI ELENA</t>
  </si>
  <si>
    <t xml:space="preserve">PANTANO CARLA</t>
  </si>
  <si>
    <t xml:space="preserve">CTCAL</t>
  </si>
  <si>
    <t xml:space="preserve">BALLETTA ANITA GIOIA</t>
  </si>
  <si>
    <t xml:space="preserve">LTFOR</t>
  </si>
  <si>
    <t xml:space="preserve">TAGLIALATELA GINEVRA</t>
  </si>
  <si>
    <t xml:space="preserve">NAMIS</t>
  </si>
  <si>
    <t xml:space="preserve">FONTE MARTINA</t>
  </si>
  <si>
    <t xml:space="preserve">TOPIN</t>
  </si>
  <si>
    <t xml:space="preserve">GORINI OLIMPIA</t>
  </si>
  <si>
    <t xml:space="preserve">SCOGNAMIGLIO DILETTA</t>
  </si>
  <si>
    <t xml:space="preserve">NAPOR</t>
  </si>
  <si>
    <t xml:space="preserve">CRISAFIO GINEVRA</t>
  </si>
  <si>
    <t xml:space="preserve">VCPRO</t>
  </si>
  <si>
    <t xml:space="preserve">ROMANO MARTINA</t>
  </si>
  <si>
    <t xml:space="preserve">RMKIP</t>
  </si>
  <si>
    <t xml:space="preserve">DE GREGORI SVEVA</t>
  </si>
  <si>
    <t xml:space="preserve">BAIMA MARGHERITA</t>
  </si>
  <si>
    <t xml:space="preserve">TOCOL</t>
  </si>
  <si>
    <t xml:space="preserve">DELUCCHI EMMA</t>
  </si>
  <si>
    <t xml:space="preserve">SARANI BIANCA</t>
  </si>
  <si>
    <t xml:space="preserve">PVSPS</t>
  </si>
  <si>
    <t xml:space="preserve">LEROSE AMBRA INES</t>
  </si>
  <si>
    <t xml:space="preserve">ROSSI DOROTEA</t>
  </si>
  <si>
    <t xml:space="preserve">VASOR</t>
  </si>
  <si>
    <t xml:space="preserve">SOLARI MARGHERITA</t>
  </si>
  <si>
    <t xml:space="preserve">SANTORO EMILIA</t>
  </si>
  <si>
    <t xml:space="preserve">BILATO NOEMI</t>
  </si>
  <si>
    <t xml:space="preserve">PERRA LAURA</t>
  </si>
  <si>
    <t xml:space="preserve">GRAZIANI AGATA</t>
  </si>
  <si>
    <t xml:space="preserve">LIVERANI IRENE</t>
  </si>
  <si>
    <t xml:space="preserve">MENICHINI CATERINA</t>
  </si>
  <si>
    <t xml:space="preserve">TRORV</t>
  </si>
  <si>
    <t xml:space="preserve">DI SANTO CAMILLA</t>
  </si>
  <si>
    <t xml:space="preserve">MANCA ANGELICA</t>
  </si>
  <si>
    <t xml:space="preserve">MARINO MATILDE MARIA</t>
  </si>
  <si>
    <t xml:space="preserve">STANCHER ALEXANDRA</t>
  </si>
  <si>
    <t xml:space="preserve">RIGHI VALENTINA</t>
  </si>
  <si>
    <t xml:space="preserve">RACER</t>
  </si>
  <si>
    <t xml:space="preserve">DE FRANCISCO DOROTEA</t>
  </si>
  <si>
    <t xml:space="preserve">CARULLI SARA</t>
  </si>
  <si>
    <t xml:space="preserve">CIMATTI MARTINA</t>
  </si>
  <si>
    <t xml:space="preserve">BOICS</t>
  </si>
  <si>
    <t xml:space="preserve">LOTTI LAURA</t>
  </si>
  <si>
    <t xml:space="preserve">ZAVATTARO GRETA YVONNE</t>
  </si>
  <si>
    <t xml:space="preserve">AOCIR</t>
  </si>
  <si>
    <t xml:space="preserve">PASQUOTTO IRENE</t>
  </si>
  <si>
    <t xml:space="preserve">CARAPEZZI BIANCA</t>
  </si>
  <si>
    <t xml:space="preserve">RICCI LUCREZIA</t>
  </si>
  <si>
    <t xml:space="preserve">PERUCH SOFIA</t>
  </si>
  <si>
    <t xml:space="preserve">FIORILLO MATIDA</t>
  </si>
  <si>
    <t xml:space="preserve">SIMONELLI SOFIA</t>
  </si>
  <si>
    <t xml:space="preserve">PIRASTU SARA</t>
  </si>
  <si>
    <t xml:space="preserve">GUASCHINO CARLOTTA</t>
  </si>
  <si>
    <t xml:space="preserve">LOCATELLI MADDALENA</t>
  </si>
  <si>
    <t xml:space="preserve">NERI GIULIA</t>
  </si>
  <si>
    <t xml:space="preserve">MOCCHIETTO BEATRICE</t>
  </si>
  <si>
    <t xml:space="preserve">CHIURATO ALESSIA</t>
  </si>
  <si>
    <t xml:space="preserve">RAVELLI ELODIE</t>
  </si>
  <si>
    <t xml:space="preserve">DI PACE ELEONORA</t>
  </si>
  <si>
    <t xml:space="preserve">PARIS EVA</t>
  </si>
  <si>
    <t xml:space="preserve">PGFOL</t>
  </si>
  <si>
    <t xml:space="preserve">TRAVAGLIA BIANCA</t>
  </si>
  <si>
    <t xml:space="preserve">STRIGLIO MARINARI TECLA MARIA</t>
  </si>
  <si>
    <t xml:space="preserve">CASTALDI LETIZIA</t>
  </si>
  <si>
    <t xml:space="preserve">BADANO GRETA</t>
  </si>
  <si>
    <t xml:space="preserve">ROSSI VIOLA</t>
  </si>
  <si>
    <t xml:space="preserve">RAGUSA MARIA LUCE</t>
  </si>
  <si>
    <t xml:space="preserve">CLNIC</t>
  </si>
  <si>
    <t xml:space="preserve">MELIS FRANCESCA</t>
  </si>
  <si>
    <t xml:space="preserve">TONELLI SOFIA</t>
  </si>
  <si>
    <t xml:space="preserve">DE MARCO GIADA</t>
  </si>
  <si>
    <t xml:space="preserve">TSPEN</t>
  </si>
  <si>
    <t xml:space="preserve">TUSCANO ESTER</t>
  </si>
  <si>
    <t xml:space="preserve">RCCAP</t>
  </si>
  <si>
    <t xml:space="preserve">GARUTI CATERINA</t>
  </si>
  <si>
    <t xml:space="preserve">FEBER</t>
  </si>
  <si>
    <t xml:space="preserve">VENIER MARTINA</t>
  </si>
  <si>
    <t xml:space="preserve">TRAVAGLINI PENELOPE</t>
  </si>
  <si>
    <t xml:space="preserve">LAMA SOFIA</t>
  </si>
  <si>
    <t xml:space="preserve">CERALDI MATILDE</t>
  </si>
  <si>
    <t xml:space="preserve">FERINO ISABELL</t>
  </si>
  <si>
    <t xml:space="preserve">CACS</t>
  </si>
  <si>
    <t xml:space="preserve">BOTTONE AURORA</t>
  </si>
  <si>
    <t xml:space="preserve">MACAGNO AGATA</t>
  </si>
  <si>
    <t xml:space="preserve">VCCUS</t>
  </si>
  <si>
    <t xml:space="preserve">DA RONCO LARA</t>
  </si>
  <si>
    <t xml:space="preserve">BUONOMO SARA</t>
  </si>
  <si>
    <t xml:space="preserve">SRAUG</t>
  </si>
  <si>
    <t xml:space="preserve">DEL FABBRO ELISA</t>
  </si>
  <si>
    <t xml:space="preserve">LEOTTA GIULIA</t>
  </si>
  <si>
    <t xml:space="preserve">CTCSJ</t>
  </si>
  <si>
    <t xml:space="preserve">GIANFANTI MATILDE</t>
  </si>
  <si>
    <t xml:space="preserve">VENDRAMINI MARGHERITA ELENA</t>
  </si>
  <si>
    <t xml:space="preserve">DE BARBA CHIARA</t>
  </si>
  <si>
    <t xml:space="preserve">UDFRI</t>
  </si>
  <si>
    <t xml:space="preserve">BOSI MARGHERITA</t>
  </si>
  <si>
    <t xml:space="preserve">VARZINO ASIA</t>
  </si>
  <si>
    <t xml:space="preserve">SERACINI BIANCA</t>
  </si>
  <si>
    <t xml:space="preserve">FIATR</t>
  </si>
  <si>
    <t xml:space="preserve">BILOTTA BIANCA</t>
  </si>
  <si>
    <t xml:space="preserve">LA FORZA MARTINA</t>
  </si>
  <si>
    <t xml:space="preserve">D'AMICO BENEDETTA</t>
  </si>
  <si>
    <t xml:space="preserve">VARONE AURORA</t>
  </si>
  <si>
    <t xml:space="preserve">CAMMAROTA CHIARA</t>
  </si>
  <si>
    <t xml:space="preserve">CANEVARO CAMILLA</t>
  </si>
  <si>
    <t xml:space="preserve">GELIG</t>
  </si>
  <si>
    <t xml:space="preserve">ANDREOLI MAUDE</t>
  </si>
  <si>
    <t xml:space="preserve">CRINO LUDOVICA</t>
  </si>
  <si>
    <t xml:space="preserve">NAPAR</t>
  </si>
  <si>
    <t xml:space="preserve">POLEVA KRISTINA</t>
  </si>
  <si>
    <t xml:space="preserve">GAGGI SARA</t>
  </si>
  <si>
    <t xml:space="preserve">RMASI</t>
  </si>
  <si>
    <t xml:space="preserve">CASERTA FEDERICA</t>
  </si>
  <si>
    <t xml:space="preserve">LUCCI SARA</t>
  </si>
  <si>
    <t xml:space="preserve">AGOSTINO GIAMMILLARI VIOLA</t>
  </si>
  <si>
    <t xml:space="preserve">MILIV</t>
  </si>
  <si>
    <t xml:space="preserve">FERRARA ROSA MARIA</t>
  </si>
  <si>
    <t xml:space="preserve">RUSSELLO AGNESE</t>
  </si>
  <si>
    <t xml:space="preserve">RAPALLO LIVIA</t>
  </si>
  <si>
    <t xml:space="preserve">MORICONI AZZURRA</t>
  </si>
  <si>
    <t xml:space="preserve">MERCANTI ELISA</t>
  </si>
  <si>
    <t xml:space="preserve">TACCIA ANNA PAOLA</t>
  </si>
  <si>
    <t xml:space="preserve">MISPM</t>
  </si>
  <si>
    <t xml:space="preserve">MARSIGLI GIULIA</t>
  </si>
  <si>
    <t xml:space="preserve">FERRARI GIORGIA</t>
  </si>
  <si>
    <t xml:space="preserve">DI DIO FRANCESCA</t>
  </si>
  <si>
    <t xml:space="preserve">PENSA VERA NINA CHIARA</t>
  </si>
  <si>
    <t xml:space="preserve">MATTIOLI GIADA</t>
  </si>
  <si>
    <t xml:space="preserve">LUCARINI CAMILLA</t>
  </si>
  <si>
    <t xml:space="preserve">TOZZA SARA</t>
  </si>
  <si>
    <t xml:space="preserve">PASQUALETTI SOFIA</t>
  </si>
  <si>
    <t xml:space="preserve">FIEFC</t>
  </si>
  <si>
    <t xml:space="preserve">SERRA VITTORIA</t>
  </si>
  <si>
    <t xml:space="preserve">VENTORINO ELISA</t>
  </si>
  <si>
    <t xml:space="preserve">GUERRA IRENE</t>
  </si>
  <si>
    <t xml:space="preserve">BISTRATTIN MARTA</t>
  </si>
  <si>
    <t xml:space="preserve">MAGNOTTA GIULIA</t>
  </si>
  <si>
    <t xml:space="preserve">SASSARO ANGELICA</t>
  </si>
  <si>
    <t xml:space="preserve">VISCH</t>
  </si>
  <si>
    <t xml:space="preserve">STEFANO ANASTASIA</t>
  </si>
  <si>
    <t xml:space="preserve">MAIDA SIRIA</t>
  </si>
  <si>
    <t xml:space="preserve">SEU ELEONORA</t>
  </si>
  <si>
    <t xml:space="preserve">LAVIANO SOFIA</t>
  </si>
  <si>
    <t xml:space="preserve">CRISAFULLI ALICE</t>
  </si>
  <si>
    <t xml:space="preserve">BALLETTA GIULIA</t>
  </si>
  <si>
    <t xml:space="preserve">DIPERSIA CLAUDIA</t>
  </si>
  <si>
    <t xml:space="preserve">BARDI GIULIA</t>
  </si>
  <si>
    <t xml:space="preserve">CARACCIOLO DERIGE</t>
  </si>
  <si>
    <t xml:space="preserve">MUCCIOLI GIOIA</t>
  </si>
  <si>
    <t xml:space="preserve">FUSCONI MEGAN</t>
  </si>
  <si>
    <t xml:space="preserve">ELLI BENEDETTA</t>
  </si>
  <si>
    <t xml:space="preserve">SENESE ELEONORA</t>
  </si>
  <si>
    <t xml:space="preserve">CAMPIONE SIRIA</t>
  </si>
  <si>
    <t xml:space="preserve">LUZZI ALESSIA</t>
  </si>
  <si>
    <t xml:space="preserve">FALLARA MARTINA</t>
  </si>
  <si>
    <t xml:space="preserve">SANFILIPPO ADRIANA</t>
  </si>
  <si>
    <t xml:space="preserve">COCCO MARIA GIULIA</t>
  </si>
  <si>
    <t xml:space="preserve">SECCI GIULIA</t>
  </si>
  <si>
    <t xml:space="preserve">ATVIR</t>
  </si>
  <si>
    <t xml:space="preserve">MAGGIOLI MARIA SVEVA</t>
  </si>
  <si>
    <t xml:space="preserve">BIANCHI GAIA</t>
  </si>
  <si>
    <t xml:space="preserve">COLATORTI VITTORIA</t>
  </si>
  <si>
    <t xml:space="preserve">PELLEGRINELLI GIULIA</t>
  </si>
  <si>
    <t xml:space="preserve">D’ANTONI GAIA</t>
  </si>
  <si>
    <t xml:space="preserve">FALCOMER LISA</t>
  </si>
  <si>
    <t xml:space="preserve">BOYLE CLARE LOREDANA</t>
  </si>
  <si>
    <t xml:space="preserve">ANDREOLI CHIARA ASHLEY</t>
  </si>
  <si>
    <t xml:space="preserve">MARRA ANNA GIULIA</t>
  </si>
  <si>
    <t xml:space="preserve">FRISONE GIULIA</t>
  </si>
  <si>
    <t xml:space="preserve">GIORGI ILARIA</t>
  </si>
  <si>
    <t xml:space="preserve">SPALENZA GIULIA</t>
  </si>
  <si>
    <t xml:space="preserve">PASQUARELLA ANITA</t>
  </si>
  <si>
    <t xml:space="preserve">MATERGIA ELENA</t>
  </si>
  <si>
    <t xml:space="preserve">DURET FLAVIA</t>
  </si>
  <si>
    <t xml:space="preserve">ANDREUTTI ILARIA</t>
  </si>
  <si>
    <t xml:space="preserve">FRANZINI GIULIA MARTINA</t>
  </si>
  <si>
    <t xml:space="preserve">LEONE GIORGIA</t>
  </si>
  <si>
    <t xml:space="preserve">LTFND</t>
  </si>
  <si>
    <t xml:space="preserve">DANESE BENEDETTA</t>
  </si>
  <si>
    <t xml:space="preserve">PCPT</t>
  </si>
  <si>
    <t xml:space="preserve">GAVINELLI ALESSANDRA</t>
  </si>
  <si>
    <t xml:space="preserve">COVALLERO ALICE</t>
  </si>
  <si>
    <t xml:space="preserve">CURCI MARIA ROSARIA</t>
  </si>
  <si>
    <t xml:space="preserve">DONÀ DALLE ROSE BIANCA</t>
  </si>
  <si>
    <t xml:space="preserve">FARINA FEDERICA</t>
  </si>
  <si>
    <t xml:space="preserve">QUINTI LIVIA</t>
  </si>
  <si>
    <t xml:space="preserve">RENDO DELIA</t>
  </si>
  <si>
    <t xml:space="preserve">ROSAI GAIA</t>
  </si>
  <si>
    <t xml:space="preserve">RAVEGGI CHIARA</t>
  </si>
  <si>
    <t xml:space="preserve">FICSF</t>
  </si>
  <si>
    <t xml:space="preserve">PRIVITERA GIORGIA</t>
  </si>
  <si>
    <t xml:space="preserve">GIANNOTTI AURORA</t>
  </si>
  <si>
    <t xml:space="preserve">POSS</t>
  </si>
  <si>
    <t xml:space="preserve">AGOSTINI EMMA</t>
  </si>
  <si>
    <t xml:space="preserve">CROCETTA ERICA</t>
  </si>
  <si>
    <t xml:space="preserve">CESAN</t>
  </si>
  <si>
    <t xml:space="preserve">GELLI ELENA</t>
  </si>
  <si>
    <t xml:space="preserve">MAGGIO SARA</t>
  </si>
  <si>
    <t xml:space="preserve">DI PASQUALE GAIA</t>
  </si>
  <si>
    <t xml:space="preserve">REGORDA GIULIA MARIA CATERINA</t>
  </si>
  <si>
    <t xml:space="preserve">LASORSA BORGOMANERI IOLANDA</t>
  </si>
  <si>
    <t xml:space="preserve">MISCH</t>
  </si>
  <si>
    <t xml:space="preserve">PELLECCHIA MIRIAM</t>
  </si>
  <si>
    <t xml:space="preserve">ORLANDI GIORGIA</t>
  </si>
  <si>
    <t xml:space="preserve">DEDA EMMA</t>
  </si>
  <si>
    <t xml:space="preserve">LAZZARETTO GIADA</t>
  </si>
  <si>
    <t xml:space="preserve">BZMER</t>
  </si>
  <si>
    <t xml:space="preserve">FERRARI BRAVO VIANELLO VIRGINIA</t>
  </si>
  <si>
    <t xml:space="preserve">ORCESE LENZI KAROLE</t>
  </si>
  <si>
    <t xml:space="preserve">MANCINI ASIA</t>
  </si>
  <si>
    <t xml:space="preserve">RAGGI GAIA</t>
  </si>
  <si>
    <t xml:space="preserve">BERNARDI MARTINA</t>
  </si>
  <si>
    <t xml:space="preserve">POLPETTA IRENE</t>
  </si>
  <si>
    <t xml:space="preserve">BERTUZZI LINDA</t>
  </si>
  <si>
    <t xml:space="preserve">RICCIUTI CHIARA MARIA</t>
  </si>
  <si>
    <t xml:space="preserve">CARAMELLI REBECCA MARIA BIANCA</t>
  </si>
  <si>
    <t xml:space="preserve">BOCUS</t>
  </si>
  <si>
    <t xml:space="preserve">LAI MARIA VITTORIA</t>
  </si>
  <si>
    <t xml:space="preserve">DE POLO SOFIA</t>
  </si>
  <si>
    <t xml:space="preserve">TVVIT</t>
  </si>
  <si>
    <t xml:space="preserve">CANGIANO ARIANNA</t>
  </si>
  <si>
    <t xml:space="preserve">VIPJO</t>
  </si>
  <si>
    <t xml:space="preserve">CUCCUREDDU TERESA</t>
  </si>
  <si>
    <t xml:space="preserve">LUPO DESIRÈ</t>
  </si>
  <si>
    <t xml:space="preserve">PILEGGI EMILIA MARIA GRAZIA</t>
  </si>
  <si>
    <t xml:space="preserve">RCREG</t>
  </si>
  <si>
    <t xml:space="preserve">NAPOLITANO MARGHERITA</t>
  </si>
  <si>
    <t xml:space="preserve">TARTAGLIONE MATRONA SILVA</t>
  </si>
  <si>
    <t xml:space="preserve">PELLECCHIA VIRGINIA</t>
  </si>
  <si>
    <t xml:space="preserve">CARCANGIU SVEVA NOEL</t>
  </si>
  <si>
    <t xml:space="preserve">COLLAREDA VALENTINA</t>
  </si>
  <si>
    <t xml:space="preserve">SCURA ISABELLA</t>
  </si>
  <si>
    <t xml:space="preserve">RAMPINO MIRIAM</t>
  </si>
  <si>
    <t xml:space="preserve">LESCU</t>
  </si>
  <si>
    <t xml:space="preserve">CHIANDOTTO ELISA</t>
  </si>
  <si>
    <t xml:space="preserve">UDFDL</t>
  </si>
  <si>
    <t xml:space="preserve">CATALANO ARIANNA</t>
  </si>
  <si>
    <t xml:space="preserve">NASCA ASIA</t>
  </si>
  <si>
    <t xml:space="preserve">PACSP</t>
  </si>
  <si>
    <t xml:space="preserve">CRUCIANI ALESSIA</t>
  </si>
  <si>
    <t xml:space="preserve">ACCARDI ANNA</t>
  </si>
  <si>
    <t xml:space="preserve">DANIELE ANITA</t>
  </si>
  <si>
    <t xml:space="preserve">BATTAGLIA BIANCA</t>
  </si>
  <si>
    <t xml:space="preserve">BARACCO CAMILLA</t>
  </si>
  <si>
    <t xml:space="preserve">AMATA LAVINIA MARIA RITA</t>
  </si>
  <si>
    <t xml:space="preserve">GRANDINI CHLOE</t>
  </si>
  <si>
    <t xml:space="preserve">SCARPA CATERINA</t>
  </si>
  <si>
    <t xml:space="preserve">CALVANI NICOLE</t>
  </si>
  <si>
    <t xml:space="preserve">PIARN</t>
  </si>
  <si>
    <t xml:space="preserve">TERRINONI SOFIA</t>
  </si>
  <si>
    <t xml:space="preserve">GEARE</t>
  </si>
  <si>
    <t xml:space="preserve">MILICI ARIANNA</t>
  </si>
  <si>
    <t xml:space="preserve">SALA LUCIA</t>
  </si>
  <si>
    <t xml:space="preserve">RANIERI MAIA</t>
  </si>
  <si>
    <t xml:space="preserve">PARISI CORONADO SURÈ ALESSANDRA</t>
  </si>
  <si>
    <t xml:space="preserve">SALVINI BIANCA</t>
  </si>
  <si>
    <t xml:space="preserve">ZANABONI EMMA</t>
  </si>
  <si>
    <t xml:space="preserve">QUAGLIO EUGENIA</t>
  </si>
  <si>
    <t xml:space="preserve">MASCI LUDOVICA</t>
  </si>
  <si>
    <t xml:space="preserve">BOCCHINO IRENE</t>
  </si>
  <si>
    <t xml:space="preserve">TROVATO SONIA</t>
  </si>
  <si>
    <t xml:space="preserve">ARMANO SOFIA</t>
  </si>
  <si>
    <t xml:space="preserve">BOTTAZZO SOFIA</t>
  </si>
  <si>
    <t xml:space="preserve">DI PIETRO ELYDE</t>
  </si>
  <si>
    <t xml:space="preserve">MERLO CHIARA</t>
  </si>
  <si>
    <t xml:space="preserve">COPPIARDI ELENA</t>
  </si>
  <si>
    <t xml:space="preserve">PDSCH</t>
  </si>
  <si>
    <t xml:space="preserve">IMPROTA ANGE</t>
  </si>
  <si>
    <t xml:space="preserve">IANNACCONE ALICE</t>
  </si>
  <si>
    <t xml:space="preserve">RIZZO CECILIA</t>
  </si>
  <si>
    <t xml:space="preserve">FLESCA SOLE MARIA</t>
  </si>
  <si>
    <t xml:space="preserve">TAGLIALEGNA DIANA</t>
  </si>
  <si>
    <t xml:space="preserve">RMAXA</t>
  </si>
  <si>
    <t xml:space="preserve">LO DRAGO MARTINA</t>
  </si>
  <si>
    <t xml:space="preserve">BAEVS</t>
  </si>
  <si>
    <t xml:space="preserve">LA TORRE VITTORIA</t>
  </si>
  <si>
    <t xml:space="preserve">LOZITO GIULIA</t>
  </si>
  <si>
    <t xml:space="preserve">DEL BALIO ANGELICA</t>
  </si>
  <si>
    <t xml:space="preserve">ZANETTI LINDA</t>
  </si>
  <si>
    <t xml:space="preserve">PENSO VICTORIA MARIA</t>
  </si>
  <si>
    <t xml:space="preserve">BOLOGNESI CATERINA FELICE</t>
  </si>
  <si>
    <t xml:space="preserve">BONOMETTI ARIANNA</t>
  </si>
  <si>
    <t xml:space="preserve">CARPENTIERI MARIAPAOLA</t>
  </si>
  <si>
    <t xml:space="preserve">FERRINI GAIA</t>
  </si>
  <si>
    <t xml:space="preserve">KNIPPEL VIOLA</t>
  </si>
  <si>
    <t xml:space="preserve">MIFCO</t>
  </si>
  <si>
    <t xml:space="preserve">DE PIERRO SOFIA YUMIKO</t>
  </si>
  <si>
    <t xml:space="preserve">SILVESTRI GIADA</t>
  </si>
  <si>
    <t xml:space="preserve">FALGARI GIORGIA</t>
  </si>
  <si>
    <t xml:space="preserve">ANASTASIO ALESSIA GIOVANNA</t>
  </si>
  <si>
    <t xml:space="preserve">CARDI ALESSIA</t>
  </si>
  <si>
    <t xml:space="preserve">BALDI ELENA</t>
  </si>
  <si>
    <t xml:space="preserve">BOVIR</t>
  </si>
  <si>
    <t xml:space="preserve">CALOVI GIORGIA</t>
  </si>
  <si>
    <t xml:space="preserve">MORETTI VITTORIA</t>
  </si>
  <si>
    <t xml:space="preserve">ONOGAKI DIANA</t>
  </si>
  <si>
    <t xml:space="preserve">CAPRIOGLIO LAURA</t>
  </si>
  <si>
    <t xml:space="preserve">DELL'ORTO ELISA ROSA MARIA</t>
  </si>
  <si>
    <t xml:space="preserve">GENERALI MARGHERITA</t>
  </si>
  <si>
    <t xml:space="preserve">TEBALDI GAIA</t>
  </si>
  <si>
    <t xml:space="preserve">TRAPANI GIULIA</t>
  </si>
  <si>
    <t xml:space="preserve">GAGLIARDI ANNA</t>
  </si>
  <si>
    <t xml:space="preserve">POZZI RENATA</t>
  </si>
  <si>
    <t xml:space="preserve">GEOLC</t>
  </si>
  <si>
    <t xml:space="preserve">MANNA MORENA</t>
  </si>
  <si>
    <t xml:space="preserve">RIVATA AURORA</t>
  </si>
  <si>
    <t xml:space="preserve">PORCELLI AURORA</t>
  </si>
  <si>
    <t xml:space="preserve">MERLA BEATRICE</t>
  </si>
  <si>
    <t xml:space="preserve">SIMIONATO AGATA</t>
  </si>
  <si>
    <t xml:space="preserve">ROSSINI CHIARA</t>
  </si>
  <si>
    <t xml:space="preserve">GALLO MARGHERITA LEONIDA AUGUSTA</t>
  </si>
  <si>
    <t xml:space="preserve">MAZZONI SOFIA</t>
  </si>
  <si>
    <t xml:space="preserve">ZANABONI NOEMI</t>
  </si>
  <si>
    <t xml:space="preserve">MUCCIO ALESSANDRA</t>
  </si>
  <si>
    <t xml:space="preserve">CASTELLO BRANCO DE CAMPOS ARRUDA ANA CATARINA</t>
  </si>
  <si>
    <t xml:space="preserve">BARLOTTI ILARIA</t>
  </si>
  <si>
    <t xml:space="preserve">BOSPA</t>
  </si>
  <si>
    <t xml:space="preserve">GAUDINO CHIARA</t>
  </si>
  <si>
    <t xml:space="preserve">MARCHETTI GIOIA SOFIA</t>
  </si>
  <si>
    <t xml:space="preserve">CERLIANI VIOLA</t>
  </si>
  <si>
    <t xml:space="preserve">MBORO</t>
  </si>
  <si>
    <t xml:space="preserve">MARIONI ANITA</t>
  </si>
  <si>
    <t xml:space="preserve">GLORIOSO EMMA</t>
  </si>
  <si>
    <t xml:space="preserve">RUSCONI SOFIA</t>
  </si>
  <si>
    <t xml:space="preserve">SECCI AMBRA</t>
  </si>
  <si>
    <t xml:space="preserve">ALMICI VITTORIA ANNA EMILIA</t>
  </si>
  <si>
    <t xml:space="preserve">SAVARE' SOFIA</t>
  </si>
  <si>
    <t xml:space="preserve">DAL CERO BORGA SIENA</t>
  </si>
  <si>
    <t xml:space="preserve">BGTEN</t>
  </si>
  <si>
    <t xml:space="preserve">SCARPELLINI ANITA</t>
  </si>
  <si>
    <t xml:space="preserve">FCCS</t>
  </si>
  <si>
    <t xml:space="preserve">KRAJLAH LOTI</t>
  </si>
  <si>
    <t xml:space="preserve">EESLO</t>
  </si>
  <si>
    <t xml:space="preserve">ARA ASIA</t>
  </si>
  <si>
    <t xml:space="preserve">GRIVEL CLOE'</t>
  </si>
  <si>
    <t xml:space="preserve">BENCI TERESA</t>
  </si>
  <si>
    <t xml:space="preserve">NOCERA GIADA</t>
  </si>
  <si>
    <t xml:space="preserve">MARUCCI HELENA</t>
  </si>
  <si>
    <t xml:space="preserve">RMGYM</t>
  </si>
  <si>
    <t xml:space="preserve">MESCALCHIN AURORA</t>
  </si>
  <si>
    <t xml:space="preserve">FABBRI EMMA</t>
  </si>
  <si>
    <t xml:space="preserve">D'AMATO CATERINA</t>
  </si>
  <si>
    <t xml:space="preserve">BRUN BEATRICE</t>
  </si>
  <si>
    <t xml:space="preserve">VRBAK</t>
  </si>
  <si>
    <t xml:space="preserve">MOSSINI MATILDE</t>
  </si>
  <si>
    <t xml:space="preserve">CECCARONI ANITA</t>
  </si>
  <si>
    <t xml:space="preserve">BARBIERI GINEVRA</t>
  </si>
  <si>
    <t xml:space="preserve">VERANI AGATA</t>
  </si>
  <si>
    <t xml:space="preserve">CARONNI GIULIA</t>
  </si>
  <si>
    <t xml:space="preserve">BARUSCO MARGHERITA</t>
  </si>
  <si>
    <t xml:space="preserve">MALAJ VALERIA</t>
  </si>
  <si>
    <t xml:space="preserve">BIFFONI SVEVA</t>
  </si>
  <si>
    <t xml:space="preserve">MATTEI SVEVA</t>
  </si>
  <si>
    <t xml:space="preserve">TACHE CLOE</t>
  </si>
  <si>
    <t xml:space="preserve">STEVENIN LEANE</t>
  </si>
  <si>
    <t xml:space="preserve">LUTRIANI VERONICA</t>
  </si>
  <si>
    <t xml:space="preserve">COLLINO MATILDA</t>
  </si>
  <si>
    <t xml:space="preserve">BUSSETTI IRIS</t>
  </si>
  <si>
    <t xml:space="preserve">MANDRACCHIA LAVINIA SVEVA</t>
  </si>
  <si>
    <t xml:space="preserve">RAUCCI EMMA LOUISE</t>
  </si>
  <si>
    <t xml:space="preserve">IMPORTUNA RAFFAELLA MARIA LUCREZIA</t>
  </si>
  <si>
    <t xml:space="preserve">IMPORTUNA ANGELA MARIA VITTORIA</t>
  </si>
  <si>
    <t xml:space="preserve">ZANNONI ASIA</t>
  </si>
  <si>
    <t xml:space="preserve">AIROLDI LORENA</t>
  </si>
  <si>
    <t xml:space="preserve">MESBAHI HANA</t>
  </si>
  <si>
    <t xml:space="preserve">BERGAMASCHI GINEVRA</t>
  </si>
  <si>
    <t xml:space="preserve">PELLEGRINI EVITA</t>
  </si>
  <si>
    <t xml:space="preserve">BARNETT HAILEY</t>
  </si>
  <si>
    <t xml:space="preserve">GHIRARDI MATILDE</t>
  </si>
  <si>
    <t xml:space="preserve">MACIUCA REBECCA</t>
  </si>
  <si>
    <t xml:space="preserve">CNASA</t>
  </si>
  <si>
    <t xml:space="preserve">BARBIERI CECILIA MARIA</t>
  </si>
  <si>
    <t xml:space="preserve">NICOLA ADELINA IOANNA</t>
  </si>
  <si>
    <t xml:space="preserve">KLOOSTERMAN ELISA CATHARINA</t>
  </si>
  <si>
    <t xml:space="preserve">COMENCINI IRIS</t>
  </si>
  <si>
    <t xml:space="preserve">BERETTA VITTORIA</t>
  </si>
  <si>
    <t xml:space="preserve">MARCOCCIA SARA</t>
  </si>
  <si>
    <t xml:space="preserve">RMROM</t>
  </si>
  <si>
    <t xml:space="preserve">GRAIFF LINDA</t>
  </si>
  <si>
    <t xml:space="preserve">GIBIN ANGELICA</t>
  </si>
  <si>
    <t xml:space="preserve">CLAPS GIUDITTA</t>
  </si>
  <si>
    <t xml:space="preserve">PVMOL</t>
  </si>
  <si>
    <t xml:space="preserve">GIACOBBE CARLOTTA</t>
  </si>
  <si>
    <t xml:space="preserve">SILVA GIOIA GEMMA LUCILLA</t>
  </si>
  <si>
    <t xml:space="preserve">PERISSINOTTO MIRANDA</t>
  </si>
  <si>
    <t xml:space="preserve">FERRARONI OLIVIA</t>
  </si>
  <si>
    <t xml:space="preserve">BOZZATO MARGHERITA</t>
  </si>
  <si>
    <t xml:space="preserve">PNVIT</t>
  </si>
  <si>
    <t xml:space="preserve">CHECCHINATO GIULIA</t>
  </si>
  <si>
    <t xml:space="preserve">PAPAPANO BESA HELENA</t>
  </si>
  <si>
    <t xml:space="preserve">VISENTIN ELENY</t>
  </si>
  <si>
    <t xml:space="preserve">BUONCRISTIANO CLAUDIA</t>
  </si>
  <si>
    <t xml:space="preserve">GENTILE ANASTASIA</t>
  </si>
  <si>
    <t xml:space="preserve">CHTEA</t>
  </si>
  <si>
    <t xml:space="preserve">MONTE DENISE</t>
  </si>
  <si>
    <t xml:space="preserve">GANDELLI FLAVIA</t>
  </si>
  <si>
    <t xml:space="preserve">BOSCO ALICE</t>
  </si>
  <si>
    <t xml:space="preserve">CBTDL</t>
  </si>
  <si>
    <t xml:space="preserve">DÍ LAURO GIULIA</t>
  </si>
  <si>
    <t xml:space="preserve">BRLAZ</t>
  </si>
  <si>
    <t xml:space="preserve">VACCHIOTTI LUDOVICA</t>
  </si>
  <si>
    <t xml:space="preserve">BAZZOTTI MARIA</t>
  </si>
  <si>
    <t xml:space="preserve">SOZIO SVEVA</t>
  </si>
  <si>
    <t xml:space="preserve">BIGONZONI GINEVRA</t>
  </si>
  <si>
    <t xml:space="preserve">MONGELLI LUDOVICA</t>
  </si>
  <si>
    <t xml:space="preserve">BORGNINO MORGANA</t>
  </si>
  <si>
    <t xml:space="preserve">ANDREONI AGNESE</t>
  </si>
  <si>
    <t xml:space="preserve">GANESTAM ZOFIA</t>
  </si>
  <si>
    <t xml:space="preserve">COSTANZO LUISA</t>
  </si>
  <si>
    <t xml:space="preserve">CASSANO VITTORIA</t>
  </si>
  <si>
    <t xml:space="preserve">GHEZZI ARIANNA</t>
  </si>
  <si>
    <t xml:space="preserve">GIORDANO BENEDETTA MARIA</t>
  </si>
  <si>
    <t xml:space="preserve">NAMEG</t>
  </si>
  <si>
    <t xml:space="preserve">ROMANI MIA</t>
  </si>
  <si>
    <t xml:space="preserve">BARBI GRETA</t>
  </si>
  <si>
    <t xml:space="preserve">SFRAGANO FEBE</t>
  </si>
  <si>
    <t xml:space="preserve">TRANDAFILO TESSA</t>
  </si>
  <si>
    <t xml:space="preserve">CONTALDO ANNA</t>
  </si>
  <si>
    <t xml:space="preserve">TURANI BEATRICE</t>
  </si>
  <si>
    <t xml:space="preserve">BGCUS</t>
  </si>
  <si>
    <t xml:space="preserve">BALDIN KSENIA</t>
  </si>
  <si>
    <t xml:space="preserve">CERDAN OLIVIA EVA</t>
  </si>
  <si>
    <t xml:space="preserve">SHARYPOVA RENATA</t>
  </si>
  <si>
    <t xml:space="preserve">ALANES CORPA GIULIA</t>
  </si>
  <si>
    <t xml:space="preserve">BULFARO MICOL</t>
  </si>
  <si>
    <t xml:space="preserve">ROMANO VIVIAN</t>
  </si>
  <si>
    <t xml:space="preserve">PIETROPAOLI MIA</t>
  </si>
  <si>
    <t xml:space="preserve">BUZI AURORA</t>
  </si>
  <si>
    <t xml:space="preserve">PIGNOTTI MATILDE</t>
  </si>
  <si>
    <t xml:space="preserve">PANCERI CHIARA</t>
  </si>
  <si>
    <t xml:space="preserve">MILANESI ARIELA</t>
  </si>
  <si>
    <t xml:space="preserve">PECCI CAMILLA</t>
  </si>
  <si>
    <t xml:space="preserve">CORNIGLIANI STELLA</t>
  </si>
  <si>
    <t xml:space="preserve">ARLOTTA GEA</t>
  </si>
  <si>
    <t xml:space="preserve">FARA CAMILLA</t>
  </si>
  <si>
    <t xml:space="preserve">MIACC</t>
  </si>
  <si>
    <t xml:space="preserve">FERRETTI EMMA</t>
  </si>
  <si>
    <t xml:space="preserve">DE COBELLI VITTORIA</t>
  </si>
  <si>
    <t xml:space="preserve">LIOCE MARIA ANTONIETTA</t>
  </si>
  <si>
    <t xml:space="preserve">PICCIONE SOFIA</t>
  </si>
  <si>
    <t xml:space="preserve">FAGGIONI FLAMINIA</t>
  </si>
  <si>
    <t xml:space="preserve">BREDA ELEONORA</t>
  </si>
  <si>
    <t xml:space="preserve">BACCHIERI ARCANI VITTORIA</t>
  </si>
  <si>
    <t xml:space="preserve">RUSSO VIOLA</t>
  </si>
  <si>
    <t xml:space="preserve">PERLINA CHIARA</t>
  </si>
  <si>
    <t xml:space="preserve">RCACC</t>
  </si>
  <si>
    <t xml:space="preserve">SILLITTI CAROL</t>
  </si>
  <si>
    <t xml:space="preserve">LAUNARO EMMA</t>
  </si>
  <si>
    <t xml:space="preserve">CONCARI ELENA</t>
  </si>
  <si>
    <t xml:space="preserve">DEGRANDIS EMMA</t>
  </si>
  <si>
    <t xml:space="preserve">BERNAVA ALICE</t>
  </si>
  <si>
    <t xml:space="preserve">MEMES</t>
  </si>
  <si>
    <t xml:space="preserve">PUGLISI ALLEGRA MARTA</t>
  </si>
  <si>
    <t xml:space="preserve">PDCUS</t>
  </si>
  <si>
    <t xml:space="preserve">SPIGARIOL MARGHERITA</t>
  </si>
  <si>
    <t xml:space="preserve">TVSCH</t>
  </si>
  <si>
    <t xml:space="preserve">VINANTE LAVINIA</t>
  </si>
  <si>
    <t xml:space="preserve">PIPPO PARENTE CAMILLA</t>
  </si>
  <si>
    <t xml:space="preserve">MATILDI MARIE ELEONORE</t>
  </si>
  <si>
    <t xml:space="preserve">DI MARCO EMMA</t>
  </si>
  <si>
    <t xml:space="preserve">PECCHINENDA MATILDE</t>
  </si>
  <si>
    <t xml:space="preserve">RAPISARDA FEDERICA</t>
  </si>
  <si>
    <t xml:space="preserve">MESSINA SOFIA</t>
  </si>
  <si>
    <t xml:space="preserve">VAGNINI MARIA FRANCESCA</t>
  </si>
  <si>
    <t xml:space="preserve">TRIMBOLI NICOLE</t>
  </si>
  <si>
    <t xml:space="preserve">MARGAGLIO ELENA SOFIA</t>
  </si>
  <si>
    <t xml:space="preserve">CANNARSA ANGELA</t>
  </si>
  <si>
    <t xml:space="preserve">RECCHIA BEATRICE</t>
  </si>
  <si>
    <t xml:space="preserve">GIRARDI SOFIA</t>
  </si>
  <si>
    <t xml:space="preserve">XU ALYSSA JOLIE</t>
  </si>
  <si>
    <t xml:space="preserve">TROMBETTA CAMILLA</t>
  </si>
  <si>
    <t xml:space="preserve">DINOIA LEDA</t>
  </si>
  <si>
    <t xml:space="preserve">VAVALÀ VIOLA</t>
  </si>
  <si>
    <t xml:space="preserve">BRAGONI SOFIA</t>
  </si>
  <si>
    <t xml:space="preserve">FURLAN SOFIA MARIA ROSA</t>
  </si>
  <si>
    <t xml:space="preserve">PRIMON ALICE</t>
  </si>
  <si>
    <t xml:space="preserve">GIUSTO AURORA</t>
  </si>
  <si>
    <t xml:space="preserve">OLIVARI NOEMI</t>
  </si>
  <si>
    <t xml:space="preserve">MALCANGI CHIARA</t>
  </si>
  <si>
    <t xml:space="preserve">BARBIERI KATIA</t>
  </si>
  <si>
    <t xml:space="preserve">FUSI CHAN MARIA</t>
  </si>
  <si>
    <t xml:space="preserve">LORENZETTI GINEVRA</t>
  </si>
  <si>
    <t xml:space="preserve">UGLIENGO VIOLA</t>
  </si>
  <si>
    <t xml:space="preserve">HEDHILI SARAH</t>
  </si>
  <si>
    <t xml:space="preserve">RUI ALESSANDRA</t>
  </si>
  <si>
    <t xml:space="preserve">VEDON</t>
  </si>
  <si>
    <t xml:space="preserve">VALENTINI IRENE</t>
  </si>
  <si>
    <t xml:space="preserve">IANNACI GIORGIA</t>
  </si>
  <si>
    <t xml:space="preserve">BARBASSI MIA</t>
  </si>
  <si>
    <t xml:space="preserve">CORASINITI ANNA</t>
  </si>
  <si>
    <t xml:space="preserve">SISTI BEATRICE</t>
  </si>
  <si>
    <t xml:space="preserve">SAPONARO CARLA</t>
  </si>
  <si>
    <t xml:space="preserve">ABBATE FAVORITA</t>
  </si>
  <si>
    <t xml:space="preserve">HOLL ELISA</t>
  </si>
  <si>
    <t xml:space="preserve">SANNINO RITA</t>
  </si>
  <si>
    <t xml:space="preserve">ROSCINO CATIA</t>
  </si>
  <si>
    <t xml:space="preserve">RAFFIO MARIAGIOVANNA</t>
  </si>
  <si>
    <t xml:space="preserve">GIOVANDITTO VALERIA</t>
  </si>
  <si>
    <t xml:space="preserve">ANCORA MARIA KAROL</t>
  </si>
  <si>
    <t xml:space="preserve">CROTTI BENEDETTA</t>
  </si>
  <si>
    <t xml:space="preserve">COSTA ANITA</t>
  </si>
  <si>
    <t xml:space="preserve">GIAMBARRASI BIANCA</t>
  </si>
  <si>
    <t xml:space="preserve">SORMANI GIULIA MARIA LUDOVICA</t>
  </si>
  <si>
    <t xml:space="preserve">IANTOSCA SARA</t>
  </si>
  <si>
    <t xml:space="preserve">BULGARU ISABELLA</t>
  </si>
  <si>
    <t xml:space="preserve">MICHIELI ELISA</t>
  </si>
  <si>
    <t xml:space="preserve">PNSQU</t>
  </si>
  <si>
    <t xml:space="preserve">SIMKINA ANASTASIA</t>
  </si>
  <si>
    <t xml:space="preserve">ROCS</t>
  </si>
  <si>
    <t xml:space="preserve">BISINELLA EMMA</t>
  </si>
  <si>
    <t xml:space="preserve">BIASIO ROSASPINA ANNA</t>
  </si>
  <si>
    <t xml:space="preserve">PDIMP</t>
  </si>
  <si>
    <t xml:space="preserve">DI FEOLA MARIANNA</t>
  </si>
  <si>
    <t xml:space="preserve">PEZZOTTI ANGELICA</t>
  </si>
  <si>
    <t xml:space="preserve">CAPASSO GIULIA</t>
  </si>
  <si>
    <t xml:space="preserve">MATTOZZI GIULIA</t>
  </si>
  <si>
    <t xml:space="preserve">PATTARO CAMELIA</t>
  </si>
  <si>
    <t xml:space="preserve">DIMITRI VIOLA MARIA</t>
  </si>
  <si>
    <t xml:space="preserve">SCHIMIZZI BIANCA</t>
  </si>
  <si>
    <t xml:space="preserve">BOLOGNESE GIULIA</t>
  </si>
  <si>
    <t xml:space="preserve">PALAZZO GIORGIA NICOLE</t>
  </si>
  <si>
    <t xml:space="preserve">AISLER GIUSEPPINA</t>
  </si>
  <si>
    <t xml:space="preserve">NOTARANTONIO MAYA</t>
  </si>
  <si>
    <t xml:space="preserve">FRSOR</t>
  </si>
  <si>
    <t xml:space="preserve">RUTA NILDE</t>
  </si>
  <si>
    <t xml:space="preserve">VENTURI GIULIA</t>
  </si>
  <si>
    <t xml:space="preserve">D'ONOFRIO BLU</t>
  </si>
  <si>
    <t xml:space="preserve">BADONI VIOLA</t>
  </si>
  <si>
    <t xml:space="preserve">MANDATORI ALICE</t>
  </si>
  <si>
    <t xml:space="preserve">CAIAZZO CLAUDIA</t>
  </si>
  <si>
    <t xml:space="preserve">ZHENG XINGCHEN</t>
  </si>
  <si>
    <t xml:space="preserve">LUCIDI GAIA</t>
  </si>
  <si>
    <t xml:space="preserve">CASOLE ANNA MATILDE</t>
  </si>
  <si>
    <t xml:space="preserve">BGCOM</t>
  </si>
  <si>
    <t xml:space="preserve">MAURI CARLOTTA GIOVANNA</t>
  </si>
  <si>
    <t xml:space="preserve">ABAGNALE SOFIA</t>
  </si>
  <si>
    <t xml:space="preserve">CAPOLONGO CHIARA MARTA</t>
  </si>
  <si>
    <t xml:space="preserve">IACAZIO MELANY</t>
  </si>
  <si>
    <t xml:space="preserve">FARINA AZZURRA</t>
  </si>
  <si>
    <t xml:space="preserve">EESUI</t>
  </si>
  <si>
    <t xml:space="preserve">TREROTOLA VITTORIA</t>
  </si>
  <si>
    <t xml:space="preserve">DELUCA ANITA</t>
  </si>
  <si>
    <t xml:space="preserve">MONFREGOLA AYA</t>
  </si>
  <si>
    <t xml:space="preserve">LECCESE ANNACHIARA</t>
  </si>
  <si>
    <t xml:space="preserve">TEIXERA DOS SANTOS ANGELICA</t>
  </si>
  <si>
    <t xml:space="preserve">SFORZA GRETA</t>
  </si>
  <si>
    <t xml:space="preserve">CARLI LAVINIA</t>
  </si>
  <si>
    <t xml:space="preserve">POGGI ANNA</t>
  </si>
  <si>
    <t xml:space="preserve">CATANIA ANITA</t>
  </si>
  <si>
    <t xml:space="preserve">INZIRILLO MARIA SOLE</t>
  </si>
  <si>
    <t xml:space="preserve">MIGLIARESE FELICIA MARIA</t>
  </si>
  <si>
    <t xml:space="preserve">ELITROPI LARA</t>
  </si>
  <si>
    <t xml:space="preserve">DEIANA JOSIE</t>
  </si>
  <si>
    <t xml:space="preserve">PASI ANNA</t>
  </si>
  <si>
    <t xml:space="preserve">DI LASCIO IRIS</t>
  </si>
  <si>
    <t xml:space="preserve">BOZZO ROLANDO ARIANNA</t>
  </si>
  <si>
    <t xml:space="preserve">FARINELLI MARIA LAURA</t>
  </si>
  <si>
    <t xml:space="preserve">MORICOLI GIULIA</t>
  </si>
  <si>
    <t xml:space="preserve">PUFAN</t>
  </si>
  <si>
    <t xml:space="preserve">CONFALONIERI LUCIA</t>
  </si>
  <si>
    <t xml:space="preserve">RNVOL</t>
  </si>
  <si>
    <t xml:space="preserve">PORTULANO MIA MILAGROS</t>
  </si>
  <si>
    <t xml:space="preserve">SAVINO CLAUDIA</t>
  </si>
  <si>
    <t xml:space="preserve">BTTAF</t>
  </si>
  <si>
    <t xml:space="preserve">FERNANDES LILOU ALAYÉ</t>
  </si>
  <si>
    <t xml:space="preserve">JIMENEZ CORRALES MYA</t>
  </si>
  <si>
    <t xml:space="preserve">MICSM</t>
  </si>
  <si>
    <t xml:space="preserve">PIACENTI MARIA</t>
  </si>
  <si>
    <t xml:space="preserve">IACOVLEV DENISE ELENA</t>
  </si>
  <si>
    <t xml:space="preserve">CREAZZO NICOLE</t>
  </si>
  <si>
    <t xml:space="preserve">VESCARELLI MARTINA</t>
  </si>
  <si>
    <t xml:space="preserve">DI CATALDO ROSALÙ</t>
  </si>
  <si>
    <t xml:space="preserve">DE MARIA MATILDE</t>
  </si>
  <si>
    <t xml:space="preserve">PALI TORRES BERENISE</t>
  </si>
  <si>
    <t xml:space="preserve">GUIDO ELENA</t>
  </si>
  <si>
    <t xml:space="preserve">CSCOR</t>
  </si>
  <si>
    <t xml:space="preserve">FIORELLI LINDA</t>
  </si>
  <si>
    <t xml:space="preserve">OLIVIERO CAMILLA</t>
  </si>
  <si>
    <t xml:space="preserve">SANTI GIULIA</t>
  </si>
  <si>
    <t xml:space="preserve">SORELLA SOFIA</t>
  </si>
  <si>
    <t xml:space="preserve">MONTANARI ENYA</t>
  </si>
  <si>
    <t xml:space="preserve">SUPPA REBECCA</t>
  </si>
  <si>
    <t xml:space="preserve">GUERRIERO SARA</t>
  </si>
  <si>
    <t xml:space="preserve">FRACASSI NICOLE</t>
  </si>
  <si>
    <t xml:space="preserve">TARGA GIADA</t>
  </si>
  <si>
    <t xml:space="preserve">CECE MATILDE</t>
  </si>
  <si>
    <t xml:space="preserve">FRCAS</t>
  </si>
  <si>
    <t xml:space="preserve">CASINI GIULIA</t>
  </si>
  <si>
    <t xml:space="preserve">PALMIERI SOFIA CAROLA</t>
  </si>
  <si>
    <t xml:space="preserve">CANNITO AURORA</t>
  </si>
  <si>
    <t xml:space="preserve">PROFERA AURORA</t>
  </si>
  <si>
    <t xml:space="preserve">RENSI ANNA NHI</t>
  </si>
  <si>
    <t xml:space="preserve">SUPRUM SOFIIA</t>
  </si>
  <si>
    <t xml:space="preserve">NGO DINH ALLEGRA</t>
  </si>
  <si>
    <t xml:space="preserve">BIANCHI MATILDE</t>
  </si>
  <si>
    <t xml:space="preserve">VIGORELLI SOFIA</t>
  </si>
  <si>
    <t xml:space="preserve">PRESTIPINO ALICE</t>
  </si>
  <si>
    <t xml:space="preserve">BOCCELLI CATERINA</t>
  </si>
  <si>
    <t xml:space="preserve">CICCONE ELEONORA</t>
  </si>
  <si>
    <t xml:space="preserve">DAL FERRO LAVINIA</t>
  </si>
  <si>
    <t xml:space="preserve">CHIMENTIN ANNA</t>
  </si>
  <si>
    <t xml:space="preserve">DE SILVESTRO GIADA</t>
  </si>
  <si>
    <t xml:space="preserve">INDELLICATI RACHELE</t>
  </si>
  <si>
    <t xml:space="preserve">WANG NAEMI</t>
  </si>
  <si>
    <t xml:space="preserve">OSSOLI FALZETTI KAROL</t>
  </si>
  <si>
    <t xml:space="preserve">BARBI MARGHERITA</t>
  </si>
  <si>
    <t xml:space="preserve">TASCA ZOE</t>
  </si>
  <si>
    <t xml:space="preserve">CASTALDELLO DESIREE</t>
  </si>
  <si>
    <t xml:space="preserve">RANKING  G.P.G.   -   RAGAZZI+ALLIEVI    SPADA  MASCHILE  -  AGGIORNAMENTO  06 APRILE 2025</t>
  </si>
  <si>
    <t xml:space="preserve">TOLVE PAOLO</t>
  </si>
  <si>
    <t xml:space="preserve">CUCULI EMANUELE</t>
  </si>
  <si>
    <t xml:space="preserve">BOTTER EDOARDO</t>
  </si>
  <si>
    <t xml:space="preserve">BALELLI LORENZO</t>
  </si>
  <si>
    <t xml:space="preserve">CORNA FILIPPO</t>
  </si>
  <si>
    <t xml:space="preserve">CONIGLIONE NICOLO'</t>
  </si>
  <si>
    <t xml:space="preserve">DAL CENGIO MARTINO</t>
  </si>
  <si>
    <t xml:space="preserve">ACOCELLA ANDREA</t>
  </si>
  <si>
    <t xml:space="preserve">SPAGGIARI EMANUELE</t>
  </si>
  <si>
    <t xml:space="preserve">SAMARATHUNGA MAYADANAVA</t>
  </si>
  <si>
    <t xml:space="preserve">ZANARDI LORENZO</t>
  </si>
  <si>
    <t xml:space="preserve">CASTRO PIETRO</t>
  </si>
  <si>
    <t xml:space="preserve">FERLITO ANTONIO SALVATORE GAETANO</t>
  </si>
  <si>
    <t xml:space="preserve">GRANDI EDOARDO</t>
  </si>
  <si>
    <t xml:space="preserve">MATERA LEONARDO MANUEL</t>
  </si>
  <si>
    <t xml:space="preserve">VINAI MATTEO</t>
  </si>
  <si>
    <t xml:space="preserve">SVLEO</t>
  </si>
  <si>
    <t xml:space="preserve">MEZZANOTTE VINCENZO</t>
  </si>
  <si>
    <t xml:space="preserve">MAZZOTTA DAVIDE</t>
  </si>
  <si>
    <t xml:space="preserve">IZZO NICOLO'</t>
  </si>
  <si>
    <t xml:space="preserve">RAGGI DECIO</t>
  </si>
  <si>
    <t xml:space="preserve">AGOSTINI PIETRO</t>
  </si>
  <si>
    <t xml:space="preserve">CIUSANI EMANUELE</t>
  </si>
  <si>
    <t xml:space="preserve">NATALE FEDERICO</t>
  </si>
  <si>
    <t xml:space="preserve">GRASSO FEDERICO</t>
  </si>
  <si>
    <t xml:space="preserve">VARESINI STEFANO</t>
  </si>
  <si>
    <t xml:space="preserve">FRASSON MATTIA</t>
  </si>
  <si>
    <t xml:space="preserve">BERNIERI ANDREA</t>
  </si>
  <si>
    <t xml:space="preserve">CIRILLO LUIGI</t>
  </si>
  <si>
    <t xml:space="preserve">ARENA GIANCARLO</t>
  </si>
  <si>
    <t xml:space="preserve">PANZIERA PIETRO</t>
  </si>
  <si>
    <t xml:space="preserve">CAVALIERE MATHEUS</t>
  </si>
  <si>
    <t xml:space="preserve">BERTÈ SAMUELE</t>
  </si>
  <si>
    <t xml:space="preserve">TNRSC</t>
  </si>
  <si>
    <t xml:space="preserve">MARCIANO LUIGI</t>
  </si>
  <si>
    <t xml:space="preserve">DAL MONTE FEDERICO</t>
  </si>
  <si>
    <t xml:space="preserve">SCOLARO GIORGIO</t>
  </si>
  <si>
    <t xml:space="preserve">MONTANARO RICCARDO</t>
  </si>
  <si>
    <t xml:space="preserve">RAPANÀ PIETRO MARIO</t>
  </si>
  <si>
    <t xml:space="preserve">SALVETTI LUCA</t>
  </si>
  <si>
    <t xml:space="preserve">VEZZANI FABIO</t>
  </si>
  <si>
    <t xml:space="preserve">COCCOLO LORENZO</t>
  </si>
  <si>
    <t xml:space="preserve">MORZENTI PIETRO</t>
  </si>
  <si>
    <t xml:space="preserve">POPOV KOSTIANTYN</t>
  </si>
  <si>
    <t xml:space="preserve">VERRI ALESSANDRO</t>
  </si>
  <si>
    <t xml:space="preserve">GRAZIANO FRANCESCO</t>
  </si>
  <si>
    <t xml:space="preserve">MAINENTI PIETRO</t>
  </si>
  <si>
    <t xml:space="preserve">ZANARINI ANDREA</t>
  </si>
  <si>
    <t xml:space="preserve">PAGANELLI LORENZO</t>
  </si>
  <si>
    <t xml:space="preserve">TOMMASI GIOVANNI</t>
  </si>
  <si>
    <t xml:space="preserve">RAPANÀ ARTURO VITO</t>
  </si>
  <si>
    <t xml:space="preserve">BERNIERI GABRIELE</t>
  </si>
  <si>
    <t xml:space="preserve">GHINI CRISTIAN</t>
  </si>
  <si>
    <t xml:space="preserve">CUCCHI SERGIO</t>
  </si>
  <si>
    <t xml:space="preserve">VALZANO FRANCESCO</t>
  </si>
  <si>
    <t xml:space="preserve">CERVELLI FILIPPO</t>
  </si>
  <si>
    <t xml:space="preserve">ALIOTTA GIUSEPPE</t>
  </si>
  <si>
    <t xml:space="preserve">MILILLI GIANMARCO</t>
  </si>
  <si>
    <t xml:space="preserve">SAININI SAMUELE</t>
  </si>
  <si>
    <t xml:space="preserve">PVVOG</t>
  </si>
  <si>
    <t xml:space="preserve">LEDI LEONARDO</t>
  </si>
  <si>
    <t xml:space="preserve">CHIUMMARIELLO FRANCESCO MARIA</t>
  </si>
  <si>
    <t xml:space="preserve">UCCHEDDU CRISTIAN</t>
  </si>
  <si>
    <t xml:space="preserve">RECH MAINARDO</t>
  </si>
  <si>
    <t xml:space="preserve">MASSIMO GIUSEPPE</t>
  </si>
  <si>
    <t xml:space="preserve">MICCOLI GIORGIO</t>
  </si>
  <si>
    <t xml:space="preserve">SEMINATI LORENZO</t>
  </si>
  <si>
    <t xml:space="preserve">COMELLO MATTIA</t>
  </si>
  <si>
    <t xml:space="preserve">DECOLLANZ GABRIELE</t>
  </si>
  <si>
    <t xml:space="preserve">MORELLI ALESSANDRO</t>
  </si>
  <si>
    <t xml:space="preserve">D'ARRIGO FRANCESCO</t>
  </si>
  <si>
    <t xml:space="preserve">TIRALONGO DAVIDE</t>
  </si>
  <si>
    <t xml:space="preserve">GIANNUZZO ALESSANDRO</t>
  </si>
  <si>
    <t xml:space="preserve">ROSSI RICCARDO</t>
  </si>
  <si>
    <t xml:space="preserve">BELARDINELLI GABRIELE</t>
  </si>
  <si>
    <t xml:space="preserve">BELLESSO MATTIA</t>
  </si>
  <si>
    <t xml:space="preserve">CORRADO NICOLÒ</t>
  </si>
  <si>
    <t xml:space="preserve">ZIRPOLI FEDERICO</t>
  </si>
  <si>
    <t xml:space="preserve">D'AMORE DIEGO</t>
  </si>
  <si>
    <t xml:space="preserve">PUCCINELLI VIRGILIO</t>
  </si>
  <si>
    <t xml:space="preserve">FILOMENA EDOARDO</t>
  </si>
  <si>
    <t xml:space="preserve">ANESA RICCARDO</t>
  </si>
  <si>
    <t xml:space="preserve">BORELLI ANGELO</t>
  </si>
  <si>
    <t xml:space="preserve">BERNARDI MATTEO</t>
  </si>
  <si>
    <t xml:space="preserve">GALLONE SIMONE</t>
  </si>
  <si>
    <t xml:space="preserve">BERGAMASCHI STEFANO</t>
  </si>
  <si>
    <t xml:space="preserve">ZAVATER EDOARDO</t>
  </si>
  <si>
    <t xml:space="preserve">GREGO KEVIN</t>
  </si>
  <si>
    <t xml:space="preserve">PUTIGNANO RICCARDO</t>
  </si>
  <si>
    <t xml:space="preserve">ZANOTTO ALESSIO</t>
  </si>
  <si>
    <t xml:space="preserve">BRECCIA GIORDANO EMANUELE</t>
  </si>
  <si>
    <t xml:space="preserve">COFONE LORENZO</t>
  </si>
  <si>
    <t xml:space="preserve">PURCARO GIANMARCO</t>
  </si>
  <si>
    <t xml:space="preserve">MINGRONE EDOARDO</t>
  </si>
  <si>
    <t xml:space="preserve">TINELLA GIOVANNI FILIPPO</t>
  </si>
  <si>
    <t xml:space="preserve">ARDIGO' TOMMASO</t>
  </si>
  <si>
    <t xml:space="preserve">PALUSA MARCO</t>
  </si>
  <si>
    <t xml:space="preserve">DELLEPIANE SIMONE</t>
  </si>
  <si>
    <t xml:space="preserve">COPPO ALESSANDRO</t>
  </si>
  <si>
    <t xml:space="preserve">GONNELLI EMANUELE</t>
  </si>
  <si>
    <t xml:space="preserve">ROSSI CRISTIANO</t>
  </si>
  <si>
    <t xml:space="preserve">MARANGONI GABRIELE</t>
  </si>
  <si>
    <t xml:space="preserve">TINARELLI ALESSANDRO</t>
  </si>
  <si>
    <t xml:space="preserve">CIRILLO ALESSANDRO</t>
  </si>
  <si>
    <t xml:space="preserve">SAVIANO ANTONIO</t>
  </si>
  <si>
    <t xml:space="preserve">BEERBOHM DIETER</t>
  </si>
  <si>
    <t xml:space="preserve">BARDI GIACOMO</t>
  </si>
  <si>
    <t xml:space="preserve">SIMEN</t>
  </si>
  <si>
    <t xml:space="preserve">D'ADDARIO SAMUEL</t>
  </si>
  <si>
    <t xml:space="preserve">BOMBARDI ANDREA</t>
  </si>
  <si>
    <t xml:space="preserve">DRAGO ALESSIO</t>
  </si>
  <si>
    <t xml:space="preserve">MALERBA MICHELE</t>
  </si>
  <si>
    <t xml:space="preserve">CONSALES GIOVANNI MARIA</t>
  </si>
  <si>
    <t xml:space="preserve">BORTOLUS CRISTIAN</t>
  </si>
  <si>
    <t xml:space="preserve">MEZZARI MATTIA</t>
  </si>
  <si>
    <t xml:space="preserve">CATOZZI LORENZO</t>
  </si>
  <si>
    <t xml:space="preserve">SMITH ZENO</t>
  </si>
  <si>
    <t xml:space="preserve">ROSATO TOBIA</t>
  </si>
  <si>
    <t xml:space="preserve">GUERRIERO PIETRO</t>
  </si>
  <si>
    <t xml:space="preserve">FARRUGGIO GIUSEPPE FRANCESCO</t>
  </si>
  <si>
    <t xml:space="preserve">ROSEMBERGER OTTO</t>
  </si>
  <si>
    <t xml:space="preserve">MAGGIOLO CHRYSTIAN ALEJANDRO</t>
  </si>
  <si>
    <t xml:space="preserve">IOVINE MATTEO</t>
  </si>
  <si>
    <t xml:space="preserve">GENTILINI ETTORE</t>
  </si>
  <si>
    <t xml:space="preserve">SPINAROLI LEONARDO</t>
  </si>
  <si>
    <t xml:space="preserve">CORRADINI MARCO</t>
  </si>
  <si>
    <t xml:space="preserve">ROSSI NICOLÒ</t>
  </si>
  <si>
    <t xml:space="preserve">CANTIN DAVIDE</t>
  </si>
  <si>
    <t xml:space="preserve">ZANOBINI RICCARDO REDA</t>
  </si>
  <si>
    <t xml:space="preserve">ZONNO LORENZO</t>
  </si>
  <si>
    <t xml:space="preserve">GIGLIO GIOVANNI QUINTINO</t>
  </si>
  <si>
    <t xml:space="preserve">GRYGORIEV IVAN</t>
  </si>
  <si>
    <t xml:space="preserve">AHN TEO</t>
  </si>
  <si>
    <t xml:space="preserve">ZUFFANTI ALESSANDRO</t>
  </si>
  <si>
    <t xml:space="preserve">BONAMICI LAPO</t>
  </si>
  <si>
    <t xml:space="preserve">CALLEJO MARTINEZ MARTINO</t>
  </si>
  <si>
    <t xml:space="preserve">PARI FILIPPO DOMENICO</t>
  </si>
  <si>
    <t xml:space="preserve">FATTORI GIUSEPPE</t>
  </si>
  <si>
    <t xml:space="preserve">ANGELONI PIETRO</t>
  </si>
  <si>
    <t xml:space="preserve">VIECCA FEDERICO</t>
  </si>
  <si>
    <t xml:space="preserve">IANNITTO SALVATORE MASSIMILIANO</t>
  </si>
  <si>
    <t xml:space="preserve">DI RISO MARCO</t>
  </si>
  <si>
    <t xml:space="preserve">SADMA</t>
  </si>
  <si>
    <t xml:space="preserve">VIGNATI LEONARDO NAHUEL</t>
  </si>
  <si>
    <t xml:space="preserve">ALUNNI SOLESTIZI LEONARDO</t>
  </si>
  <si>
    <t xml:space="preserve">PATI RICCARDO</t>
  </si>
  <si>
    <t xml:space="preserve">BERTOLI LEONARDO</t>
  </si>
  <si>
    <t xml:space="preserve">PLACANICA EDOARDO GIUSEPPE</t>
  </si>
  <si>
    <t xml:space="preserve">MARROCCO MARCO</t>
  </si>
  <si>
    <t xml:space="preserve">BARBAGALLO LORENZO</t>
  </si>
  <si>
    <t xml:space="preserve">BELVISI DANILO</t>
  </si>
  <si>
    <t xml:space="preserve">ZOPPOLATO NATHAN</t>
  </si>
  <si>
    <t xml:space="preserve">CRISTIANO GABRIELE</t>
  </si>
  <si>
    <t xml:space="preserve">FODERA DAVIDE</t>
  </si>
  <si>
    <t xml:space="preserve">RONGA EDUARDO</t>
  </si>
  <si>
    <t xml:space="preserve">VIOLA TOMMASO</t>
  </si>
  <si>
    <t xml:space="preserve">FALQUI CAO GIULIO</t>
  </si>
  <si>
    <t xml:space="preserve">BORELLI S SANDRO ENRICO</t>
  </si>
  <si>
    <t xml:space="preserve">TARENGHI DAVIDE</t>
  </si>
  <si>
    <t xml:space="preserve">GINEVRO ALESSANDRO</t>
  </si>
  <si>
    <t xml:space="preserve">UNGARI TRASATTI GIOVANNI</t>
  </si>
  <si>
    <t xml:space="preserve">COCCON SAMUELE</t>
  </si>
  <si>
    <t xml:space="preserve">SCIARRINO SIMONE</t>
  </si>
  <si>
    <t xml:space="preserve">FISCETTA GIORGIO</t>
  </si>
  <si>
    <t xml:space="preserve">CARBONE MARIO FILIPPO</t>
  </si>
  <si>
    <t xml:space="preserve">CALLOCCHIA NATHAN</t>
  </si>
  <si>
    <t xml:space="preserve">CHIESA CESARE</t>
  </si>
  <si>
    <t xml:space="preserve">MARCHIORI LUCA</t>
  </si>
  <si>
    <t xml:space="preserve">GARZIA ANDREA BENITO</t>
  </si>
  <si>
    <t xml:space="preserve">MURANO EMANUELE</t>
  </si>
  <si>
    <t xml:space="preserve">VINCENZINI GIACOMO</t>
  </si>
  <si>
    <t xml:space="preserve">MONTENERI ALESSANDRO</t>
  </si>
  <si>
    <t xml:space="preserve">GIORGETTI JACOPO</t>
  </si>
  <si>
    <t xml:space="preserve">PUGLISI MASSIMILIANO</t>
  </si>
  <si>
    <t xml:space="preserve">VICARIO CARLO ALBERTO</t>
  </si>
  <si>
    <t xml:space="preserve">URZI' MATTEO</t>
  </si>
  <si>
    <t xml:space="preserve">ODONI FILIPPO</t>
  </si>
  <si>
    <t xml:space="preserve">VIMAL</t>
  </si>
  <si>
    <t xml:space="preserve">DE MAIO DIEGO</t>
  </si>
  <si>
    <t xml:space="preserve">CAMPISI KARIM GASPARE</t>
  </si>
  <si>
    <t xml:space="preserve">BENNICI GABRIELE FRANCESCO</t>
  </si>
  <si>
    <t xml:space="preserve">MANZO CHRISTIAN</t>
  </si>
  <si>
    <t xml:space="preserve">TRIVINI BELLINI ALEXIS</t>
  </si>
  <si>
    <t xml:space="preserve">BONASSISA ANGELO</t>
  </si>
  <si>
    <t xml:space="preserve">RIGO LEONE</t>
  </si>
  <si>
    <t xml:space="preserve">MAZZOTTI GREGORIO</t>
  </si>
  <si>
    <t xml:space="preserve">URBANI GABRIELE</t>
  </si>
  <si>
    <t xml:space="preserve">PETTINACCI DAVIDE</t>
  </si>
  <si>
    <t xml:space="preserve">ARPIGIANI ANDREAS</t>
  </si>
  <si>
    <t xml:space="preserve">OLIVA SAULI GIOVANNI</t>
  </si>
  <si>
    <t xml:space="preserve">MOCCI LEONARDO</t>
  </si>
  <si>
    <t xml:space="preserve">DELL'ACQUA LORENZO</t>
  </si>
  <si>
    <t xml:space="preserve">SASSI ROBERTO</t>
  </si>
  <si>
    <t xml:space="preserve">ROSSI LEONARDO</t>
  </si>
  <si>
    <t xml:space="preserve">MAGGIONI RICCARDO</t>
  </si>
  <si>
    <t xml:space="preserve">SACCANI ZENO</t>
  </si>
  <si>
    <t xml:space="preserve">BOLDRACCHI GIORGIO</t>
  </si>
  <si>
    <t xml:space="preserve">ZULIANI DANIEL</t>
  </si>
  <si>
    <t xml:space="preserve">FABI LUCA</t>
  </si>
  <si>
    <t xml:space="preserve">CHIRONI LUIGI FILIPPO</t>
  </si>
  <si>
    <t xml:space="preserve">UGGETTI EDOARDO</t>
  </si>
  <si>
    <t xml:space="preserve">PELLEGRINO MATTEO FRANCESCO</t>
  </si>
  <si>
    <t xml:space="preserve">ABBRUZZESE LORENZO</t>
  </si>
  <si>
    <t xml:space="preserve">DELLE DONNE GAETANO IAN</t>
  </si>
  <si>
    <t xml:space="preserve">AIELLO ANDREA</t>
  </si>
  <si>
    <t xml:space="preserve">CEDRONE RICCARDO</t>
  </si>
  <si>
    <t xml:space="preserve">PONZINI ANDREA</t>
  </si>
  <si>
    <t xml:space="preserve">TROVINI LEONARDO</t>
  </si>
  <si>
    <t xml:space="preserve">STANISLAO MARIO</t>
  </si>
  <si>
    <t xml:space="preserve">PIGNATELLI SPINAZZOLA CARLO</t>
  </si>
  <si>
    <t xml:space="preserve">CICALE LEONARDO</t>
  </si>
  <si>
    <t xml:space="preserve">CASTROGIOVANNI NICCOLO</t>
  </si>
  <si>
    <t xml:space="preserve">GIORGI TOBIA</t>
  </si>
  <si>
    <t xml:space="preserve">LA MURA SALVATORE</t>
  </si>
  <si>
    <t xml:space="preserve">RUBECHI FILIPPO MARIA</t>
  </si>
  <si>
    <t xml:space="preserve">PGALT</t>
  </si>
  <si>
    <t xml:space="preserve">LAGASIO FABIO</t>
  </si>
  <si>
    <t xml:space="preserve">SAVLN</t>
  </si>
  <si>
    <t xml:space="preserve">GUGLIELMETTI GABRIELE</t>
  </si>
  <si>
    <t xml:space="preserve">FRANZ ELIAS SAMUEL</t>
  </si>
  <si>
    <t xml:space="preserve">GRAVILI EMANUELE</t>
  </si>
  <si>
    <t xml:space="preserve">PICCA FRANCESCO</t>
  </si>
  <si>
    <t xml:space="preserve">DI FRANCESCO LORENZO</t>
  </si>
  <si>
    <t xml:space="preserve">GEMELLI ETTORE</t>
  </si>
  <si>
    <t xml:space="preserve">GUARAGNA MATTIA</t>
  </si>
  <si>
    <t xml:space="preserve">DI CHIARA GIUSEPPE</t>
  </si>
  <si>
    <t xml:space="preserve">CAMA ANDREA</t>
  </si>
  <si>
    <t xml:space="preserve">SELMO EDOARDO</t>
  </si>
  <si>
    <t xml:space="preserve">NATALE RICCARDO</t>
  </si>
  <si>
    <t xml:space="preserve">GATTOLA LEONARDO</t>
  </si>
  <si>
    <t xml:space="preserve">MERLINI GIANNI</t>
  </si>
  <si>
    <t xml:space="preserve">LEPORE DIEGO</t>
  </si>
  <si>
    <t xml:space="preserve">MIODUSZEWSKI ANTONIO</t>
  </si>
  <si>
    <t xml:space="preserve">FALASCA MATTEO</t>
  </si>
  <si>
    <t xml:space="preserve">STEFANETTI PIETRO</t>
  </si>
  <si>
    <t xml:space="preserve">PIETROLONARDO FRANCESCO</t>
  </si>
  <si>
    <t xml:space="preserve">GENNAI CESARE</t>
  </si>
  <si>
    <t xml:space="preserve">VENTURELLI RICCARDO</t>
  </si>
  <si>
    <t xml:space="preserve">BEGGIO ALESSANDRO</t>
  </si>
  <si>
    <t xml:space="preserve">LUZZI SALVATORE</t>
  </si>
  <si>
    <t xml:space="preserve">PROVVIDENZA FRANCESCO</t>
  </si>
  <si>
    <t xml:space="preserve">MERCURIO LORENZO</t>
  </si>
  <si>
    <t xml:space="preserve">KONSAP ALEX</t>
  </si>
  <si>
    <t xml:space="preserve">D'ADDA STEFANO</t>
  </si>
  <si>
    <t xml:space="preserve">GARIGLIO ALBERTO</t>
  </si>
  <si>
    <t xml:space="preserve">GIMELLI GIACOMO</t>
  </si>
  <si>
    <t xml:space="preserve">PREMUTICO MARZIO</t>
  </si>
  <si>
    <t xml:space="preserve">DONATINI FEDERICO</t>
  </si>
  <si>
    <t xml:space="preserve">BARBACCI FILIPPO</t>
  </si>
  <si>
    <t xml:space="preserve">RODOLFO MOGGIA GIOVANNI</t>
  </si>
  <si>
    <t xml:space="preserve">FAVARO ALESSANDRO</t>
  </si>
  <si>
    <t xml:space="preserve">PEZZOTTI FLAVIO</t>
  </si>
  <si>
    <t xml:space="preserve">CONTE FRANCESCO MICHELE</t>
  </si>
  <si>
    <t xml:space="preserve">PIOPPINI EDOARDO</t>
  </si>
  <si>
    <t xml:space="preserve">CASTIGLIONE PIERFRANCESCO</t>
  </si>
  <si>
    <t xml:space="preserve">SERGI ALESSANDRO</t>
  </si>
  <si>
    <t xml:space="preserve">CIDIOLI PIETRO</t>
  </si>
  <si>
    <t xml:space="preserve">TAGLIAZUCCHI JACOPO</t>
  </si>
  <si>
    <t xml:space="preserve">SPIRITO LEONARDO</t>
  </si>
  <si>
    <t xml:space="preserve">RINALDI IACOPO</t>
  </si>
  <si>
    <t xml:space="preserve">BARILLI YURI</t>
  </si>
  <si>
    <t xml:space="preserve">MATINO ENRICO</t>
  </si>
  <si>
    <t xml:space="preserve">LOPEZ SAMUELE</t>
  </si>
  <si>
    <t xml:space="preserve">AVOLA FRANCESCO</t>
  </si>
  <si>
    <t xml:space="preserve">DE FILIPPIS ALESSANDRO</t>
  </si>
  <si>
    <t xml:space="preserve">BONAVOGLIA ENRICO LUIGI</t>
  </si>
  <si>
    <t xml:space="preserve">CAMPAGNOLA NICCOLÒ</t>
  </si>
  <si>
    <t xml:space="preserve">COIANIZ LEONARDO</t>
  </si>
  <si>
    <t xml:space="preserve">POLCHI EMILE</t>
  </si>
  <si>
    <t xml:space="preserve">MARTINO ALESSANDRO</t>
  </si>
  <si>
    <t xml:space="preserve">GATTULLO SAMUELE</t>
  </si>
  <si>
    <t xml:space="preserve">DESSÌ PIETRO</t>
  </si>
  <si>
    <t xml:space="preserve">ELIA EMANUELE</t>
  </si>
  <si>
    <t xml:space="preserve">GRAZIOLI LEONARDO</t>
  </si>
  <si>
    <t xml:space="preserve">SANTUCCI PIERGIORGIO</t>
  </si>
  <si>
    <t xml:space="preserve">PICA CIAMARRA FRANCESCO</t>
  </si>
  <si>
    <t xml:space="preserve">FERRARI ANDREA</t>
  </si>
  <si>
    <t xml:space="preserve">INTARTAGLIA EMANUELE</t>
  </si>
  <si>
    <t xml:space="preserve">REVERBERI PIETRO</t>
  </si>
  <si>
    <t xml:space="preserve">MARTINELLI CHRISTIAN</t>
  </si>
  <si>
    <t xml:space="preserve">LINARES GIULIO</t>
  </si>
  <si>
    <t xml:space="preserve">TAHIROVIC ACHILLE</t>
  </si>
  <si>
    <t xml:space="preserve">MANDRUZZATO LUCA</t>
  </si>
  <si>
    <t xml:space="preserve">GUTTILLA EMANUELE</t>
  </si>
  <si>
    <t xml:space="preserve">MARTUSCELLI RICCARDO</t>
  </si>
  <si>
    <t xml:space="preserve">FERRARO ETTORE</t>
  </si>
  <si>
    <t xml:space="preserve">TADDEI LORENZO</t>
  </si>
  <si>
    <t xml:space="preserve">BERTINI VALERIO</t>
  </si>
  <si>
    <t xml:space="preserve">SICILIANO ENRICO ROCCO</t>
  </si>
  <si>
    <t xml:space="preserve">MASCARO WALTER MARIO</t>
  </si>
  <si>
    <t xml:space="preserve">FERRARIS GIORGIO</t>
  </si>
  <si>
    <t xml:space="preserve">FIORIN MATTEO</t>
  </si>
  <si>
    <t xml:space="preserve">PIZZO ALESSANDRO</t>
  </si>
  <si>
    <t xml:space="preserve">SUCCI BASTIAN</t>
  </si>
  <si>
    <t xml:space="preserve">PEDERZOLLI SIMONE</t>
  </si>
  <si>
    <t xml:space="preserve">HUBERDEAU TOMMASO</t>
  </si>
  <si>
    <t xml:space="preserve">ANDRETTA GIULIO CARLO MARIA</t>
  </si>
  <si>
    <t xml:space="preserve">LEOTTA NICCOLO'</t>
  </si>
  <si>
    <t xml:space="preserve">ROTONDARO ALESSANDRO</t>
  </si>
  <si>
    <t xml:space="preserve">DE VINCENZO ALBERTO</t>
  </si>
  <si>
    <t xml:space="preserve">PELLEGRINI VITO</t>
  </si>
  <si>
    <t xml:space="preserve">CANDELA DAVIDE</t>
  </si>
  <si>
    <t xml:space="preserve">LOVADINA LUCA</t>
  </si>
  <si>
    <t xml:space="preserve">BIASI LEONARDO</t>
  </si>
  <si>
    <t xml:space="preserve">MOSCONI LEONARDO</t>
  </si>
  <si>
    <t xml:space="preserve">DEFRANCHI EMANUELE</t>
  </si>
  <si>
    <t xml:space="preserve">PARENTE MATTEO</t>
  </si>
  <si>
    <t xml:space="preserve">DISTEFANO SALVATORE</t>
  </si>
  <si>
    <t xml:space="preserve">CADELLI ELIA</t>
  </si>
  <si>
    <t xml:space="preserve">BORTOLETTO GABRIELE</t>
  </si>
  <si>
    <t xml:space="preserve">PANZA NICOLO' GIULIO</t>
  </si>
  <si>
    <t xml:space="preserve">DOSSI LORENZO</t>
  </si>
  <si>
    <t xml:space="preserve">FOSCHI FRANCESCO</t>
  </si>
  <si>
    <t xml:space="preserve">DE GIRARDI ALESSANDRO</t>
  </si>
  <si>
    <t xml:space="preserve">GILDONE MATTIA</t>
  </si>
  <si>
    <t xml:space="preserve">MENZEL RENATO OSCAR</t>
  </si>
  <si>
    <t xml:space="preserve">PASQUALINI LORENZO</t>
  </si>
  <si>
    <t xml:space="preserve">STAZIO ATTILIO</t>
  </si>
  <si>
    <t xml:space="preserve">NILVETTI CIRO</t>
  </si>
  <si>
    <t xml:space="preserve">STANGALINI PIETRO</t>
  </si>
  <si>
    <t xml:space="preserve">ZINGARETTI ALESSANDRO</t>
  </si>
  <si>
    <t xml:space="preserve">RIGLIETTI ANDREA</t>
  </si>
  <si>
    <t xml:space="preserve">TARASCO FABIO MARIO</t>
  </si>
  <si>
    <t xml:space="preserve">MOSCATELLI LORENZO</t>
  </si>
  <si>
    <t xml:space="preserve">CREBEL SEBASTIANO</t>
  </si>
  <si>
    <t xml:space="preserve">PINTUS NICOLÒ</t>
  </si>
  <si>
    <t xml:space="preserve">SSBRG</t>
  </si>
  <si>
    <t xml:space="preserve">DAVID PAULIN</t>
  </si>
  <si>
    <t xml:space="preserve">DEL GROSSO PIERGIORGIO</t>
  </si>
  <si>
    <t xml:space="preserve">CERLINI ALESSIO</t>
  </si>
  <si>
    <t xml:space="preserve">FRANZON DAMIANO</t>
  </si>
  <si>
    <t xml:space="preserve">BELCASTRO MICHELE FRANCESCO</t>
  </si>
  <si>
    <t xml:space="preserve">VIGANÒ VASCO GIUSEPPE</t>
  </si>
  <si>
    <t xml:space="preserve">ORIOLI ANDREA</t>
  </si>
  <si>
    <t xml:space="preserve">BONANNI CRISTIAN</t>
  </si>
  <si>
    <t xml:space="preserve">GAVIOLI ANDREA</t>
  </si>
  <si>
    <t xml:space="preserve">SPAGLIARDI MATTEO</t>
  </si>
  <si>
    <t xml:space="preserve">GALLESIO ALESSIO VALERIO</t>
  </si>
  <si>
    <t xml:space="preserve">STRIPPOLI NICCOLO</t>
  </si>
  <si>
    <t xml:space="preserve">SPATOLA GIORGIO</t>
  </si>
  <si>
    <t xml:space="preserve">RIZZO NICOLO'</t>
  </si>
  <si>
    <t xml:space="preserve">GORGONE MARIO</t>
  </si>
  <si>
    <t xml:space="preserve">AMICO MARCO</t>
  </si>
  <si>
    <t xml:space="preserve">BRANNETTI RICCARDO</t>
  </si>
  <si>
    <t xml:space="preserve">BORGOGNO LORENZO</t>
  </si>
  <si>
    <t xml:space="preserve">ZANELLI MATTEO</t>
  </si>
  <si>
    <t xml:space="preserve">FIORI FILIPPO</t>
  </si>
  <si>
    <t xml:space="preserve">VENTURI EDOARDO</t>
  </si>
  <si>
    <t xml:space="preserve">FUSCO FRANCESCO</t>
  </si>
  <si>
    <t xml:space="preserve">PARIS SIMONE</t>
  </si>
  <si>
    <t xml:space="preserve">AGABIO LEONARDO</t>
  </si>
  <si>
    <t xml:space="preserve">PARATICO DIEGO</t>
  </si>
  <si>
    <t xml:space="preserve">FRIOLO GIOVANNI</t>
  </si>
  <si>
    <t xml:space="preserve">PALLISCO ALESSANDRO</t>
  </si>
  <si>
    <t xml:space="preserve">GOLINELLI FABIAN</t>
  </si>
  <si>
    <t xml:space="preserve">CELI GIANLUCA</t>
  </si>
  <si>
    <t xml:space="preserve">GIANNOTTA ALESSANDRO</t>
  </si>
  <si>
    <t xml:space="preserve">BOSSI PAOLO</t>
  </si>
  <si>
    <t xml:space="preserve">PEFLA</t>
  </si>
  <si>
    <t xml:space="preserve">SALVI GABRIELE</t>
  </si>
  <si>
    <t xml:space="preserve">PGASP</t>
  </si>
  <si>
    <t xml:space="preserve">GRANZIERO PAOLO</t>
  </si>
  <si>
    <t xml:space="preserve">PIROLLA MARCO</t>
  </si>
  <si>
    <t xml:space="preserve">CASTELLANI ATTILIO</t>
  </si>
  <si>
    <t xml:space="preserve">DELLA PIETRA OSCAR</t>
  </si>
  <si>
    <t xml:space="preserve">ORIO EDOARDO</t>
  </si>
  <si>
    <t xml:space="preserve">CASCIARRI TOMMASO</t>
  </si>
  <si>
    <t xml:space="preserve">BRUNETTI ALESSANDRO</t>
  </si>
  <si>
    <t xml:space="preserve">MACRÌ MARCO</t>
  </si>
  <si>
    <t xml:space="preserve">ALDERIGI GIANMARCO</t>
  </si>
  <si>
    <t xml:space="preserve">ALIOTTA GIULIO</t>
  </si>
  <si>
    <t xml:space="preserve">BERGAMASCO DANIEL</t>
  </si>
  <si>
    <t xml:space="preserve">TULISSO DIEGO</t>
  </si>
  <si>
    <t xml:space="preserve">MARCEGLIA PAOLO</t>
  </si>
  <si>
    <t xml:space="preserve">BAROZZI FEDERICO</t>
  </si>
  <si>
    <t xml:space="preserve">STELLATELLI NICOLA</t>
  </si>
  <si>
    <t xml:space="preserve">GENTILI JACOPO</t>
  </si>
  <si>
    <t xml:space="preserve">BIANCONI JACOPO</t>
  </si>
  <si>
    <t xml:space="preserve">MORABITO DOMENICO</t>
  </si>
  <si>
    <t xml:space="preserve">MAGRÌ GABRIELE</t>
  </si>
  <si>
    <t xml:space="preserve">DEVOTO GIUSEPPE</t>
  </si>
  <si>
    <t xml:space="preserve">LICCI PAOLO ALFREDO</t>
  </si>
  <si>
    <t xml:space="preserve">MICOLI GIOVANNI</t>
  </si>
  <si>
    <t xml:space="preserve">PUGLISI DAVIDE</t>
  </si>
  <si>
    <t xml:space="preserve">BOCCI ANDREA</t>
  </si>
  <si>
    <t xml:space="preserve">GIGANTE ANTONIO</t>
  </si>
  <si>
    <t xml:space="preserve">ORLANDI TOMMASO</t>
  </si>
  <si>
    <t xml:space="preserve">REPETTO SIMONE</t>
  </si>
  <si>
    <t xml:space="preserve">DEL BÒ ALEX</t>
  </si>
  <si>
    <t xml:space="preserve">CHIAVONI LUCIO</t>
  </si>
  <si>
    <t xml:space="preserve">PALUMBO DOMENICO</t>
  </si>
  <si>
    <t xml:space="preserve">PORCU FRANCESCO</t>
  </si>
  <si>
    <t xml:space="preserve">FLOREA PATRICK MICHELE</t>
  </si>
  <si>
    <t xml:space="preserve">MASSANO ETTORE</t>
  </si>
  <si>
    <t xml:space="preserve">NOCERA SAMUELE</t>
  </si>
  <si>
    <t xml:space="preserve">BELFIORE RICCARDO</t>
  </si>
  <si>
    <t xml:space="preserve">GASPARINI TEODORO LÉON MARIA</t>
  </si>
  <si>
    <t xml:space="preserve">PARON LORENZO</t>
  </si>
  <si>
    <t xml:space="preserve">RICCI EDOARDO</t>
  </si>
  <si>
    <t xml:space="preserve">BRUNO JACOPO ANDREA</t>
  </si>
  <si>
    <t xml:space="preserve">NATNU</t>
  </si>
  <si>
    <t xml:space="preserve">GIUNTO GENNARO</t>
  </si>
  <si>
    <t xml:space="preserve">RESTANTE MATTIA</t>
  </si>
  <si>
    <t xml:space="preserve">CORSINI DUCCIO</t>
  </si>
  <si>
    <t xml:space="preserve">CAPONE ALBERTO</t>
  </si>
  <si>
    <t xml:space="preserve">RUBINO NICOLO</t>
  </si>
  <si>
    <t xml:space="preserve">GAXHO ANDREA</t>
  </si>
  <si>
    <t xml:space="preserve">RICCI TOMMASO MARIA</t>
  </si>
  <si>
    <t xml:space="preserve">LOTTI PIETRO</t>
  </si>
  <si>
    <t xml:space="preserve">RECLA PIETRO</t>
  </si>
  <si>
    <t xml:space="preserve">PAOLOZZI LORENZO</t>
  </si>
  <si>
    <t xml:space="preserve">MAYERÀ LORENZO</t>
  </si>
  <si>
    <t xml:space="preserve">ANDREON GIANLUKA</t>
  </si>
  <si>
    <t xml:space="preserve">ROSA DAVIDE</t>
  </si>
  <si>
    <t xml:space="preserve">PASCUCCI MASSIMO</t>
  </si>
  <si>
    <t xml:space="preserve">CONTU FILIPPO</t>
  </si>
  <si>
    <t xml:space="preserve">CUCITI STEFANO</t>
  </si>
  <si>
    <t xml:space="preserve">MANNA CHRISTIAN GENNARO</t>
  </si>
  <si>
    <t xml:space="preserve">MORESCHI CRISTIAN</t>
  </si>
  <si>
    <t xml:space="preserve">D'ALO' LEONARDO</t>
  </si>
  <si>
    <t xml:space="preserve">TAGLIAPIETRA MARCELLO</t>
  </si>
  <si>
    <t xml:space="preserve">RICCIUTI FILIPPO MARIA</t>
  </si>
  <si>
    <t xml:space="preserve">COLLETTI MARIO</t>
  </si>
  <si>
    <t xml:space="preserve">CUTRONE ALESSANDRO</t>
  </si>
  <si>
    <t xml:space="preserve">COSENZA ENRICO</t>
  </si>
  <si>
    <t xml:space="preserve">CIAVATTELLA ANDREA</t>
  </si>
  <si>
    <t xml:space="preserve">MODOLO LUDOVICO</t>
  </si>
  <si>
    <t xml:space="preserve">CORSINI SEBASTIANO</t>
  </si>
  <si>
    <t xml:space="preserve">ZIRONI AMEDEO</t>
  </si>
  <si>
    <t xml:space="preserve">CAMPI MASSIMILIANO</t>
  </si>
  <si>
    <t xml:space="preserve">GIANNAVOLA RAFFAELE</t>
  </si>
  <si>
    <t xml:space="preserve">STEGANI LEONARDO</t>
  </si>
  <si>
    <t xml:space="preserve">AMENDOLA EMANUELE</t>
  </si>
  <si>
    <t xml:space="preserve">DANTE MATTEO ZHEN</t>
  </si>
  <si>
    <t xml:space="preserve">TESTOLIN GABRIELE SERGIO</t>
  </si>
  <si>
    <t xml:space="preserve">DE SIMONE LUCA</t>
  </si>
  <si>
    <t xml:space="preserve">NATILI FABIO</t>
  </si>
  <si>
    <t xml:space="preserve">SACCON GIACOMO</t>
  </si>
  <si>
    <t xml:space="preserve">FASSONE DIEGO EMRE</t>
  </si>
  <si>
    <t xml:space="preserve">MAGNI LEONARDO</t>
  </si>
  <si>
    <t xml:space="preserve">SIDONIO MATTIA</t>
  </si>
  <si>
    <t xml:space="preserve">PISCOPO NICOLA</t>
  </si>
  <si>
    <t xml:space="preserve">FABRIS MANFREDI</t>
  </si>
  <si>
    <t xml:space="preserve">GIACCI FEDERICO</t>
  </si>
  <si>
    <t xml:space="preserve">COLOMBINI PIETRO ANGELO</t>
  </si>
  <si>
    <t xml:space="preserve">COMITO LORENZO</t>
  </si>
  <si>
    <t xml:space="preserve">PAPPADIA NARDI FLAVIO</t>
  </si>
  <si>
    <t xml:space="preserve">BASEGGIO TOMMASO</t>
  </si>
  <si>
    <t xml:space="preserve">SCARPA MATTIA</t>
  </si>
  <si>
    <t xml:space="preserve">TOTO DAVIDE</t>
  </si>
  <si>
    <t xml:space="preserve">SATALINO FLAVIO</t>
  </si>
  <si>
    <t xml:space="preserve">MATERA GIUSEPPE KAROL</t>
  </si>
  <si>
    <t xml:space="preserve">ANTONAZZI GABRIEL</t>
  </si>
  <si>
    <t xml:space="preserve">PRIMAVESI OSCAR</t>
  </si>
  <si>
    <t xml:space="preserve">YARANGA LAZARO HUGO GIOSUÈ</t>
  </si>
  <si>
    <t xml:space="preserve">ROSSO DAVIDE</t>
  </si>
  <si>
    <t xml:space="preserve">BARBOTTO SIMONE</t>
  </si>
  <si>
    <t xml:space="preserve">RAGNI LUCA</t>
  </si>
  <si>
    <t xml:space="preserve">VASTO ALESSANDRO</t>
  </si>
  <si>
    <t xml:space="preserve">INSENGA CHRISTOF</t>
  </si>
  <si>
    <t xml:space="preserve">LIGUTI MICHELE</t>
  </si>
  <si>
    <t xml:space="preserve">VENTURINI COSTANZI PIETRO</t>
  </si>
  <si>
    <t xml:space="preserve">CRESCINI MATTEO</t>
  </si>
  <si>
    <t xml:space="preserve">PASQUALI MICHELE</t>
  </si>
  <si>
    <t xml:space="preserve">ATTANASIO CRISTIAN ANTONIO</t>
  </si>
  <si>
    <t xml:space="preserve">GIARRUSSO MATTIA</t>
  </si>
  <si>
    <t xml:space="preserve">GIACOMETTI MARCO</t>
  </si>
  <si>
    <t xml:space="preserve">ARENA GIANMARIA ADRIANO</t>
  </si>
  <si>
    <t xml:space="preserve">BENEDUCI LORENZO</t>
  </si>
  <si>
    <t xml:space="preserve">ARPE ALESSANDRO</t>
  </si>
  <si>
    <t xml:space="preserve">GRANDIN GIULIO</t>
  </si>
  <si>
    <t xml:space="preserve">CANCELLI VALERIO</t>
  </si>
  <si>
    <t xml:space="preserve">DUDAU ALESSANDRO</t>
  </si>
  <si>
    <t xml:space="preserve">GRANDESSO THOMAS</t>
  </si>
  <si>
    <t xml:space="preserve">PIZZOLANTE NERI NICCOLO'</t>
  </si>
  <si>
    <t xml:space="preserve">AUDIBERT MARCO ANTONIO SILVIO</t>
  </si>
  <si>
    <t xml:space="preserve">CTFEN</t>
  </si>
  <si>
    <t xml:space="preserve">GELO GABRIELE</t>
  </si>
  <si>
    <t xml:space="preserve">NATILI FRANCESCO</t>
  </si>
  <si>
    <t xml:space="preserve">PARISE NICOLÒ</t>
  </si>
  <si>
    <t xml:space="preserve">VENTURATO TOMMASO</t>
  </si>
  <si>
    <t xml:space="preserve">PERUZZO LEONARDO</t>
  </si>
  <si>
    <t xml:space="preserve">CHIARAMONTE NICOLÒ</t>
  </si>
  <si>
    <t xml:space="preserve">LAVAZZA SERANTO EMANUELE</t>
  </si>
  <si>
    <t xml:space="preserve">COPPOLA FRANCESCO</t>
  </si>
  <si>
    <t xml:space="preserve">FOTI SAMUELE</t>
  </si>
  <si>
    <t xml:space="preserve">CHIANESE BIAGIO</t>
  </si>
  <si>
    <t xml:space="preserve">SALERNO GIACOMO</t>
  </si>
  <si>
    <t xml:space="preserve">ZANABONI RICCARDO</t>
  </si>
  <si>
    <t xml:space="preserve">RUSSO LEONARDO</t>
  </si>
  <si>
    <t xml:space="preserve">CANE ANDREA</t>
  </si>
  <si>
    <t xml:space="preserve">RICCHETTI FILIPPO</t>
  </si>
  <si>
    <t xml:space="preserve">FARINA EDOARDO</t>
  </si>
  <si>
    <t xml:space="preserve">SCALESSE DARIO</t>
  </si>
  <si>
    <t xml:space="preserve">MARCOMINI ALESSANDRO</t>
  </si>
  <si>
    <t xml:space="preserve">LIU TOMMASO KAIYE</t>
  </si>
  <si>
    <t xml:space="preserve">BOLZONELLA GIACOMO</t>
  </si>
  <si>
    <t xml:space="preserve">CONSORTE LEONARDO</t>
  </si>
  <si>
    <t xml:space="preserve">VENTURINI COSTANZI ZENO</t>
  </si>
  <si>
    <t xml:space="preserve">CESARE TOMMASO</t>
  </si>
  <si>
    <t xml:space="preserve">PADRICHELLI SIRIO</t>
  </si>
  <si>
    <t xml:space="preserve">BUSETTI DANTE</t>
  </si>
  <si>
    <t xml:space="preserve">LAX MARCO</t>
  </si>
  <si>
    <t xml:space="preserve">GRILLONE GIUSEPPE</t>
  </si>
  <si>
    <t xml:space="preserve">FIšER OSKAR</t>
  </si>
  <si>
    <t xml:space="preserve">GIOVANNINI FEDERICO</t>
  </si>
  <si>
    <t xml:space="preserve">RIVOLTA DAVIDE</t>
  </si>
  <si>
    <t xml:space="preserve">ODDI MATTIA</t>
  </si>
  <si>
    <t xml:space="preserve">DI GIACOMO ALESSANDRO</t>
  </si>
  <si>
    <t xml:space="preserve">RULLI LORENZO</t>
  </si>
  <si>
    <t xml:space="preserve">FEDERICI PIETRO</t>
  </si>
  <si>
    <t xml:space="preserve">FEDERICI GIOVANNI</t>
  </si>
  <si>
    <t xml:space="preserve">GIANNINO ANDREA</t>
  </si>
  <si>
    <t xml:space="preserve">IANUARIO ENRICO</t>
  </si>
  <si>
    <t xml:space="preserve">RENDA MARCO</t>
  </si>
  <si>
    <t xml:space="preserve">COMINELLI SIMONE</t>
  </si>
  <si>
    <t xml:space="preserve">DALOISO GABRIELE</t>
  </si>
  <si>
    <t xml:space="preserve">TERRANDO MARCO</t>
  </si>
  <si>
    <t xml:space="preserve">GIACALONE ALESSIO</t>
  </si>
  <si>
    <t xml:space="preserve">UTRERAS CAMILO</t>
  </si>
  <si>
    <t xml:space="preserve">BITONTE LORENZO</t>
  </si>
  <si>
    <t xml:space="preserve">ROBERTI LUIGI</t>
  </si>
  <si>
    <t xml:space="preserve">DE MICCO FRANCESCO</t>
  </si>
  <si>
    <t xml:space="preserve">DELFINI RAFFAELE</t>
  </si>
  <si>
    <t xml:space="preserve">ROMANO LUIGI ANTONIO</t>
  </si>
  <si>
    <t xml:space="preserve">BRENTAN LORENZO</t>
  </si>
  <si>
    <t xml:space="preserve">MENEGON MICHELE</t>
  </si>
  <si>
    <t xml:space="preserve">SINOSICH LORENZO</t>
  </si>
  <si>
    <t xml:space="preserve">PETRACCO JACOPO</t>
  </si>
  <si>
    <t xml:space="preserve">NARDI MATTEO</t>
  </si>
  <si>
    <t xml:space="preserve">CAPELLI STEFANO</t>
  </si>
  <si>
    <t xml:space="preserve">MENEGHELLI GIOSUÉ</t>
  </si>
  <si>
    <t xml:space="preserve">MALASPINA RENE'</t>
  </si>
  <si>
    <t xml:space="preserve">PLATEO, DAVIDE</t>
  </si>
  <si>
    <t xml:space="preserve">CIAMPINI FRANCESCO</t>
  </si>
  <si>
    <t xml:space="preserve">RAGUSA CHRISTIAN</t>
  </si>
  <si>
    <t xml:space="preserve">SCOPIGNO FILIPPO RANIERI</t>
  </si>
  <si>
    <t xml:space="preserve">D'AMELIO ELIA</t>
  </si>
  <si>
    <t xml:space="preserve">LO GRASSO ANDREA</t>
  </si>
  <si>
    <t xml:space="preserve">CIABATTINI ENEA</t>
  </si>
  <si>
    <t xml:space="preserve">CONDO' FEDERICO</t>
  </si>
  <si>
    <t xml:space="preserve">CASERIO RICCARDO</t>
  </si>
  <si>
    <t xml:space="preserve">TITOCCI MATTEO</t>
  </si>
  <si>
    <t xml:space="preserve">GUGLIELMI FEDERICO</t>
  </si>
  <si>
    <t xml:space="preserve">CAMPANELLI VINCENZO</t>
  </si>
  <si>
    <t xml:space="preserve">COMBER ALEXANDER</t>
  </si>
  <si>
    <t xml:space="preserve">BOTTA MARCO</t>
  </si>
  <si>
    <t xml:space="preserve">CASSARÀ ALBERTO MATTIA</t>
  </si>
  <si>
    <t xml:space="preserve">MASUT PATRIZIO</t>
  </si>
  <si>
    <t xml:space="preserve">AZZONI ASCANIO</t>
  </si>
  <si>
    <t xml:space="preserve">KRAUSE KURT DIETER</t>
  </si>
  <si>
    <t xml:space="preserve">COLAFRANCESCO EDOARDO MARIA</t>
  </si>
  <si>
    <t xml:space="preserve">CAPACCIOLI CHRISTIAN</t>
  </si>
  <si>
    <t xml:space="preserve">BACHINI RUBEN</t>
  </si>
  <si>
    <t xml:space="preserve">FATTORINI FRANCESCO</t>
  </si>
  <si>
    <t xml:space="preserve">ALESSI RICCARDO</t>
  </si>
  <si>
    <t xml:space="preserve">CIORRA PAOLO MARIA</t>
  </si>
  <si>
    <t xml:space="preserve">FRANCESCONI MATTIA</t>
  </si>
  <si>
    <t xml:space="preserve">PICA THOMAS</t>
  </si>
  <si>
    <t xml:space="preserve">GUARDIGLI MICHELE</t>
  </si>
  <si>
    <t xml:space="preserve">MOGAVERO CHRISTIAN</t>
  </si>
  <si>
    <t xml:space="preserve">DELL'ACQUA DAVIDE</t>
  </si>
  <si>
    <t xml:space="preserve">COSTA ANDREA KENTARO</t>
  </si>
  <si>
    <t xml:space="preserve">ALESSANDRIA GIANMARIA</t>
  </si>
  <si>
    <t xml:space="preserve">GAMBI YUTO</t>
  </si>
  <si>
    <t xml:space="preserve">ZARRILLI AFFAITATI FEDERICO</t>
  </si>
  <si>
    <t xml:space="preserve">MAZZOCCO SAMUELE</t>
  </si>
  <si>
    <t xml:space="preserve">BETTANI MARCO</t>
  </si>
  <si>
    <t xml:space="preserve">DEL MORO FABIO MASSIMO</t>
  </si>
  <si>
    <t xml:space="preserve">RIPOSO FRANCESCO</t>
  </si>
  <si>
    <t xml:space="preserve">TONACCI STEFANO</t>
  </si>
  <si>
    <t xml:space="preserve">NICOLINI TOBIA LIBERO</t>
  </si>
  <si>
    <t xml:space="preserve">VERNAZZA CASTROMEDIANO GIULIO</t>
  </si>
  <si>
    <t xml:space="preserve">ALECCI MATTIA</t>
  </si>
  <si>
    <t xml:space="preserve">BERTINI LEON</t>
  </si>
  <si>
    <t xml:space="preserve">RAFFELLINI EDOARDO</t>
  </si>
  <si>
    <t xml:space="preserve">MAGNINI DIEGO</t>
  </si>
  <si>
    <t xml:space="preserve">SPAGNOLETTI GABRIELE</t>
  </si>
  <si>
    <t xml:space="preserve">CASELOTTI ROHAN ALEXANDER</t>
  </si>
  <si>
    <t xml:space="preserve">FIORENZA GABRIELE</t>
  </si>
  <si>
    <t xml:space="preserve">BUREI GIORGIO</t>
  </si>
  <si>
    <t xml:space="preserve">TOSO ALESSANDRO</t>
  </si>
  <si>
    <t xml:space="preserve">AZZALIN GIACOMO</t>
  </si>
  <si>
    <t xml:space="preserve">TROSSI FILIPPO</t>
  </si>
  <si>
    <t xml:space="preserve">NARDO DAVIDE</t>
  </si>
  <si>
    <t xml:space="preserve">GUIDOTTI LUDOVICO</t>
  </si>
  <si>
    <t xml:space="preserve">DE VITA GIACOMO</t>
  </si>
  <si>
    <t xml:space="preserve">RIZZO LEONARDO</t>
  </si>
  <si>
    <t xml:space="preserve">MARTOLINI FLAVIO</t>
  </si>
  <si>
    <t xml:space="preserve">D'ONOFRIO FRANCESCO</t>
  </si>
  <si>
    <t xml:space="preserve">LOZEJ KAN</t>
  </si>
  <si>
    <t xml:space="preserve">TRULLI LEONARDO</t>
  </si>
  <si>
    <t xml:space="preserve">SANNA FEDERICO</t>
  </si>
  <si>
    <t xml:space="preserve">DELLA MEA SEBASTIANO</t>
  </si>
  <si>
    <t xml:space="preserve">FERRARI DANIELE LEON</t>
  </si>
  <si>
    <t xml:space="preserve">SCHIAVONE LEONARDO FRANCESCO</t>
  </si>
  <si>
    <t xml:space="preserve">SABATINO LEONARDO</t>
  </si>
  <si>
    <t xml:space="preserve">LIBERTI TOMMASO</t>
  </si>
  <si>
    <t xml:space="preserve">BIANCHETTI DIEGO</t>
  </si>
  <si>
    <t xml:space="preserve">PALUMBO RICCARDO</t>
  </si>
  <si>
    <t xml:space="preserve">CARCONE ANDREA</t>
  </si>
  <si>
    <t xml:space="preserve">CABO BOLADO DIEGO</t>
  </si>
  <si>
    <t xml:space="preserve">GIOMMONI FILIPPO</t>
  </si>
  <si>
    <t xml:space="preserve">DI GIUSEPPE ANDREA DOMENICO</t>
  </si>
  <si>
    <t xml:space="preserve">FOIS FEDERICO</t>
  </si>
  <si>
    <t xml:space="preserve">DE SIMONE LORENZO MATHIAS</t>
  </si>
  <si>
    <t xml:space="preserve">DI MARCOBERARDINO TULLIO TOPRAK</t>
  </si>
  <si>
    <t xml:space="preserve">MAGNO VITTORIO</t>
  </si>
  <si>
    <t xml:space="preserve">SELVAGGI LUCA MARIO</t>
  </si>
  <si>
    <t xml:space="preserve">SALA ILYA</t>
  </si>
  <si>
    <t xml:space="preserve">PERUZZI EMANUELE</t>
  </si>
  <si>
    <t xml:space="preserve">MARINACI MATTIA</t>
  </si>
  <si>
    <t xml:space="preserve">RAMAZZOTTI NICCOLÒ</t>
  </si>
  <si>
    <t xml:space="preserve">ARDUINI MICHELANGELO</t>
  </si>
  <si>
    <t xml:space="preserve">MANCIN COSIMO</t>
  </si>
  <si>
    <t xml:space="preserve">GHIZZARDI JACOPO ANDREA</t>
  </si>
  <si>
    <t xml:space="preserve">GALGANI GIULIO</t>
  </si>
  <si>
    <t xml:space="preserve">MILANO STEFANO</t>
  </si>
  <si>
    <t xml:space="preserve">FESTA EMILIANO</t>
  </si>
  <si>
    <t xml:space="preserve">RIZZA MARCO</t>
  </si>
  <si>
    <t xml:space="preserve">DI RUSSO GIUSEPPE</t>
  </si>
  <si>
    <t xml:space="preserve">DAVERIO LUDOVICO ANDREA</t>
  </si>
  <si>
    <t xml:space="preserve">PALOMBARO GIORGIO</t>
  </si>
  <si>
    <t xml:space="preserve">RUBINO FILIPPO</t>
  </si>
  <si>
    <t xml:space="preserve">LODDO ANDREA MATTIA</t>
  </si>
  <si>
    <t xml:space="preserve">KESHI RIGERS</t>
  </si>
  <si>
    <t xml:space="preserve">CADONICI ETTORE</t>
  </si>
  <si>
    <t xml:space="preserve">MALARA LORENZO</t>
  </si>
  <si>
    <t xml:space="preserve">BOLOMINI VITTORI GIULIO</t>
  </si>
  <si>
    <t xml:space="preserve">TRAVAIN GIULIO</t>
  </si>
  <si>
    <t xml:space="preserve">DUGATTO FABIO</t>
  </si>
  <si>
    <t xml:space="preserve">BROWN FINLEY</t>
  </si>
  <si>
    <t xml:space="preserve">ZANDARIN MIRKO</t>
  </si>
  <si>
    <t xml:space="preserve">MANNA VALERIO</t>
  </si>
  <si>
    <t xml:space="preserve">CARMINATI FILIPPO</t>
  </si>
  <si>
    <t xml:space="preserve">CRESCENZI LORENZO</t>
  </si>
  <si>
    <t xml:space="preserve">RAMOGIDA ADRIANO</t>
  </si>
  <si>
    <t xml:space="preserve">RMOST</t>
  </si>
  <si>
    <t xml:space="preserve">FAUCI MATTIA</t>
  </si>
  <si>
    <t xml:space="preserve">PARLATO FRANCESCO</t>
  </si>
  <si>
    <t xml:space="preserve">SCARAMUZZA ALESSANDRO</t>
  </si>
  <si>
    <t xml:space="preserve">PREVEDELLO LEONARDO</t>
  </si>
  <si>
    <t xml:space="preserve">REBECCHI GIOVANNI</t>
  </si>
  <si>
    <t xml:space="preserve">GASPARINI FRANCESCO</t>
  </si>
  <si>
    <t xml:space="preserve">POLI CLAUDIO</t>
  </si>
  <si>
    <t xml:space="preserve">LECIS TOMMASO</t>
  </si>
  <si>
    <t xml:space="preserve">BARBERIS MATTEO MICHELE</t>
  </si>
  <si>
    <t xml:space="preserve">CANNIZZARO MATTEO</t>
  </si>
  <si>
    <t xml:space="preserve">FRASCOLI FRANCESCO</t>
  </si>
  <si>
    <t xml:space="preserve">PONNO GABRIELE</t>
  </si>
  <si>
    <t xml:space="preserve">CANINO FERRANTE</t>
  </si>
  <si>
    <t xml:space="preserve">MASETTI MANUEL</t>
  </si>
  <si>
    <t xml:space="preserve">DI PALMA GABRIELE</t>
  </si>
  <si>
    <t xml:space="preserve">PARISIO JONATHAN JAQUES</t>
  </si>
  <si>
    <t xml:space="preserve">BIANCONCINI FILIPPO</t>
  </si>
  <si>
    <t xml:space="preserve">POZZI ETHAN ANGELO</t>
  </si>
  <si>
    <t xml:space="preserve">LIONETTI JACOPO MARIA</t>
  </si>
  <si>
    <t xml:space="preserve">BRAGA DAVIDE</t>
  </si>
  <si>
    <t xml:space="preserve">FORLIVESI FRANCESCO</t>
  </si>
  <si>
    <t xml:space="preserve">LOMBARDO LORENZO</t>
  </si>
  <si>
    <t xml:space="preserve">RMLIA</t>
  </si>
  <si>
    <t xml:space="preserve">SERRI EDOARDO</t>
  </si>
  <si>
    <t xml:space="preserve">BASSI DARIO</t>
  </si>
  <si>
    <t xml:space="preserve">STECA SAMUELE</t>
  </si>
  <si>
    <t xml:space="preserve">STROLOGO PIETRO</t>
  </si>
  <si>
    <t xml:space="preserve">BEDESCHI ALESSIO</t>
  </si>
  <si>
    <t xml:space="preserve">DI NATALE CHRISTIAN IOAN</t>
  </si>
  <si>
    <t xml:space="preserve">CHHUET SORHIA</t>
  </si>
  <si>
    <t xml:space="preserve">RUGGERI NICOLA DOMENICO</t>
  </si>
  <si>
    <t xml:space="preserve">ZANONI EMANUELE</t>
  </si>
  <si>
    <t xml:space="preserve">BERNASCONI GIULIO</t>
  </si>
  <si>
    <t xml:space="preserve">CARBONE STECCA JUAN PABLO</t>
  </si>
  <si>
    <t xml:space="preserve">FIECHTER AARON</t>
  </si>
  <si>
    <t xml:space="preserve">DE TOLEDO AQUILA LUIGI</t>
  </si>
  <si>
    <t xml:space="preserve">OLD NOAH</t>
  </si>
  <si>
    <t xml:space="preserve">D'ANDREA EDUARDO</t>
  </si>
  <si>
    <t xml:space="preserve">LA PORTA TOMMASO</t>
  </si>
  <si>
    <t xml:space="preserve">GALBIATI ALESSANDRO</t>
  </si>
  <si>
    <t xml:space="preserve">RIVOLTELLA DANIELE</t>
  </si>
  <si>
    <t xml:space="preserve">CANTAFORA ALFREDO</t>
  </si>
  <si>
    <t xml:space="preserve">LIGORIO GIORGIO</t>
  </si>
  <si>
    <t xml:space="preserve">RICHICHI GIOVANNI BATTISTA</t>
  </si>
  <si>
    <t xml:space="preserve">MARCATO TOMMASO</t>
  </si>
  <si>
    <t xml:space="preserve">STRADIOTTO ALBERTO</t>
  </si>
  <si>
    <t xml:space="preserve">GRASSO LUCA</t>
  </si>
  <si>
    <t xml:space="preserve">NOGAROL GIACOMO</t>
  </si>
  <si>
    <t xml:space="preserve">AMPEYIE GIDEON</t>
  </si>
  <si>
    <t xml:space="preserve">SCHIAVO GIOELE</t>
  </si>
  <si>
    <t xml:space="preserve">MOLOGNI YURI</t>
  </si>
  <si>
    <t xml:space="preserve">SPAGNOLO LUCA</t>
  </si>
  <si>
    <t xml:space="preserve">SOLIMANDO SAMUELE</t>
  </si>
  <si>
    <t xml:space="preserve">RICCHI JACOPO</t>
  </si>
  <si>
    <t xml:space="preserve">ROGNONI GIACOMO</t>
  </si>
  <si>
    <t xml:space="preserve">SCATURRO FEDERICO</t>
  </si>
  <si>
    <t xml:space="preserve">GRANDIS LORENZO</t>
  </si>
  <si>
    <t xml:space="preserve">TESEI NICOLO</t>
  </si>
  <si>
    <t xml:space="preserve">DE ANGELIS GABRIELE</t>
  </si>
  <si>
    <t xml:space="preserve">VELLA DANIELE</t>
  </si>
  <si>
    <t xml:space="preserve">BELLINA LORENZO</t>
  </si>
  <si>
    <t xml:space="preserve">BRAMBILLA MICHELE</t>
  </si>
  <si>
    <t xml:space="preserve">FARIOLI ALESSANDRO</t>
  </si>
  <si>
    <t xml:space="preserve">CROCE PIETRO</t>
  </si>
  <si>
    <t xml:space="preserve">GRASSI MICHELE ALBERTO</t>
  </si>
  <si>
    <t xml:space="preserve">SOLDI MIRKO</t>
  </si>
  <si>
    <t xml:space="preserve">COVOLO LEONARDO</t>
  </si>
  <si>
    <t xml:space="preserve">ARMIENTI ERIC</t>
  </si>
  <si>
    <t xml:space="preserve">PORAZZINI DAMIANO</t>
  </si>
  <si>
    <t xml:space="preserve">GUERRA LEONARDO</t>
  </si>
  <si>
    <t xml:space="preserve">DEL CARRO FRANCESCO</t>
  </si>
  <si>
    <t xml:space="preserve">BERTINI DIEGO</t>
  </si>
  <si>
    <t xml:space="preserve">SIELS</t>
  </si>
  <si>
    <t xml:space="preserve">CORDELLI LORENZO</t>
  </si>
  <si>
    <t xml:space="preserve">BRIGNOLI ANDREW</t>
  </si>
  <si>
    <t xml:space="preserve">CASASSA THOMAS</t>
  </si>
  <si>
    <t xml:space="preserve">LISCI STEFANO</t>
  </si>
  <si>
    <t xml:space="preserve">PRYTULA ROMAN</t>
  </si>
  <si>
    <t xml:space="preserve">FERRETTI GIOVANNI</t>
  </si>
  <si>
    <t xml:space="preserve">RUSSO DANILO</t>
  </si>
  <si>
    <t xml:space="preserve">DE MARTINI GIULIO</t>
  </si>
  <si>
    <t xml:space="preserve">DELL'ANTONIA LEONARDO</t>
  </si>
  <si>
    <t xml:space="preserve">PATRONE STEFANO</t>
  </si>
  <si>
    <t xml:space="preserve">SALA FLAVIO AGOSTINO</t>
  </si>
  <si>
    <t xml:space="preserve">LENZO ALBERTO</t>
  </si>
  <si>
    <t xml:space="preserve">MOLINELLI NATAN</t>
  </si>
  <si>
    <t xml:space="preserve">BENOMARI CLAUDIO</t>
  </si>
  <si>
    <t xml:space="preserve">MURA FRANCESCO</t>
  </si>
  <si>
    <t xml:space="preserve">FERRAGINA FEDERICO</t>
  </si>
  <si>
    <t xml:space="preserve">TIZZANO DAVIDE</t>
  </si>
  <si>
    <t xml:space="preserve">BARBINI TOMMASO</t>
  </si>
  <si>
    <t xml:space="preserve">BELOZOROVICH LEONARDO</t>
  </si>
  <si>
    <t xml:space="preserve">BATTAGLIA MICHELE</t>
  </si>
  <si>
    <t xml:space="preserve">RUSSO DANIELE</t>
  </si>
  <si>
    <t xml:space="preserve">OLMASTRONI MARTINO</t>
  </si>
  <si>
    <t xml:space="preserve">BOVA MASSIMILIANO</t>
  </si>
  <si>
    <t xml:space="preserve">BEVERONI GABRIELE</t>
  </si>
  <si>
    <t xml:space="preserve">GALLUCCI LEONARDO</t>
  </si>
  <si>
    <t xml:space="preserve">FRIGERIO LEONARDO</t>
  </si>
  <si>
    <t xml:space="preserve">BRINI LUCA</t>
  </si>
  <si>
    <t xml:space="preserve">NICOLINI EDOARDO</t>
  </si>
  <si>
    <t xml:space="preserve">CRISTINA GABRIELE</t>
  </si>
  <si>
    <t xml:space="preserve">BADARACCO ALESSANDRO</t>
  </si>
  <si>
    <t xml:space="preserve">CECCHINATO MASSIMO</t>
  </si>
  <si>
    <t xml:space="preserve">RANIERI NATHAN</t>
  </si>
  <si>
    <t xml:space="preserve">NAVACCHIA PIETRO</t>
  </si>
  <si>
    <t xml:space="preserve">MENCHI MARTELLI EMANUELE</t>
  </si>
  <si>
    <t xml:space="preserve">CIRILLO FRANCESCO MARIA</t>
  </si>
  <si>
    <t xml:space="preserve">BALDASSIN DANIELE</t>
  </si>
  <si>
    <t xml:space="preserve">CUPPOLETTI GIULIO</t>
  </si>
  <si>
    <t xml:space="preserve">BALLARDIN FABIANO</t>
  </si>
  <si>
    <t xml:space="preserve">L'ALTRELLA GIOVANNI</t>
  </si>
  <si>
    <t xml:space="preserve">GRAMELLINI LUCA</t>
  </si>
  <si>
    <t xml:space="preserve">BASAGLIA ENRICO</t>
  </si>
  <si>
    <t xml:space="preserve">SIRCA GABRIEL</t>
  </si>
  <si>
    <t xml:space="preserve">MINGOT GIOVANNI</t>
  </si>
  <si>
    <t xml:space="preserve">FERRARI FEDERICO</t>
  </si>
  <si>
    <t xml:space="preserve">FRASCERRA SAMUELE</t>
  </si>
  <si>
    <t xml:space="preserve">ZURBRUGG POM</t>
  </si>
  <si>
    <t xml:space="preserve">GRANDI STEFANO</t>
  </si>
  <si>
    <t xml:space="preserve">MANDARADONI JACOPO</t>
  </si>
  <si>
    <t xml:space="preserve">PANARESE FLAVIO</t>
  </si>
  <si>
    <t xml:space="preserve">PAFUMI ALESSANDRO</t>
  </si>
  <si>
    <t xml:space="preserve">AGRESTI EDOARDO</t>
  </si>
  <si>
    <t xml:space="preserve">TAVELLA CESARE</t>
  </si>
  <si>
    <t xml:space="preserve">BORGHI DARIO</t>
  </si>
  <si>
    <t xml:space="preserve">TRECCAGNOLI STEFANO</t>
  </si>
  <si>
    <t xml:space="preserve">VANACORE MATTIA PIO</t>
  </si>
  <si>
    <t xml:space="preserve">GRAINGER-JONES SPENCER</t>
  </si>
  <si>
    <t xml:space="preserve">ROCCATAGLIATA PIETRO</t>
  </si>
  <si>
    <t xml:space="preserve">RANKING  G.P.G.   -   RAGAZZE+ALLIEVE    SCIABOLA  FEMMINILE  -  AGGIORNAMENTO  23 MARZO 2025</t>
  </si>
  <si>
    <t xml:space="preserve">IACOLARE GIULIA</t>
  </si>
  <si>
    <t xml:space="preserve">MARTINI NICOLE</t>
  </si>
  <si>
    <t xml:space="preserve">MORELLO BIANCA</t>
  </si>
  <si>
    <t xml:space="preserve">NDIAYE ANNEMARIE</t>
  </si>
  <si>
    <t xml:space="preserve">PARMA VITTORIA MARIA</t>
  </si>
  <si>
    <t xml:space="preserve">PERSONI AURELIE BIANCA MARIA</t>
  </si>
  <si>
    <t xml:space="preserve">FARASSINO BEATRICE</t>
  </si>
  <si>
    <t xml:space="preserve">IZZO GINEVRA</t>
  </si>
  <si>
    <t xml:space="preserve">FORGETTA NIVES ANDREAPAOLA</t>
  </si>
  <si>
    <t xml:space="preserve">MERLI SARA</t>
  </si>
  <si>
    <t xml:space="preserve">BIROLO LUCREZIA</t>
  </si>
  <si>
    <t xml:space="preserve">TOAUG</t>
  </si>
  <si>
    <t xml:space="preserve">VALSECCHI CECILIA DIANA</t>
  </si>
  <si>
    <t xml:space="preserve">ROSSELLI GIORGIA</t>
  </si>
  <si>
    <t xml:space="preserve">AQUILI GIULIA MARIA</t>
  </si>
  <si>
    <t xml:space="preserve">MADONNA GRETA</t>
  </si>
  <si>
    <t xml:space="preserve">NACHA</t>
  </si>
  <si>
    <t xml:space="preserve">SCOGNAMIGLIO DEA</t>
  </si>
  <si>
    <t xml:space="preserve">STROPPA EMMA PIA</t>
  </si>
  <si>
    <t xml:space="preserve">FGSSE</t>
  </si>
  <si>
    <t xml:space="preserve">MONTOBBIO MATILDE MIA</t>
  </si>
  <si>
    <t xml:space="preserve">DI PROSPERO ALICE</t>
  </si>
  <si>
    <t xml:space="preserve">ZUBAYDI RANIA</t>
  </si>
  <si>
    <t xml:space="preserve">GIGONI LINDA</t>
  </si>
  <si>
    <t xml:space="preserve">FRARE BENEDETTA</t>
  </si>
  <si>
    <t xml:space="preserve">AMMENDOLA IMMACOLATA</t>
  </si>
  <si>
    <t xml:space="preserve">PERTOSA GIULIA</t>
  </si>
  <si>
    <t xml:space="preserve">FGDAU</t>
  </si>
  <si>
    <t xml:space="preserve">CALCEI GIULIA</t>
  </si>
  <si>
    <t xml:space="preserve">NASSANO EMILIA</t>
  </si>
  <si>
    <t xml:space="preserve">CICERCHIA GIORGIA</t>
  </si>
  <si>
    <t xml:space="preserve">VISCARDI ANTONELLA</t>
  </si>
  <si>
    <t xml:space="preserve">SILVESTRI CAROLINA</t>
  </si>
  <si>
    <t xml:space="preserve">LO IACONO ELISABETTA</t>
  </si>
  <si>
    <t xml:space="preserve">PRFAR</t>
  </si>
  <si>
    <t xml:space="preserve">PETRIANNI SARA MARIA</t>
  </si>
  <si>
    <t xml:space="preserve">TURRINI CATERINA</t>
  </si>
  <si>
    <t xml:space="preserve">TANTIMONACO GAIA</t>
  </si>
  <si>
    <t xml:space="preserve">TRIGONA MARTINA</t>
  </si>
  <si>
    <t xml:space="preserve">GEVOL</t>
  </si>
  <si>
    <t xml:space="preserve">CORESI ELISA</t>
  </si>
  <si>
    <t xml:space="preserve">BECCHINA VITTORIA</t>
  </si>
  <si>
    <t xml:space="preserve">AGSCI</t>
  </si>
  <si>
    <t xml:space="preserve">ALBINO MATILDE</t>
  </si>
  <si>
    <t xml:space="preserve">CARACCHINI SVEVA</t>
  </si>
  <si>
    <t xml:space="preserve">FERRARESI CATERINA</t>
  </si>
  <si>
    <t xml:space="preserve">ROLANDO SVEVA</t>
  </si>
  <si>
    <t xml:space="preserve">PREVITALI EMMA</t>
  </si>
  <si>
    <t xml:space="preserve">MICANGELI SOFIA</t>
  </si>
  <si>
    <t xml:space="preserve">PANZERI LUDOVICA</t>
  </si>
  <si>
    <t xml:space="preserve">SAPOCHETTI GIADA</t>
  </si>
  <si>
    <t xml:space="preserve">LA SALANDRA CHIARA</t>
  </si>
  <si>
    <t xml:space="preserve">LONGO AIDA APRILE</t>
  </si>
  <si>
    <t xml:space="preserve">CICCONETTI GIULIA</t>
  </si>
  <si>
    <t xml:space="preserve">FGCSC</t>
  </si>
  <si>
    <t xml:space="preserve">MERLO SOFIA</t>
  </si>
  <si>
    <t xml:space="preserve">FELICIONI EMMA</t>
  </si>
  <si>
    <t xml:space="preserve">DELLA PIANA VALENTINA</t>
  </si>
  <si>
    <t xml:space="preserve">DE STEFANI CLARA</t>
  </si>
  <si>
    <t xml:space="preserve">PUGNI SARTORI ALISA</t>
  </si>
  <si>
    <t xml:space="preserve">PLEZ GIOIA</t>
  </si>
  <si>
    <t xml:space="preserve">MERCURI FIAMMA VITTORIA</t>
  </si>
  <si>
    <t xml:space="preserve">CZLMT</t>
  </si>
  <si>
    <t xml:space="preserve">RIPICI GIULIA</t>
  </si>
  <si>
    <t xml:space="preserve">DE ANGELIS ELEONORA</t>
  </si>
  <si>
    <t xml:space="preserve">NACUL</t>
  </si>
  <si>
    <t xml:space="preserve">SINTONI ARIANNA</t>
  </si>
  <si>
    <t xml:space="preserve">POLIMENI GIORGIA</t>
  </si>
  <si>
    <t xml:space="preserve">VASCV</t>
  </si>
  <si>
    <t xml:space="preserve">COGGIO MARTINA</t>
  </si>
  <si>
    <t xml:space="preserve">MAZIO SOPHIE</t>
  </si>
  <si>
    <t xml:space="preserve">TOMEI AURORA</t>
  </si>
  <si>
    <t xml:space="preserve">LUPUL</t>
  </si>
  <si>
    <t xml:space="preserve">CUORPO SOFIA</t>
  </si>
  <si>
    <t xml:space="preserve">GURAU LUCRETIA</t>
  </si>
  <si>
    <t xml:space="preserve">ELMAJDI SARAH VIKTORIA</t>
  </si>
  <si>
    <t xml:space="preserve">SACCOMANI ANITA</t>
  </si>
  <si>
    <t xml:space="preserve">NAPOLI ELENA</t>
  </si>
  <si>
    <t xml:space="preserve">MAZZETTI ANGELA</t>
  </si>
  <si>
    <t xml:space="preserve">COLASANTE LETIZIA</t>
  </si>
  <si>
    <t xml:space="preserve">AQGYM</t>
  </si>
  <si>
    <t xml:space="preserve">ORIANI SVEVA</t>
  </si>
  <si>
    <t xml:space="preserve">NACS</t>
  </si>
  <si>
    <t xml:space="preserve">FORMICA ALEIDA</t>
  </si>
  <si>
    <t xml:space="preserve">BOCCI FRANCESCA</t>
  </si>
  <si>
    <t xml:space="preserve">MASSI ELENA SOFIA</t>
  </si>
  <si>
    <t xml:space="preserve">PASQUINETTI ELETTRA</t>
  </si>
  <si>
    <t xml:space="preserve">CONTALDI SARA</t>
  </si>
  <si>
    <t xml:space="preserve">GAMBINA VIOLA</t>
  </si>
  <si>
    <t xml:space="preserve">TPMAZ</t>
  </si>
  <si>
    <t xml:space="preserve">DE ANGELIS SOFIA</t>
  </si>
  <si>
    <t xml:space="preserve">MOLLICA ANITA</t>
  </si>
  <si>
    <t xml:space="preserve">RMTRI</t>
  </si>
  <si>
    <t xml:space="preserve">COSTA ALICE</t>
  </si>
  <si>
    <t xml:space="preserve">SANCASSANI MADDALENA</t>
  </si>
  <si>
    <t xml:space="preserve">COZZOLINO SABRINA</t>
  </si>
  <si>
    <t xml:space="preserve">CAICO GRETA</t>
  </si>
  <si>
    <t xml:space="preserve">SARRA FLAVIA</t>
  </si>
  <si>
    <t xml:space="preserve">MONGUZZI CHRISTELLE</t>
  </si>
  <si>
    <t xml:space="preserve">VBASS</t>
  </si>
  <si>
    <t xml:space="preserve">ZOFF LETIZIA</t>
  </si>
  <si>
    <t xml:space="preserve">UDGEM</t>
  </si>
  <si>
    <t xml:space="preserve">PARABITA SOPHIA</t>
  </si>
  <si>
    <t xml:space="preserve">COGNO ILARIA</t>
  </si>
  <si>
    <t xml:space="preserve">LA PAOLA ELENA</t>
  </si>
  <si>
    <t xml:space="preserve">NOTO ALESSANDRA</t>
  </si>
  <si>
    <t xml:space="preserve">BASSI ARIANNA</t>
  </si>
  <si>
    <t xml:space="preserve">BOARC</t>
  </si>
  <si>
    <t xml:space="preserve">FUSCO ALESSANDRA</t>
  </si>
  <si>
    <t xml:space="preserve">BATTISTA DALIA</t>
  </si>
  <si>
    <t xml:space="preserve">ROSCIANO ANNA MARIA</t>
  </si>
  <si>
    <t xml:space="preserve">LUPEZZA REBECCA</t>
  </si>
  <si>
    <t xml:space="preserve">ROSSETTI MARIA SOLE</t>
  </si>
  <si>
    <t xml:space="preserve">ROSSI AURORA</t>
  </si>
  <si>
    <t xml:space="preserve">GASPARI NOEMI</t>
  </si>
  <si>
    <t xml:space="preserve">ORFEI GIULIA</t>
  </si>
  <si>
    <t xml:space="preserve">RMOLY</t>
  </si>
  <si>
    <t xml:space="preserve">DE VITA PAOLA</t>
  </si>
  <si>
    <t xml:space="preserve">GARBELLINI CATERINA</t>
  </si>
  <si>
    <t xml:space="preserve">GAIDO BLANC CECILIA GIORGIA</t>
  </si>
  <si>
    <t xml:space="preserve">CARDIA GRETA</t>
  </si>
  <si>
    <t xml:space="preserve">FIASCHI ANNA</t>
  </si>
  <si>
    <t xml:space="preserve">TUMEO GRETA</t>
  </si>
  <si>
    <t xml:space="preserve">FIERRO REBECCA</t>
  </si>
  <si>
    <t xml:space="preserve">ANGONESE MARGHERITA</t>
  </si>
  <si>
    <t xml:space="preserve">CUOLLO CONFORTI SOFIA</t>
  </si>
  <si>
    <t xml:space="preserve">MUCIACCIA SABRINA MARIE MICHELLE</t>
  </si>
  <si>
    <t xml:space="preserve">BATRA</t>
  </si>
  <si>
    <t xml:space="preserve">DE SIMONE GIULIA</t>
  </si>
  <si>
    <t xml:space="preserve">AQC99</t>
  </si>
  <si>
    <t xml:space="preserve">CODOGNO MADDALENA</t>
  </si>
  <si>
    <t xml:space="preserve">LA SPISA AURORA</t>
  </si>
  <si>
    <t xml:space="preserve">PAOLI</t>
  </si>
  <si>
    <t xml:space="preserve">BOLOGNESI ANNA</t>
  </si>
  <si>
    <t xml:space="preserve">DUTA MARIA CLARA</t>
  </si>
  <si>
    <t xml:space="preserve">PECSH</t>
  </si>
  <si>
    <t xml:space="preserve">PRADA BENEDETTA</t>
  </si>
  <si>
    <t xml:space="preserve">ROSSI VERONICA</t>
  </si>
  <si>
    <t xml:space="preserve">ROSSI ANASTASIA</t>
  </si>
  <si>
    <t xml:space="preserve">SCAMBINI CATERINA</t>
  </si>
  <si>
    <t xml:space="preserve">MARTINEZ GARCIA CRISTINA</t>
  </si>
  <si>
    <t xml:space="preserve">FERRARI CHIARA</t>
  </si>
  <si>
    <t xml:space="preserve">PASSERINI AGUILAR ALBA ISABEL</t>
  </si>
  <si>
    <t xml:space="preserve">MANCINI GIORGIA</t>
  </si>
  <si>
    <t xml:space="preserve">FREDA ALLEGRA</t>
  </si>
  <si>
    <t xml:space="preserve">PAOLINI ANASTASIA</t>
  </si>
  <si>
    <t xml:space="preserve">SANTUS RACHELE</t>
  </si>
  <si>
    <t xml:space="preserve">CANCELLIERE STEFANIA</t>
  </si>
  <si>
    <t xml:space="preserve">FRANCI ELISA</t>
  </si>
  <si>
    <t xml:space="preserve">TAMBURRIELLO MIA FRANCESCA</t>
  </si>
  <si>
    <t xml:space="preserve">COLELLA SOPHIE</t>
  </si>
  <si>
    <t xml:space="preserve">MARTINELLI VIOLA</t>
  </si>
  <si>
    <t xml:space="preserve">DI GENNARO GIORGIA</t>
  </si>
  <si>
    <t xml:space="preserve">NAKO</t>
  </si>
  <si>
    <t xml:space="preserve">VETRONE SOFIA</t>
  </si>
  <si>
    <t xml:space="preserve">PETRUCCI ROSA</t>
  </si>
  <si>
    <t xml:space="preserve">RMCAM</t>
  </si>
  <si>
    <t xml:space="preserve">SERANI LAVINIA SILVIA</t>
  </si>
  <si>
    <t xml:space="preserve">LUISE DORIS</t>
  </si>
  <si>
    <t xml:space="preserve">MOSNA VALENTINA</t>
  </si>
  <si>
    <t xml:space="preserve">TNTRE</t>
  </si>
  <si>
    <t xml:space="preserve">NALLI ALICE</t>
  </si>
  <si>
    <t xml:space="preserve">SANTORO LISA</t>
  </si>
  <si>
    <t xml:space="preserve">RINAUDO ALLEGRA</t>
  </si>
  <si>
    <t xml:space="preserve">CAVALIERE MARIA VITTORIA</t>
  </si>
  <si>
    <t xml:space="preserve">GRAFFEO MARTINA</t>
  </si>
  <si>
    <t xml:space="preserve">TPSMA</t>
  </si>
  <si>
    <t xml:space="preserve">TRAINA NINA</t>
  </si>
  <si>
    <t xml:space="preserve">NIRO GIOVANNA</t>
  </si>
  <si>
    <t xml:space="preserve">PALLAVICINI LIVIA</t>
  </si>
  <si>
    <t xml:space="preserve">PIETRELLA ISABEL</t>
  </si>
  <si>
    <t xml:space="preserve">FISANOTTI ANNA</t>
  </si>
  <si>
    <t xml:space="preserve">BAVARO ANITA</t>
  </si>
  <si>
    <t xml:space="preserve">GRAZIANI AURORA</t>
  </si>
  <si>
    <t xml:space="preserve">CIVITAREALE GAIA RITA</t>
  </si>
  <si>
    <t xml:space="preserve">KUHAR EVA</t>
  </si>
  <si>
    <t xml:space="preserve">BIZJAK ZIVA</t>
  </si>
  <si>
    <t xml:space="preserve">MASO ANGELA</t>
  </si>
  <si>
    <t xml:space="preserve">VEOFF</t>
  </si>
  <si>
    <t xml:space="preserve">RANKING  G.P.G.   -   RAGAZZI+ALLIEVI    SCIABOLA  MASCHILE  -  AGGIORNAMENTO  23 MARZO 2025</t>
  </si>
  <si>
    <t xml:space="preserve">VERDE ANDREAS</t>
  </si>
  <si>
    <t xml:space="preserve">IMBASTARI VALERIO</t>
  </si>
  <si>
    <t xml:space="preserve">PAOLANTONIO NICCOLO'</t>
  </si>
  <si>
    <t xml:space="preserve">DORIO ALESSANDRO</t>
  </si>
  <si>
    <t xml:space="preserve">SCIULLO LORENZO</t>
  </si>
  <si>
    <t xml:space="preserve">PISU MATTEO TIMME</t>
  </si>
  <si>
    <t xml:space="preserve">DI LAURO TOMMASO</t>
  </si>
  <si>
    <t xml:space="preserve">MAIORANA TOMMASO</t>
  </si>
  <si>
    <t xml:space="preserve">DE LUCA CORRITORE MATTIA</t>
  </si>
  <si>
    <t xml:space="preserve">LANGELLA ANTONIO</t>
  </si>
  <si>
    <t xml:space="preserve">BARCAGLIONI NISAR</t>
  </si>
  <si>
    <t xml:space="preserve">TETI DAVIDE</t>
  </si>
  <si>
    <t xml:space="preserve">CANEVARI ENRICO</t>
  </si>
  <si>
    <t xml:space="preserve">SESSA RICCARDO</t>
  </si>
  <si>
    <t xml:space="preserve">INVERNIZZI NINO</t>
  </si>
  <si>
    <t xml:space="preserve">TETI ASCANIO</t>
  </si>
  <si>
    <t xml:space="preserve">TIMBONE PASQUALE</t>
  </si>
  <si>
    <t xml:space="preserve">MORONI GIUSEPPE</t>
  </si>
  <si>
    <t xml:space="preserve">VITALI DIMITRI NICCOLO</t>
  </si>
  <si>
    <t xml:space="preserve">FALLOCCO FRANCESCO</t>
  </si>
  <si>
    <t xml:space="preserve">AQMAR</t>
  </si>
  <si>
    <t xml:space="preserve">DE PAOLIS ANTONIO MARIA</t>
  </si>
  <si>
    <t xml:space="preserve">WILD ACHILLE</t>
  </si>
  <si>
    <t xml:space="preserve">CECCHINELLI LORENZO</t>
  </si>
  <si>
    <t xml:space="preserve">ZAZZARINO GABRIEL</t>
  </si>
  <si>
    <t xml:space="preserve">GIANNICOLA MATTIA</t>
  </si>
  <si>
    <t xml:space="preserve">CARNESECCHI PIETRO</t>
  </si>
  <si>
    <t xml:space="preserve">CASABIANCA LORENZO</t>
  </si>
  <si>
    <t xml:space="preserve">IACOMUSSI VALERIO</t>
  </si>
  <si>
    <t xml:space="preserve">CASTRUCCI COTICHINI RICCARDO</t>
  </si>
  <si>
    <t xml:space="preserve">GAROFALO NICOLA</t>
  </si>
  <si>
    <t xml:space="preserve">FUCCI PASQUALE</t>
  </si>
  <si>
    <t xml:space="preserve">MANGIAPIA MARIO</t>
  </si>
  <si>
    <t xml:space="preserve">PISTACCHI BARTOLOMEO PIETRO</t>
  </si>
  <si>
    <t xml:space="preserve">LAURELLI RICCARDO</t>
  </si>
  <si>
    <t xml:space="preserve">PASQUALICCHIO CARLO</t>
  </si>
  <si>
    <t xml:space="preserve">CAODURO DAVIDE</t>
  </si>
  <si>
    <t xml:space="preserve">ARGENIO MARIO FRANCESCO ANTONIO</t>
  </si>
  <si>
    <t xml:space="preserve">DIGIULIO LORENZO</t>
  </si>
  <si>
    <t xml:space="preserve">PIZZA ALESSANDRO</t>
  </si>
  <si>
    <t xml:space="preserve">CARANNANTE DAVIDE</t>
  </si>
  <si>
    <t xml:space="preserve">MONZINO ALESSANDRO</t>
  </si>
  <si>
    <t xml:space="preserve">BILIOTTI FRANCESCO</t>
  </si>
  <si>
    <t xml:space="preserve">MARINA FIT LUCA</t>
  </si>
  <si>
    <t xml:space="preserve">REDOLFI PIETRO</t>
  </si>
  <si>
    <t xml:space="preserve">FALCHIERI LEONARDO</t>
  </si>
  <si>
    <t xml:space="preserve">TINARI FRANCESCO</t>
  </si>
  <si>
    <t xml:space="preserve">GULINO GIORGIO</t>
  </si>
  <si>
    <t xml:space="preserve">IKEDA SHOUTA</t>
  </si>
  <si>
    <t xml:space="preserve">FERRARA ALESSIO</t>
  </si>
  <si>
    <t xml:space="preserve">IANITTO ALESSANDRO</t>
  </si>
  <si>
    <t xml:space="preserve">CILLA MATTEO</t>
  </si>
  <si>
    <t xml:space="preserve">FRANCO ANDREA</t>
  </si>
  <si>
    <t xml:space="preserve">IAFRANCESCO ANDREA</t>
  </si>
  <si>
    <t xml:space="preserve">BUSCAGLIA FILIPPO</t>
  </si>
  <si>
    <t xml:space="preserve">PENSATO MICHELE</t>
  </si>
  <si>
    <t xml:space="preserve">SARDAR MIKAIL</t>
  </si>
  <si>
    <t xml:space="preserve">BLASEVICH EMANUELE</t>
  </si>
  <si>
    <t xml:space="preserve">BOLOGNA FRANCESCO</t>
  </si>
  <si>
    <t xml:space="preserve">TPCAM</t>
  </si>
  <si>
    <t xml:space="preserve">BALSAMO DOMENICO GIORGIO</t>
  </si>
  <si>
    <t xml:space="preserve">WALDER ADAM</t>
  </si>
  <si>
    <t xml:space="preserve">BORZACCHIELLO FRANCESCO</t>
  </si>
  <si>
    <t xml:space="preserve">CHIANESE STEFANO</t>
  </si>
  <si>
    <t xml:space="preserve">NACHI</t>
  </si>
  <si>
    <t xml:space="preserve">BERNARDI RICCARDO</t>
  </si>
  <si>
    <t xml:space="preserve">PAVAN RICCARDO</t>
  </si>
  <si>
    <t xml:space="preserve">POMPILI VITTORIO</t>
  </si>
  <si>
    <t xml:space="preserve">GIURLANI ALBERTO</t>
  </si>
  <si>
    <t xml:space="preserve">FINELLI FEDERICO RANIERI</t>
  </si>
  <si>
    <t xml:space="preserve">LO MEO PIETRO</t>
  </si>
  <si>
    <t xml:space="preserve">PELLEGATTA GREGORIO AMBROGIO MARIA</t>
  </si>
  <si>
    <t xml:space="preserve">MATTONI LEONARDO</t>
  </si>
  <si>
    <t xml:space="preserve">ALCIATO NICCOLÒ</t>
  </si>
  <si>
    <t xml:space="preserve">BRIZZOLARI TOMMASO</t>
  </si>
  <si>
    <t xml:space="preserve">VIOL ELIA</t>
  </si>
  <si>
    <t xml:space="preserve">TVSMV</t>
  </si>
  <si>
    <t xml:space="preserve">FASCIONE FABRIZIO JUNIOR</t>
  </si>
  <si>
    <t xml:space="preserve">D'AMORE ANTONIO</t>
  </si>
  <si>
    <t xml:space="preserve">STANIC ELIA</t>
  </si>
  <si>
    <t xml:space="preserve">SILVI RICCARDO</t>
  </si>
  <si>
    <t xml:space="preserve">PIZZO MANUEL</t>
  </si>
  <si>
    <t xml:space="preserve">PITTONI LUDOVICO</t>
  </si>
  <si>
    <t xml:space="preserve">GUARINO RICCARDO</t>
  </si>
  <si>
    <t xml:space="preserve">RANDAZZO GIOVANNI</t>
  </si>
  <si>
    <t xml:space="preserve">MAFFEI XINGYU</t>
  </si>
  <si>
    <t xml:space="preserve">DA PONTE A QUARTO TOMMASO</t>
  </si>
  <si>
    <t xml:space="preserve">CECOTTI ENEA</t>
  </si>
  <si>
    <t xml:space="preserve">D'ANTONA ALESSANDRO</t>
  </si>
  <si>
    <t xml:space="preserve">PALMIERI PIERGIUSEPPE</t>
  </si>
  <si>
    <t xml:space="preserve">COZZI GIOELE</t>
  </si>
  <si>
    <t xml:space="preserve">SALVATI LORENZO</t>
  </si>
  <si>
    <t xml:space="preserve">FIN FRANCESCO</t>
  </si>
  <si>
    <t xml:space="preserve">BOSCHELLO CESARE</t>
  </si>
  <si>
    <t xml:space="preserve">ALPAGO EDOARDO</t>
  </si>
  <si>
    <t xml:space="preserve">ARPAIA ALBERTO</t>
  </si>
  <si>
    <t xml:space="preserve">PELUFFO LEONARDO</t>
  </si>
  <si>
    <t xml:space="preserve">GALOPPO VITTORIO</t>
  </si>
  <si>
    <t xml:space="preserve">PUGLISI GENNARO</t>
  </si>
  <si>
    <t xml:space="preserve">RIONDINO RAFFAELE</t>
  </si>
  <si>
    <t xml:space="preserve">SCHIEPPATI PAOLO</t>
  </si>
  <si>
    <t xml:space="preserve">BONACCI REZZI SIRIO</t>
  </si>
  <si>
    <t xml:space="preserve">CAVALLERO RICCARDO</t>
  </si>
  <si>
    <t xml:space="preserve">CICCI GABRIELE</t>
  </si>
  <si>
    <t xml:space="preserve">MONFERRÀ MARCO</t>
  </si>
  <si>
    <t xml:space="preserve">CARPE ALESSANDRO</t>
  </si>
  <si>
    <t xml:space="preserve">FORMICA MATTEO</t>
  </si>
  <si>
    <t xml:space="preserve">PGFOR</t>
  </si>
  <si>
    <t xml:space="preserve">DA ROS DAVIDE</t>
  </si>
  <si>
    <t xml:space="preserve">GADDO DAVIDE</t>
  </si>
  <si>
    <t xml:space="preserve">CASALEGGIO BARDELLI ADAM</t>
  </si>
  <si>
    <t xml:space="preserve">TORRE FRANCESCO</t>
  </si>
  <si>
    <t xml:space="preserve">FICELO WILLIAM</t>
  </si>
  <si>
    <t xml:space="preserve">BATTAGLIA FEDERICO MARIA</t>
  </si>
  <si>
    <t xml:space="preserve">COLLI LEONARDO</t>
  </si>
  <si>
    <t xml:space="preserve">RATTIN MICHELE</t>
  </si>
  <si>
    <t xml:space="preserve">PELLEGRINO VINCENZO</t>
  </si>
  <si>
    <t xml:space="preserve">NARDELLO GIOVANNI</t>
  </si>
  <si>
    <t xml:space="preserve">CARROTTA LORENZO</t>
  </si>
  <si>
    <t xml:space="preserve">SIRIANNI MICHELE</t>
  </si>
  <si>
    <t xml:space="preserve">D'ERRICO FEDERICO</t>
  </si>
  <si>
    <t xml:space="preserve">BIAGI CASSIO</t>
  </si>
  <si>
    <t xml:space="preserve">LA PLACA RICCARDO</t>
  </si>
  <si>
    <t xml:space="preserve">ESPOSITO ALESSIO</t>
  </si>
  <si>
    <t xml:space="preserve">NASMV</t>
  </si>
  <si>
    <t xml:space="preserve">LOCALLO GIORGIO</t>
  </si>
  <si>
    <t xml:space="preserve">IARDELLA ANDREA</t>
  </si>
  <si>
    <t xml:space="preserve">GARDONIO MATTIA</t>
  </si>
  <si>
    <t xml:space="preserve">LUCANTONI GIOVANNI</t>
  </si>
  <si>
    <t xml:space="preserve">NICOLACI RICCARDO</t>
  </si>
  <si>
    <t xml:space="preserve">DI BONITO FRANCESCO</t>
  </si>
  <si>
    <t xml:space="preserve">D'AMICO MARCO</t>
  </si>
  <si>
    <t xml:space="preserve">PECORELLA FRANCESCO</t>
  </si>
  <si>
    <t xml:space="preserve">PAGLIOTTI GIACOMO</t>
  </si>
  <si>
    <t xml:space="preserve">GENTILE LORENZO</t>
  </si>
  <si>
    <t xml:space="preserve">COLASANTE ALESSANDRO</t>
  </si>
  <si>
    <t xml:space="preserve">POUGET MASSIMO</t>
  </si>
  <si>
    <t xml:space="preserve">PAULIN MARCO</t>
  </si>
  <si>
    <t xml:space="preserve">MONTEBELLO MATTEO</t>
  </si>
  <si>
    <t xml:space="preserve">RIZZA GIACOMO</t>
  </si>
  <si>
    <t xml:space="preserve">NIGRO ANTONIO</t>
  </si>
  <si>
    <t xml:space="preserve">BIANCO LEONARDO</t>
  </si>
  <si>
    <t xml:space="preserve">MASCHERI VITO</t>
  </si>
  <si>
    <t xml:space="preserve">MONTEMURRO EDOARDO</t>
  </si>
  <si>
    <t xml:space="preserve">MARIN LANDO GERONIMO</t>
  </si>
  <si>
    <t xml:space="preserve">CAIANI MARCO</t>
  </si>
  <si>
    <t xml:space="preserve">CERNIGOI OSCAR</t>
  </si>
  <si>
    <t xml:space="preserve">CARAMASCHI RICCARDO</t>
  </si>
  <si>
    <t xml:space="preserve">FILIBECK MARCO</t>
  </si>
  <si>
    <t xml:space="preserve">VTVIT</t>
  </si>
  <si>
    <t xml:space="preserve">CARMIGNANI LUCA</t>
  </si>
  <si>
    <t xml:space="preserve">BARTOLINI SEBASTIANO</t>
  </si>
  <si>
    <t xml:space="preserve">D'AMICO RICCARDO</t>
  </si>
  <si>
    <t xml:space="preserve">BARRECA GIACOMO</t>
  </si>
  <si>
    <t xml:space="preserve">VALERIANI ALESSANDRO</t>
  </si>
  <si>
    <t xml:space="preserve">GOBBO FILIPPO</t>
  </si>
  <si>
    <t xml:space="preserve">CHIESA SAMUELE</t>
  </si>
  <si>
    <t xml:space="preserve">BIGHIN TOMMASO</t>
  </si>
  <si>
    <t xml:space="preserve">BIOLO EDOARDO</t>
  </si>
  <si>
    <t xml:space="preserve">BUSCARNERA ETTORE MARIA</t>
  </si>
  <si>
    <t xml:space="preserve">DE FALCO LEONARDO</t>
  </si>
  <si>
    <t xml:space="preserve">GRASSO NICOLÒ</t>
  </si>
  <si>
    <t xml:space="preserve">TARSI FOLCO</t>
  </si>
  <si>
    <t xml:space="preserve">BASSANO FILIPPO</t>
  </si>
  <si>
    <t xml:space="preserve">POLLINA SAMUELE</t>
  </si>
  <si>
    <t xml:space="preserve">CALZONE PASQUALE</t>
  </si>
  <si>
    <t xml:space="preserve">FANELLI PIETRO</t>
  </si>
  <si>
    <t xml:space="preserve">VISCO AYRTON</t>
  </si>
  <si>
    <t xml:space="preserve">CELLINI UMBERTO MARIA</t>
  </si>
  <si>
    <t xml:space="preserve">PRIMO SAMUELE</t>
  </si>
  <si>
    <t xml:space="preserve">BERNO TOMMASO VITTORIO</t>
  </si>
  <si>
    <t xml:space="preserve">ROSSI EMANUELE</t>
  </si>
  <si>
    <t xml:space="preserve">ROSATI ALESSANDRO</t>
  </si>
  <si>
    <t xml:space="preserve">ANTERO GABRIEL</t>
  </si>
  <si>
    <t xml:space="preserve">PIERGUIDI GIOVANNI ZENO</t>
  </si>
  <si>
    <t xml:space="preserve">COZZO EDOARDO</t>
  </si>
  <si>
    <t xml:space="preserve">ROSATI GABRIELE</t>
  </si>
  <si>
    <t xml:space="preserve">DI GIOVANNI NICCOLO'</t>
  </si>
  <si>
    <t xml:space="preserve">BATTARA ANDREA</t>
  </si>
  <si>
    <t xml:space="preserve">BUZZI RICCARDO</t>
  </si>
  <si>
    <t xml:space="preserve">VAROLI GIOVANNI</t>
  </si>
  <si>
    <t xml:space="preserve">COLUCCIA FRANCESCO</t>
  </si>
  <si>
    <t xml:space="preserve">IELAPI ALESSIO</t>
  </si>
  <si>
    <t xml:space="preserve">BRUNI ALESSANDRO</t>
  </si>
  <si>
    <t xml:space="preserve">IMBROGIO PONARO ROSARIO</t>
  </si>
  <si>
    <t xml:space="preserve">RICCOBENE LUDOVICO</t>
  </si>
  <si>
    <t xml:space="preserve">DALL'OLMO ALVISE</t>
  </si>
  <si>
    <t xml:space="preserve">ROMEO FRANCESCO</t>
  </si>
  <si>
    <t xml:space="preserve">BANDONI ANDREA</t>
  </si>
  <si>
    <t xml:space="preserve">PIETRELLA MATIES</t>
  </si>
  <si>
    <t xml:space="preserve">D'ARGENTO ANGELO MICHELE</t>
  </si>
  <si>
    <t xml:space="preserve">OLIVETTI ROBERTO</t>
  </si>
  <si>
    <t xml:space="preserve">NERI GIORDANO</t>
  </si>
  <si>
    <t xml:space="preserve">MERCURI ANTONIO</t>
  </si>
  <si>
    <t xml:space="preserve">BUFFATTI ETTORE GIONATA</t>
  </si>
  <si>
    <t xml:space="preserve">IGHINA MARCO</t>
  </si>
  <si>
    <t xml:space="preserve">DONI CLAUDIO</t>
  </si>
  <si>
    <t xml:space="preserve">MENGA GABRIEL</t>
  </si>
  <si>
    <t xml:space="preserve">GABRIELI JACOPO</t>
  </si>
  <si>
    <t xml:space="preserve">DE VECCHI GIOVANNI</t>
  </si>
  <si>
    <t xml:space="preserve">DI GIACINTO DENIS</t>
  </si>
  <si>
    <t xml:space="preserve">SALATI MATTEO</t>
  </si>
  <si>
    <t xml:space="preserve">POLISENA ANTONIO MARIANO</t>
  </si>
  <si>
    <t xml:space="preserve">MORETTI LORENZO</t>
  </si>
  <si>
    <t xml:space="preserve">GIACCONE EDUARDO</t>
  </si>
  <si>
    <t xml:space="preserve">MATTIOLI MICHAEL</t>
  </si>
  <si>
    <t xml:space="preserve">COZZI MATTEO</t>
  </si>
  <si>
    <t xml:space="preserve">FRANCHINI JACOPO</t>
  </si>
  <si>
    <t xml:space="preserve">VILLADORO SIMONE YUTO</t>
  </si>
  <si>
    <t xml:space="preserve">MICHIELETTI DIEGO</t>
  </si>
  <si>
    <t xml:space="preserve">PECORELLI DOMENICO</t>
  </si>
  <si>
    <t xml:space="preserve">LA FERLA CESARE</t>
  </si>
  <si>
    <t xml:space="preserve">DE ROSA SIMONE</t>
  </si>
  <si>
    <t xml:space="preserve">LE TIEC ERRONDA GABRIEL</t>
  </si>
  <si>
    <t xml:space="preserve">PROVARONI EMANUELE</t>
  </si>
  <si>
    <t xml:space="preserve">PULIMENO DAVIDE</t>
  </si>
  <si>
    <t xml:space="preserve">NIGRO MATTEO</t>
  </si>
  <si>
    <t xml:space="preserve">MARTINI EDOARDO</t>
  </si>
  <si>
    <t xml:space="preserve">COPPOLA DANILO</t>
  </si>
  <si>
    <t xml:space="preserve">PROHASKA LUCA</t>
  </si>
  <si>
    <t xml:space="preserve">SICILIANO LEONARDO</t>
  </si>
  <si>
    <t xml:space="preserve">CONTI MATTIA</t>
  </si>
  <si>
    <t xml:space="preserve">GRAZIOSI SIMONE</t>
  </si>
  <si>
    <t xml:space="preserve">HELLMANN MATTEO</t>
  </si>
  <si>
    <t xml:space="preserve">VORZITELLI RAFFAELE</t>
  </si>
  <si>
    <t xml:space="preserve">BOLLA MATTIA</t>
  </si>
  <si>
    <t xml:space="preserve">ORSINATO GIOVANNI</t>
  </si>
  <si>
    <t xml:space="preserve">NAZZARO VITTORIO</t>
  </si>
  <si>
    <t xml:space="preserve">IANNINI LORENZO</t>
  </si>
  <si>
    <t xml:space="preserve">PAGANO ROBERTO</t>
  </si>
  <si>
    <t xml:space="preserve">FERRARIO ARTURO ZENO</t>
  </si>
  <si>
    <t xml:space="preserve">FORLIN ALESSANDRO</t>
  </si>
  <si>
    <t xml:space="preserve">MOLLO JACOPO</t>
  </si>
  <si>
    <t xml:space="preserve">IPPOLITO EUGENIO</t>
  </si>
  <si>
    <t xml:space="preserve">CAROLEO DOMENICO</t>
  </si>
  <si>
    <t xml:space="preserve">CHIUMARULO RICCAR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6"/>
      <color rgb="FF000000"/>
      <name val="Tahoma"/>
      <family val="2"/>
    </font>
    <font>
      <b val="true"/>
      <sz val="20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b val="true"/>
      <u val="single"/>
      <sz val="22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  <dxfs count="74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0.77"/>
    <col collapsed="false" customWidth="true" hidden="false" outlineLevel="0" max="3" min="3" style="3" width="7.43"/>
    <col collapsed="false" customWidth="true" hidden="false" outlineLevel="0" max="4" min="4" style="4" width="8.2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11" min="8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5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85309</v>
      </c>
      <c r="D6" s="39" t="s">
        <v>17</v>
      </c>
      <c r="E6" s="40" t="n">
        <v>11</v>
      </c>
      <c r="F6" s="41" t="n">
        <v>112.875</v>
      </c>
      <c r="G6" s="42" t="n">
        <v>89.916</v>
      </c>
      <c r="H6" s="43" t="n">
        <v>110.745</v>
      </c>
      <c r="I6" s="44" t="n">
        <v>107.554</v>
      </c>
      <c r="J6" s="45" t="n">
        <v>197.175</v>
      </c>
      <c r="K6" s="46" t="n">
        <v>263.45</v>
      </c>
      <c r="L6" s="47" t="n">
        <v>684.245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8</v>
      </c>
      <c r="C7" s="52" t="n">
        <v>687881</v>
      </c>
      <c r="D7" s="53" t="s">
        <v>19</v>
      </c>
      <c r="E7" s="54" t="n">
        <v>11</v>
      </c>
      <c r="F7" s="55" t="n">
        <v>63.5</v>
      </c>
      <c r="G7" s="56" t="n">
        <v>83.259</v>
      </c>
      <c r="H7" s="57" t="n">
        <v>75.337</v>
      </c>
      <c r="I7" s="58" t="n">
        <v>215.1</v>
      </c>
      <c r="J7" s="59" t="n">
        <v>98.59</v>
      </c>
      <c r="K7" s="60" t="n">
        <v>171.243</v>
      </c>
      <c r="L7" s="61" t="n">
        <v>544.939</v>
      </c>
      <c r="M7" s="62" t="n">
        <v>3</v>
      </c>
      <c r="N7" s="63" t="n">
        <v>1</v>
      </c>
    </row>
    <row r="8" customFormat="false" ht="13.2" hidden="false" customHeight="false" outlineLevel="0" collapsed="false">
      <c r="A8" s="50" t="n">
        <v>3</v>
      </c>
      <c r="B8" s="51" t="s">
        <v>20</v>
      </c>
      <c r="C8" s="52" t="n">
        <v>687349</v>
      </c>
      <c r="D8" s="53" t="s">
        <v>21</v>
      </c>
      <c r="E8" s="64" t="n">
        <v>12</v>
      </c>
      <c r="F8" s="55" t="n">
        <v>90.3</v>
      </c>
      <c r="G8" s="59" t="n">
        <v>62.084</v>
      </c>
      <c r="H8" s="57" t="n">
        <v>56.64</v>
      </c>
      <c r="I8" s="58" t="n">
        <v>197.588</v>
      </c>
      <c r="J8" s="59" t="n">
        <v>179.625</v>
      </c>
      <c r="K8" s="60" t="n">
        <v>192</v>
      </c>
      <c r="L8" s="61" t="n">
        <v>541.972</v>
      </c>
      <c r="M8" s="62" t="n">
        <v>2</v>
      </c>
      <c r="N8" s="63" t="n">
        <v>-1</v>
      </c>
    </row>
    <row r="9" customFormat="false" ht="13.2" hidden="false" customHeight="false" outlineLevel="0" collapsed="false">
      <c r="A9" s="50" t="n">
        <v>4</v>
      </c>
      <c r="B9" s="65" t="s">
        <v>22</v>
      </c>
      <c r="C9" s="66" t="n">
        <v>693744</v>
      </c>
      <c r="D9" s="67" t="s">
        <v>23</v>
      </c>
      <c r="E9" s="68" t="n">
        <v>12</v>
      </c>
      <c r="F9" s="55" t="n">
        <v>47.759</v>
      </c>
      <c r="G9" s="59" t="n">
        <v>62.449</v>
      </c>
      <c r="H9" s="57" t="n">
        <v>78.49</v>
      </c>
      <c r="I9" s="58" t="n">
        <v>98.798</v>
      </c>
      <c r="J9" s="59" t="n">
        <v>116.756</v>
      </c>
      <c r="K9" s="60" t="n">
        <v>240</v>
      </c>
      <c r="L9" s="61" t="n">
        <v>497.695</v>
      </c>
      <c r="M9" s="62" t="n">
        <v>6</v>
      </c>
      <c r="N9" s="63" t="n">
        <v>2</v>
      </c>
    </row>
    <row r="10" s="69" customFormat="true" ht="13.2" hidden="false" customHeight="false" outlineLevel="0" collapsed="false">
      <c r="A10" s="50" t="n">
        <v>5</v>
      </c>
      <c r="B10" s="51" t="s">
        <v>24</v>
      </c>
      <c r="C10" s="52" t="n">
        <v>699714</v>
      </c>
      <c r="D10" s="53" t="s">
        <v>25</v>
      </c>
      <c r="E10" s="54" t="n">
        <v>11</v>
      </c>
      <c r="F10" s="55" t="n">
        <v>95.514</v>
      </c>
      <c r="G10" s="56" t="n">
        <v>96.075</v>
      </c>
      <c r="H10" s="57" t="n">
        <v>52.221</v>
      </c>
      <c r="I10" s="58" t="n">
        <v>172.08</v>
      </c>
      <c r="J10" s="59" t="n">
        <v>98.592</v>
      </c>
      <c r="K10" s="60" t="n">
        <v>131.729</v>
      </c>
      <c r="L10" s="61" t="n">
        <v>495.398</v>
      </c>
      <c r="M10" s="62" t="n">
        <v>4</v>
      </c>
      <c r="N10" s="63" t="n">
        <v>-1</v>
      </c>
    </row>
    <row r="11" customFormat="false" ht="13.2" hidden="false" customHeight="false" outlineLevel="0" collapsed="false">
      <c r="A11" s="50" t="n">
        <v>6</v>
      </c>
      <c r="B11" s="51" t="s">
        <v>26</v>
      </c>
      <c r="C11" s="52" t="n">
        <v>681292</v>
      </c>
      <c r="D11" s="53" t="s">
        <v>27</v>
      </c>
      <c r="E11" s="64" t="n">
        <v>11</v>
      </c>
      <c r="F11" s="55" t="n">
        <v>73.369</v>
      </c>
      <c r="G11" s="59" t="n">
        <v>76.412</v>
      </c>
      <c r="H11" s="57" t="n">
        <v>35.446</v>
      </c>
      <c r="I11" s="58" t="n">
        <v>68.837</v>
      </c>
      <c r="J11" s="59" t="n">
        <v>128.164</v>
      </c>
      <c r="K11" s="60" t="n">
        <v>210.76</v>
      </c>
      <c r="L11" s="61" t="n">
        <v>488.705</v>
      </c>
      <c r="M11" s="62" t="n">
        <v>5</v>
      </c>
      <c r="N11" s="63" t="n">
        <v>-1</v>
      </c>
    </row>
    <row r="12" customFormat="false" ht="13.2" hidden="false" customHeight="false" outlineLevel="0" collapsed="false">
      <c r="A12" s="50" t="n">
        <v>7</v>
      </c>
      <c r="B12" s="70" t="s">
        <v>28</v>
      </c>
      <c r="C12" s="71" t="n">
        <v>702934</v>
      </c>
      <c r="D12" s="53" t="s">
        <v>29</v>
      </c>
      <c r="E12" s="68" t="n">
        <v>12</v>
      </c>
      <c r="F12" s="55" t="n">
        <v>79.761</v>
      </c>
      <c r="G12" s="56" t="n">
        <v>71.932</v>
      </c>
      <c r="H12" s="57" t="n">
        <v>69.059</v>
      </c>
      <c r="I12" s="58" t="n">
        <v>128.432</v>
      </c>
      <c r="J12" s="59" t="n">
        <v>57.488</v>
      </c>
      <c r="K12" s="60" t="n">
        <v>156</v>
      </c>
      <c r="L12" s="61" t="n">
        <v>436.125</v>
      </c>
      <c r="M12" s="62" t="n">
        <v>7</v>
      </c>
      <c r="N12" s="63" t="n">
        <v>0</v>
      </c>
    </row>
    <row r="13" customFormat="false" ht="13.2" hidden="false" customHeight="false" outlineLevel="0" collapsed="false">
      <c r="A13" s="50" t="n">
        <v>8</v>
      </c>
      <c r="B13" s="70" t="s">
        <v>30</v>
      </c>
      <c r="C13" s="71" t="n">
        <v>714435</v>
      </c>
      <c r="D13" s="53" t="s">
        <v>31</v>
      </c>
      <c r="E13" s="68" t="n">
        <v>12</v>
      </c>
      <c r="F13" s="55" t="n">
        <v>79.374</v>
      </c>
      <c r="G13" s="56" t="n">
        <v>66.608</v>
      </c>
      <c r="H13" s="57" t="n">
        <v>26.928</v>
      </c>
      <c r="I13" s="58" t="n">
        <v>158.07</v>
      </c>
      <c r="J13" s="59" t="n">
        <v>57.484</v>
      </c>
      <c r="K13" s="60" t="n">
        <v>120.002</v>
      </c>
      <c r="L13" s="61" t="n">
        <v>424.054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51" t="s">
        <v>32</v>
      </c>
      <c r="C14" s="52" t="n">
        <v>703923</v>
      </c>
      <c r="D14" s="53" t="s">
        <v>33</v>
      </c>
      <c r="E14" s="54" t="n">
        <v>11</v>
      </c>
      <c r="F14" s="55" t="n">
        <v>70.622</v>
      </c>
      <c r="G14" s="59" t="n">
        <v>69.69</v>
      </c>
      <c r="H14" s="57" t="n">
        <v>70.622</v>
      </c>
      <c r="I14" s="58" t="n">
        <v>107.552</v>
      </c>
      <c r="J14" s="59" t="n">
        <v>98.591</v>
      </c>
      <c r="K14" s="60" t="n">
        <v>171.243</v>
      </c>
      <c r="L14" s="61" t="n">
        <v>420.039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51" t="s">
        <v>34</v>
      </c>
      <c r="C15" s="52" t="n">
        <v>694724</v>
      </c>
      <c r="D15" s="53" t="s">
        <v>35</v>
      </c>
      <c r="E15" s="54" t="n">
        <v>11</v>
      </c>
      <c r="F15" s="55" t="n">
        <v>18.076</v>
      </c>
      <c r="G15" s="56" t="n">
        <v>62.084</v>
      </c>
      <c r="H15" s="57" t="n">
        <v>55.376</v>
      </c>
      <c r="I15" s="58" t="n">
        <v>139.815</v>
      </c>
      <c r="J15" s="59" t="n">
        <v>157.74</v>
      </c>
      <c r="K15" s="60" t="n">
        <v>131.727</v>
      </c>
      <c r="L15" s="61" t="n">
        <v>415.015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51" t="s">
        <v>36</v>
      </c>
      <c r="C16" s="52" t="n">
        <v>705795</v>
      </c>
      <c r="D16" s="53" t="s">
        <v>37</v>
      </c>
      <c r="E16" s="68" t="n">
        <v>12</v>
      </c>
      <c r="F16" s="55" t="n">
        <v>56.441</v>
      </c>
      <c r="G16" s="56" t="n">
        <v>95.514</v>
      </c>
      <c r="H16" s="57" t="n">
        <v>69.711</v>
      </c>
      <c r="I16" s="58" t="n">
        <v>98.796</v>
      </c>
      <c r="J16" s="59" t="n">
        <v>57.486</v>
      </c>
      <c r="K16" s="60" t="n">
        <v>120.003</v>
      </c>
      <c r="L16" s="61" t="n">
        <v>384.024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50" t="n">
        <v>12</v>
      </c>
      <c r="B17" s="65" t="s">
        <v>38</v>
      </c>
      <c r="C17" s="66" t="n">
        <v>687509</v>
      </c>
      <c r="D17" s="67" t="s">
        <v>39</v>
      </c>
      <c r="E17" s="68" t="n">
        <v>12</v>
      </c>
      <c r="F17" s="55" t="n">
        <v>51.593</v>
      </c>
      <c r="G17" s="59" t="n">
        <v>26.649</v>
      </c>
      <c r="H17" s="57" t="n">
        <v>54.978</v>
      </c>
      <c r="I17" s="58" t="n">
        <v>128.432</v>
      </c>
      <c r="J17" s="59" t="n">
        <v>143.7</v>
      </c>
      <c r="K17" s="60" t="n">
        <v>38.412</v>
      </c>
      <c r="L17" s="61" t="n">
        <v>378.703</v>
      </c>
      <c r="M17" s="62" t="n">
        <v>12</v>
      </c>
      <c r="N17" s="63" t="n">
        <v>0</v>
      </c>
    </row>
    <row r="18" customFormat="false" ht="13.2" hidden="false" customHeight="false" outlineLevel="0" collapsed="false">
      <c r="A18" s="50" t="n">
        <v>13</v>
      </c>
      <c r="B18" s="51" t="s">
        <v>40</v>
      </c>
      <c r="C18" s="52" t="n">
        <v>704447</v>
      </c>
      <c r="D18" s="53" t="s">
        <v>23</v>
      </c>
      <c r="E18" s="68" t="n">
        <v>12</v>
      </c>
      <c r="F18" s="55" t="n">
        <v>30.57</v>
      </c>
      <c r="G18" s="59" t="n">
        <v>48.04</v>
      </c>
      <c r="H18" s="57" t="n">
        <v>63.774</v>
      </c>
      <c r="I18" s="58" t="n">
        <v>63.236</v>
      </c>
      <c r="J18" s="59" t="n">
        <v>89.814</v>
      </c>
      <c r="K18" s="60" t="n">
        <v>156</v>
      </c>
      <c r="L18" s="61" t="n">
        <v>357.628</v>
      </c>
      <c r="M18" s="62" t="n">
        <v>14</v>
      </c>
      <c r="N18" s="63" t="n">
        <v>1</v>
      </c>
    </row>
    <row r="19" customFormat="false" ht="13.2" hidden="false" customHeight="false" outlineLevel="0" collapsed="false">
      <c r="A19" s="50" t="n">
        <v>14</v>
      </c>
      <c r="B19" s="51" t="s">
        <v>41</v>
      </c>
      <c r="C19" s="52" t="n">
        <v>695217</v>
      </c>
      <c r="D19" s="53" t="s">
        <v>42</v>
      </c>
      <c r="E19" s="54" t="n">
        <v>11</v>
      </c>
      <c r="F19" s="55" t="n">
        <v>63.808</v>
      </c>
      <c r="G19" s="56" t="n">
        <v>44.962</v>
      </c>
      <c r="H19" s="57" t="n">
        <v>76.5</v>
      </c>
      <c r="I19" s="58" t="n">
        <v>17.234</v>
      </c>
      <c r="J19" s="59" t="n">
        <v>128.164</v>
      </c>
      <c r="K19" s="60" t="n">
        <v>84.312</v>
      </c>
      <c r="L19" s="61" t="n">
        <v>352.784</v>
      </c>
      <c r="M19" s="62" t="n">
        <v>15</v>
      </c>
      <c r="N19" s="63" t="n">
        <v>1</v>
      </c>
    </row>
    <row r="20" customFormat="false" ht="13.2" hidden="false" customHeight="false" outlineLevel="0" collapsed="false">
      <c r="A20" s="50" t="n">
        <v>15</v>
      </c>
      <c r="B20" s="51" t="s">
        <v>43</v>
      </c>
      <c r="C20" s="52" t="n">
        <v>701786</v>
      </c>
      <c r="D20" s="53" t="s">
        <v>44</v>
      </c>
      <c r="E20" s="54" t="n">
        <v>11</v>
      </c>
      <c r="F20" s="55" t="n">
        <v>62.084</v>
      </c>
      <c r="G20" s="59" t="n">
        <v>62.449</v>
      </c>
      <c r="H20" s="57" t="n">
        <v>56.498</v>
      </c>
      <c r="I20" s="58" t="n">
        <v>139.815</v>
      </c>
      <c r="J20" s="59" t="n">
        <v>31.552</v>
      </c>
      <c r="K20" s="60" t="n">
        <v>84.306</v>
      </c>
      <c r="L20" s="61" t="n">
        <v>348.654</v>
      </c>
      <c r="M20" s="62" t="n">
        <v>13</v>
      </c>
      <c r="N20" s="63" t="n">
        <v>-2</v>
      </c>
    </row>
    <row r="21" customFormat="false" ht="13.2" hidden="false" customHeight="false" outlineLevel="0" collapsed="false">
      <c r="A21" s="50" t="n">
        <v>16</v>
      </c>
      <c r="B21" s="70" t="s">
        <v>45</v>
      </c>
      <c r="C21" s="71" t="n">
        <v>698983</v>
      </c>
      <c r="D21" s="53" t="s">
        <v>46</v>
      </c>
      <c r="E21" s="54" t="n">
        <v>12</v>
      </c>
      <c r="F21" s="55" t="n">
        <v>47.76</v>
      </c>
      <c r="G21" s="59" t="n">
        <v>30.752</v>
      </c>
      <c r="H21" s="57" t="n">
        <v>98.113</v>
      </c>
      <c r="I21" s="58" t="n">
        <v>63.231</v>
      </c>
      <c r="J21" s="59" t="n">
        <v>28.755</v>
      </c>
      <c r="K21" s="60" t="n">
        <v>120.004</v>
      </c>
      <c r="L21" s="61" t="n">
        <v>329.108</v>
      </c>
      <c r="M21" s="62" t="n">
        <v>18</v>
      </c>
      <c r="N21" s="63" t="n">
        <v>2</v>
      </c>
    </row>
    <row r="22" customFormat="false" ht="13.2" hidden="false" customHeight="false" outlineLevel="0" collapsed="false">
      <c r="A22" s="50" t="n">
        <v>17</v>
      </c>
      <c r="B22" s="51" t="s">
        <v>47</v>
      </c>
      <c r="C22" s="52" t="n">
        <v>699320</v>
      </c>
      <c r="D22" s="53" t="s">
        <v>48</v>
      </c>
      <c r="E22" s="64" t="n">
        <v>11</v>
      </c>
      <c r="F22" s="55" t="n">
        <v>36.121</v>
      </c>
      <c r="G22" s="56" t="n">
        <v>47.761</v>
      </c>
      <c r="H22" s="57" t="n">
        <v>35.444</v>
      </c>
      <c r="I22" s="58" t="n">
        <v>34.429</v>
      </c>
      <c r="J22" s="59" t="n">
        <v>63.097</v>
      </c>
      <c r="K22" s="60" t="n">
        <v>131.726</v>
      </c>
      <c r="L22" s="61" t="n">
        <v>278.705</v>
      </c>
      <c r="M22" s="62" t="n">
        <v>16</v>
      </c>
      <c r="N22" s="63" t="n">
        <v>-1</v>
      </c>
    </row>
    <row r="23" customFormat="false" ht="13.2" hidden="false" customHeight="false" outlineLevel="0" collapsed="false">
      <c r="A23" s="50" t="n">
        <v>18</v>
      </c>
      <c r="B23" s="51" t="s">
        <v>49</v>
      </c>
      <c r="C23" s="52" t="n">
        <v>714422</v>
      </c>
      <c r="D23" s="53" t="s">
        <v>25</v>
      </c>
      <c r="E23" s="54" t="n">
        <v>11</v>
      </c>
      <c r="F23" s="55" t="n">
        <v>62.084</v>
      </c>
      <c r="G23" s="72" t="n">
        <v>0</v>
      </c>
      <c r="H23" s="57" t="n">
        <v>80.34</v>
      </c>
      <c r="I23" s="58" t="n">
        <v>68.835</v>
      </c>
      <c r="J23" s="59" t="n">
        <v>63.099</v>
      </c>
      <c r="K23" s="60" t="n">
        <v>42.166</v>
      </c>
      <c r="L23" s="61" t="n">
        <v>274.358</v>
      </c>
      <c r="M23" s="62" t="n">
        <v>25</v>
      </c>
      <c r="N23" s="63" t="n">
        <v>7</v>
      </c>
    </row>
    <row r="24" customFormat="false" ht="13.2" hidden="false" customHeight="false" outlineLevel="0" collapsed="false">
      <c r="A24" s="50" t="n">
        <v>19</v>
      </c>
      <c r="B24" s="65" t="s">
        <v>50</v>
      </c>
      <c r="C24" s="66" t="n">
        <v>693643</v>
      </c>
      <c r="D24" s="67" t="s">
        <v>51</v>
      </c>
      <c r="E24" s="54" t="n">
        <v>12</v>
      </c>
      <c r="F24" s="55" t="n">
        <v>25.402</v>
      </c>
      <c r="G24" s="59" t="n">
        <v>13.338</v>
      </c>
      <c r="H24" s="57" t="n">
        <v>68.722</v>
      </c>
      <c r="I24" s="58" t="n">
        <v>15.836</v>
      </c>
      <c r="J24" s="59" t="n">
        <v>89.816</v>
      </c>
      <c r="K24" s="60" t="n">
        <v>76.805</v>
      </c>
      <c r="L24" s="61" t="n">
        <v>260.745</v>
      </c>
      <c r="M24" s="62" t="n">
        <v>23</v>
      </c>
      <c r="N24" s="63" t="n">
        <v>4</v>
      </c>
    </row>
    <row r="25" customFormat="false" ht="13.2" hidden="false" customHeight="false" outlineLevel="0" collapsed="false">
      <c r="A25" s="50" t="n">
        <v>20</v>
      </c>
      <c r="B25" s="51" t="s">
        <v>52</v>
      </c>
      <c r="C25" s="52" t="n">
        <v>706523</v>
      </c>
      <c r="D25" s="53" t="s">
        <v>53</v>
      </c>
      <c r="E25" s="68" t="n">
        <v>12</v>
      </c>
      <c r="F25" s="55" t="n">
        <v>30.568</v>
      </c>
      <c r="G25" s="59" t="n">
        <v>48.039</v>
      </c>
      <c r="H25" s="57" t="n">
        <v>63.774</v>
      </c>
      <c r="I25" s="58" t="n">
        <v>15.835</v>
      </c>
      <c r="J25" s="59" t="n">
        <v>28.743</v>
      </c>
      <c r="K25" s="60" t="n">
        <v>120.001</v>
      </c>
      <c r="L25" s="61" t="n">
        <v>260.557</v>
      </c>
      <c r="M25" s="62" t="n">
        <v>28</v>
      </c>
      <c r="N25" s="63" t="n">
        <v>8</v>
      </c>
    </row>
    <row r="26" customFormat="false" ht="13.2" hidden="false" customHeight="false" outlineLevel="0" collapsed="false">
      <c r="A26" s="50" t="n">
        <v>21</v>
      </c>
      <c r="B26" s="70" t="s">
        <v>54</v>
      </c>
      <c r="C26" s="71" t="n">
        <v>697936</v>
      </c>
      <c r="D26" s="53" t="s">
        <v>55</v>
      </c>
      <c r="E26" s="54" t="n">
        <v>11</v>
      </c>
      <c r="F26" s="55" t="n">
        <v>76.412</v>
      </c>
      <c r="G26" s="59" t="n">
        <v>48.041</v>
      </c>
      <c r="H26" s="57" t="n">
        <v>64.272</v>
      </c>
      <c r="I26" s="58" t="n">
        <v>34.428</v>
      </c>
      <c r="J26" s="59" t="n">
        <v>31.558</v>
      </c>
      <c r="K26" s="60" t="n">
        <v>84.311</v>
      </c>
      <c r="L26" s="61" t="n">
        <v>259.423</v>
      </c>
      <c r="M26" s="62" t="n">
        <v>22</v>
      </c>
      <c r="N26" s="63" t="n">
        <v>1</v>
      </c>
    </row>
    <row r="27" customFormat="false" ht="13.2" hidden="false" customHeight="false" outlineLevel="0" collapsed="false">
      <c r="A27" s="50" t="n">
        <v>22</v>
      </c>
      <c r="B27" s="51" t="s">
        <v>56</v>
      </c>
      <c r="C27" s="52" t="n">
        <v>688298</v>
      </c>
      <c r="D27" s="53" t="s">
        <v>29</v>
      </c>
      <c r="E27" s="54" t="n">
        <v>11</v>
      </c>
      <c r="F27" s="55" t="n">
        <v>39.884</v>
      </c>
      <c r="G27" s="56" t="n">
        <v>58.445</v>
      </c>
      <c r="H27" s="57" t="n">
        <v>49.725</v>
      </c>
      <c r="I27" s="58" t="n">
        <v>107.551</v>
      </c>
      <c r="J27" s="59" t="n">
        <v>31.564</v>
      </c>
      <c r="K27" s="60" t="n">
        <v>42.159</v>
      </c>
      <c r="L27" s="61" t="n">
        <v>257.88</v>
      </c>
      <c r="M27" s="62" t="n">
        <v>17</v>
      </c>
      <c r="N27" s="63" t="n">
        <v>-5</v>
      </c>
    </row>
    <row r="28" customFormat="false" ht="13.2" hidden="false" customHeight="false" outlineLevel="0" collapsed="false">
      <c r="A28" s="50" t="n">
        <v>23</v>
      </c>
      <c r="B28" s="51" t="s">
        <v>57</v>
      </c>
      <c r="C28" s="52" t="n">
        <v>699103</v>
      </c>
      <c r="D28" s="53" t="s">
        <v>37</v>
      </c>
      <c r="E28" s="64" t="n">
        <v>11</v>
      </c>
      <c r="F28" s="55" t="n">
        <v>56.441</v>
      </c>
      <c r="G28" s="56" t="n">
        <v>47.758</v>
      </c>
      <c r="H28" s="57" t="n">
        <v>55.374</v>
      </c>
      <c r="I28" s="58" t="n">
        <v>17.24</v>
      </c>
      <c r="J28" s="59" t="n">
        <v>98.589</v>
      </c>
      <c r="K28" s="60" t="n">
        <v>42.167</v>
      </c>
      <c r="L28" s="61" t="n">
        <v>252.571</v>
      </c>
      <c r="M28" s="62" t="n">
        <v>21</v>
      </c>
      <c r="N28" s="63" t="n">
        <v>-2</v>
      </c>
    </row>
    <row r="29" customFormat="false" ht="13.2" hidden="false" customHeight="false" outlineLevel="0" collapsed="false">
      <c r="A29" s="50" t="n">
        <v>24</v>
      </c>
      <c r="B29" s="51" t="s">
        <v>58</v>
      </c>
      <c r="C29" s="52" t="n">
        <v>695437</v>
      </c>
      <c r="D29" s="53" t="s">
        <v>59</v>
      </c>
      <c r="E29" s="68" t="n">
        <v>12</v>
      </c>
      <c r="F29" s="55" t="n">
        <v>18.064</v>
      </c>
      <c r="G29" s="56" t="n">
        <v>30.566</v>
      </c>
      <c r="H29" s="57" t="n">
        <v>27.888</v>
      </c>
      <c r="I29" s="58" t="n">
        <v>15.813</v>
      </c>
      <c r="J29" s="59" t="n">
        <v>116.756</v>
      </c>
      <c r="K29" s="60" t="n">
        <v>76.802</v>
      </c>
      <c r="L29" s="61" t="n">
        <v>252.012</v>
      </c>
      <c r="M29" s="62" t="n">
        <v>20</v>
      </c>
      <c r="N29" s="63" t="n">
        <v>-4</v>
      </c>
    </row>
    <row r="30" customFormat="false" ht="13.2" hidden="false" customHeight="false" outlineLevel="0" collapsed="false">
      <c r="A30" s="50" t="n">
        <v>25</v>
      </c>
      <c r="B30" s="51" t="s">
        <v>60</v>
      </c>
      <c r="C30" s="52" t="n">
        <v>687347</v>
      </c>
      <c r="D30" s="53" t="s">
        <v>21</v>
      </c>
      <c r="E30" s="54" t="n">
        <v>11</v>
      </c>
      <c r="F30" s="55" t="n">
        <v>56.439</v>
      </c>
      <c r="G30" s="56" t="n">
        <v>30.572</v>
      </c>
      <c r="H30" s="57" t="n">
        <v>35.443</v>
      </c>
      <c r="I30" s="58" t="n">
        <v>68.838</v>
      </c>
      <c r="J30" s="59" t="n">
        <v>31.551</v>
      </c>
      <c r="K30" s="60" t="n">
        <v>84.31</v>
      </c>
      <c r="L30" s="61" t="n">
        <v>245.03</v>
      </c>
      <c r="M30" s="62" t="n">
        <v>24</v>
      </c>
      <c r="N30" s="63" t="n">
        <v>-1</v>
      </c>
    </row>
    <row r="31" customFormat="false" ht="13.2" hidden="false" customHeight="false" outlineLevel="0" collapsed="false">
      <c r="A31" s="50" t="n">
        <v>26</v>
      </c>
      <c r="B31" s="51" t="s">
        <v>61</v>
      </c>
      <c r="C31" s="52" t="n">
        <v>703752</v>
      </c>
      <c r="D31" s="53" t="s">
        <v>21</v>
      </c>
      <c r="E31" s="54" t="n">
        <v>12</v>
      </c>
      <c r="F31" s="55" t="n">
        <v>56.438</v>
      </c>
      <c r="G31" s="59" t="n">
        <v>30.567</v>
      </c>
      <c r="H31" s="57" t="n">
        <v>43.571</v>
      </c>
      <c r="I31" s="58" t="n">
        <v>98.795</v>
      </c>
      <c r="J31" s="59" t="n">
        <v>14.393</v>
      </c>
      <c r="K31" s="60" t="n">
        <v>38.415</v>
      </c>
      <c r="L31" s="61" t="n">
        <v>237.219</v>
      </c>
      <c r="M31" s="62" t="n">
        <v>27</v>
      </c>
      <c r="N31" s="63" t="n">
        <v>1</v>
      </c>
    </row>
    <row r="32" customFormat="false" ht="13.2" hidden="false" customHeight="false" outlineLevel="0" collapsed="false">
      <c r="A32" s="50" t="n">
        <v>27</v>
      </c>
      <c r="B32" s="51" t="s">
        <v>62</v>
      </c>
      <c r="C32" s="52" t="n">
        <v>711001</v>
      </c>
      <c r="D32" s="53" t="s">
        <v>63</v>
      </c>
      <c r="E32" s="54" t="n">
        <v>11</v>
      </c>
      <c r="F32" s="55" t="n">
        <v>39.883</v>
      </c>
      <c r="G32" s="56" t="n">
        <v>28.781</v>
      </c>
      <c r="H32" s="57" t="n">
        <v>49.725</v>
      </c>
      <c r="I32" s="58" t="n">
        <v>34.419</v>
      </c>
      <c r="J32" s="59" t="n">
        <v>63.102</v>
      </c>
      <c r="K32" s="60" t="n">
        <v>84.305</v>
      </c>
      <c r="L32" s="61" t="n">
        <v>237.015</v>
      </c>
      <c r="M32" s="62" t="n">
        <v>29</v>
      </c>
      <c r="N32" s="63" t="n">
        <v>2</v>
      </c>
    </row>
    <row r="33" customFormat="false" ht="13.2" hidden="false" customHeight="false" outlineLevel="0" collapsed="false">
      <c r="A33" s="50" t="n">
        <v>28</v>
      </c>
      <c r="B33" s="51" t="s">
        <v>64</v>
      </c>
      <c r="C33" s="52" t="n">
        <v>694533</v>
      </c>
      <c r="D33" s="53" t="s">
        <v>39</v>
      </c>
      <c r="E33" s="54" t="n">
        <v>11</v>
      </c>
      <c r="F33" s="55" t="n">
        <v>39.688</v>
      </c>
      <c r="G33" s="59" t="n">
        <v>26.646</v>
      </c>
      <c r="H33" s="73" t="n">
        <v>0</v>
      </c>
      <c r="I33" s="58" t="n">
        <v>34.417</v>
      </c>
      <c r="J33" s="59" t="n">
        <v>31.563</v>
      </c>
      <c r="K33" s="60" t="n">
        <v>131.728</v>
      </c>
      <c r="L33" s="61" t="n">
        <v>232.479</v>
      </c>
      <c r="M33" s="62" t="n">
        <v>19</v>
      </c>
      <c r="N33" s="63" t="n">
        <v>-9</v>
      </c>
    </row>
    <row r="34" customFormat="false" ht="13.2" hidden="false" customHeight="false" outlineLevel="0" collapsed="false">
      <c r="A34" s="50" t="n">
        <v>29</v>
      </c>
      <c r="B34" s="51" t="s">
        <v>65</v>
      </c>
      <c r="C34" s="52" t="n">
        <v>713460</v>
      </c>
      <c r="D34" s="53" t="s">
        <v>39</v>
      </c>
      <c r="E34" s="54" t="n">
        <v>11</v>
      </c>
      <c r="F34" s="55" t="n">
        <v>25.408</v>
      </c>
      <c r="G34" s="56" t="n">
        <v>54.119</v>
      </c>
      <c r="H34" s="57" t="n">
        <v>41.955</v>
      </c>
      <c r="I34" s="58" t="n">
        <v>107.553</v>
      </c>
      <c r="J34" s="59" t="n">
        <v>15.806</v>
      </c>
      <c r="K34" s="60" t="n">
        <v>21.108</v>
      </c>
      <c r="L34" s="61" t="n">
        <v>224.735</v>
      </c>
      <c r="M34" s="62" t="n">
        <v>31</v>
      </c>
      <c r="N34" s="63" t="n">
        <v>2</v>
      </c>
    </row>
    <row r="35" customFormat="false" ht="13.2" hidden="false" customHeight="false" outlineLevel="0" collapsed="false">
      <c r="A35" s="50" t="n">
        <v>30</v>
      </c>
      <c r="B35" s="51" t="s">
        <v>66</v>
      </c>
      <c r="C35" s="52" t="n">
        <v>681517</v>
      </c>
      <c r="D35" s="53" t="s">
        <v>67</v>
      </c>
      <c r="E35" s="54" t="n">
        <v>11</v>
      </c>
      <c r="F35" s="55" t="n">
        <v>25.403</v>
      </c>
      <c r="G35" s="72" t="n">
        <v>0</v>
      </c>
      <c r="H35" s="57" t="n">
        <v>48.969</v>
      </c>
      <c r="I35" s="58" t="n">
        <v>34.421</v>
      </c>
      <c r="J35" s="59" t="n">
        <v>63.104</v>
      </c>
      <c r="K35" s="60" t="n">
        <v>84.307</v>
      </c>
      <c r="L35" s="61" t="n">
        <v>221.783</v>
      </c>
      <c r="M35" s="62" t="n">
        <v>32</v>
      </c>
      <c r="N35" s="63" t="n">
        <v>2</v>
      </c>
    </row>
    <row r="36" customFormat="false" ht="13.2" hidden="false" customHeight="false" outlineLevel="0" collapsed="false">
      <c r="A36" s="50" t="n">
        <v>31</v>
      </c>
      <c r="B36" s="51" t="s">
        <v>68</v>
      </c>
      <c r="C36" s="52" t="n">
        <v>706396</v>
      </c>
      <c r="D36" s="53" t="s">
        <v>69</v>
      </c>
      <c r="E36" s="54" t="n">
        <v>11</v>
      </c>
      <c r="F36" s="55" t="n">
        <v>73.369</v>
      </c>
      <c r="G36" s="59" t="n">
        <v>58.445</v>
      </c>
      <c r="H36" s="57" t="n">
        <v>45.676</v>
      </c>
      <c r="I36" s="58" t="n">
        <v>68.84</v>
      </c>
      <c r="J36" s="72" t="n">
        <v>0</v>
      </c>
      <c r="K36" s="60" t="n">
        <v>21.081</v>
      </c>
      <c r="L36" s="61" t="n">
        <v>221.735</v>
      </c>
      <c r="M36" s="62" t="n">
        <v>30</v>
      </c>
      <c r="N36" s="63" t="n">
        <v>-1</v>
      </c>
    </row>
    <row r="37" customFormat="false" ht="13.2" hidden="false" customHeight="false" outlineLevel="0" collapsed="false">
      <c r="A37" s="50" t="n">
        <v>32</v>
      </c>
      <c r="B37" s="51" t="s">
        <v>70</v>
      </c>
      <c r="C37" s="52" t="n">
        <v>700305</v>
      </c>
      <c r="D37" s="53" t="s">
        <v>25</v>
      </c>
      <c r="E37" s="68" t="n">
        <v>12</v>
      </c>
      <c r="F37" s="55" t="n">
        <v>47.761</v>
      </c>
      <c r="G37" s="59" t="n">
        <v>76.86</v>
      </c>
      <c r="H37" s="57" t="n">
        <v>31.401</v>
      </c>
      <c r="I37" s="58" t="n">
        <v>31.63</v>
      </c>
      <c r="J37" s="59" t="n">
        <v>57.485</v>
      </c>
      <c r="K37" s="60" t="n">
        <v>19.232</v>
      </c>
      <c r="L37" s="61" t="n">
        <v>213.736</v>
      </c>
      <c r="M37" s="62" t="n">
        <v>33</v>
      </c>
      <c r="N37" s="63" t="n">
        <v>1</v>
      </c>
    </row>
    <row r="38" customFormat="false" ht="13.2" hidden="false" customHeight="false" outlineLevel="0" collapsed="false">
      <c r="A38" s="50" t="n">
        <v>33</v>
      </c>
      <c r="B38" s="51" t="s">
        <v>71</v>
      </c>
      <c r="C38" s="52" t="n">
        <v>703388</v>
      </c>
      <c r="D38" s="53" t="s">
        <v>33</v>
      </c>
      <c r="E38" s="68" t="n">
        <v>12</v>
      </c>
      <c r="F38" s="55" t="n">
        <v>56.498</v>
      </c>
      <c r="G38" s="56" t="n">
        <v>55.752</v>
      </c>
      <c r="H38" s="73" t="n">
        <v>0</v>
      </c>
      <c r="I38" s="58" t="n">
        <v>15.821</v>
      </c>
      <c r="J38" s="59" t="n">
        <v>57.483</v>
      </c>
      <c r="K38" s="60" t="n">
        <v>38.41</v>
      </c>
      <c r="L38" s="61" t="n">
        <v>208.143</v>
      </c>
      <c r="M38" s="62" t="n">
        <v>34</v>
      </c>
      <c r="N38" s="63" t="n">
        <v>1</v>
      </c>
    </row>
    <row r="39" customFormat="false" ht="13.2" hidden="false" customHeight="false" outlineLevel="0" collapsed="false">
      <c r="A39" s="50" t="n">
        <v>34</v>
      </c>
      <c r="B39" s="51" t="s">
        <v>72</v>
      </c>
      <c r="C39" s="52" t="n">
        <v>704366</v>
      </c>
      <c r="D39" s="52" t="s">
        <v>17</v>
      </c>
      <c r="E39" s="54" t="n">
        <v>11</v>
      </c>
      <c r="F39" s="55" t="n">
        <v>18.075</v>
      </c>
      <c r="G39" s="56" t="n">
        <v>44.962</v>
      </c>
      <c r="H39" s="57" t="n">
        <v>55.377</v>
      </c>
      <c r="I39" s="58" t="n">
        <v>17.219</v>
      </c>
      <c r="J39" s="59" t="n">
        <v>63.101</v>
      </c>
      <c r="K39" s="60" t="n">
        <v>42.164</v>
      </c>
      <c r="L39" s="61" t="n">
        <v>205.604</v>
      </c>
      <c r="M39" s="62" t="n">
        <v>40</v>
      </c>
      <c r="N39" s="63" t="n">
        <v>6</v>
      </c>
    </row>
    <row r="40" customFormat="false" ht="13.2" hidden="false" customHeight="false" outlineLevel="0" collapsed="false">
      <c r="A40" s="50" t="n">
        <v>35</v>
      </c>
      <c r="B40" s="51" t="s">
        <v>73</v>
      </c>
      <c r="C40" s="52" t="n">
        <v>709647</v>
      </c>
      <c r="D40" s="53" t="s">
        <v>74</v>
      </c>
      <c r="E40" s="68" t="n">
        <v>12</v>
      </c>
      <c r="F40" s="55" t="n">
        <v>47.758</v>
      </c>
      <c r="G40" s="56" t="n">
        <v>15.38</v>
      </c>
      <c r="H40" s="57" t="n">
        <v>49.061</v>
      </c>
      <c r="I40" s="58" t="n">
        <v>31.626</v>
      </c>
      <c r="J40" s="59" t="n">
        <v>28.751</v>
      </c>
      <c r="K40" s="60" t="n">
        <v>76.805</v>
      </c>
      <c r="L40" s="61" t="n">
        <v>205.25</v>
      </c>
      <c r="M40" s="62" t="n">
        <v>42</v>
      </c>
      <c r="N40" s="63" t="n">
        <v>7</v>
      </c>
    </row>
    <row r="41" customFormat="false" ht="13.2" hidden="false" customHeight="false" outlineLevel="0" collapsed="false">
      <c r="A41" s="50" t="n">
        <v>36</v>
      </c>
      <c r="B41" s="51" t="s">
        <v>75</v>
      </c>
      <c r="C41" s="52" t="n">
        <v>706655</v>
      </c>
      <c r="D41" s="53" t="s">
        <v>76</v>
      </c>
      <c r="E41" s="54" t="n">
        <v>12</v>
      </c>
      <c r="F41" s="55" t="n">
        <v>36.128</v>
      </c>
      <c r="G41" s="72" t="n">
        <v>0</v>
      </c>
      <c r="H41" s="57" t="n">
        <v>27.885</v>
      </c>
      <c r="I41" s="58" t="n">
        <v>63.232</v>
      </c>
      <c r="J41" s="59" t="n">
        <v>28.752</v>
      </c>
      <c r="K41" s="60" t="n">
        <v>76.803</v>
      </c>
      <c r="L41" s="61" t="n">
        <v>204.048</v>
      </c>
      <c r="M41" s="62" t="n">
        <v>26</v>
      </c>
      <c r="N41" s="63" t="n">
        <v>-10</v>
      </c>
    </row>
    <row r="42" customFormat="false" ht="13.2" hidden="false" customHeight="false" outlineLevel="0" collapsed="false">
      <c r="A42" s="50" t="n">
        <v>37</v>
      </c>
      <c r="B42" s="51" t="s">
        <v>77</v>
      </c>
      <c r="C42" s="52" t="n">
        <v>695242</v>
      </c>
      <c r="D42" s="53" t="s">
        <v>19</v>
      </c>
      <c r="E42" s="54" t="n">
        <v>12</v>
      </c>
      <c r="F42" s="55" t="n">
        <v>51.593</v>
      </c>
      <c r="G42" s="59" t="n">
        <v>41.632</v>
      </c>
      <c r="H42" s="57" t="n">
        <v>58.876</v>
      </c>
      <c r="I42" s="58" t="n">
        <v>63.235</v>
      </c>
      <c r="J42" s="59" t="n">
        <v>28.754</v>
      </c>
      <c r="K42" s="60" t="n">
        <v>19.222</v>
      </c>
      <c r="L42" s="61" t="n">
        <v>202.458</v>
      </c>
      <c r="M42" s="62" t="n">
        <v>36</v>
      </c>
      <c r="N42" s="63" t="n">
        <v>-1</v>
      </c>
    </row>
    <row r="43" customFormat="false" ht="13.2" hidden="false" customHeight="false" outlineLevel="0" collapsed="false">
      <c r="A43" s="50" t="n">
        <v>38</v>
      </c>
      <c r="B43" s="51" t="s">
        <v>78</v>
      </c>
      <c r="C43" s="52" t="n">
        <v>707164</v>
      </c>
      <c r="D43" s="53" t="s">
        <v>79</v>
      </c>
      <c r="E43" s="54" t="n">
        <v>11</v>
      </c>
      <c r="F43" s="55" t="n">
        <v>18.072</v>
      </c>
      <c r="G43" s="72" t="n">
        <v>0</v>
      </c>
      <c r="H43" s="57" t="n">
        <v>71.984</v>
      </c>
      <c r="I43" s="58" t="n">
        <v>68.833</v>
      </c>
      <c r="J43" s="59" t="n">
        <v>31.559</v>
      </c>
      <c r="K43" s="60" t="n">
        <v>42.168</v>
      </c>
      <c r="L43" s="61" t="n">
        <v>201.057</v>
      </c>
      <c r="M43" s="62" t="n">
        <v>64</v>
      </c>
      <c r="N43" s="63" t="n">
        <v>26</v>
      </c>
    </row>
    <row r="44" customFormat="false" ht="13.2" hidden="false" customHeight="false" outlineLevel="0" collapsed="false">
      <c r="A44" s="50" t="n">
        <v>39</v>
      </c>
      <c r="B44" s="51" t="s">
        <v>80</v>
      </c>
      <c r="C44" s="52" t="n">
        <v>703612</v>
      </c>
      <c r="D44" s="52" t="s">
        <v>81</v>
      </c>
      <c r="E44" s="64" t="n">
        <v>11</v>
      </c>
      <c r="F44" s="55" t="n">
        <v>39.691</v>
      </c>
      <c r="G44" s="59" t="n">
        <v>41.634</v>
      </c>
      <c r="H44" s="57" t="n">
        <v>32.276</v>
      </c>
      <c r="I44" s="58" t="n">
        <v>34.42</v>
      </c>
      <c r="J44" s="59" t="n">
        <v>31.557</v>
      </c>
      <c r="K44" s="60" t="n">
        <v>84.309</v>
      </c>
      <c r="L44" s="61" t="n">
        <v>200.054</v>
      </c>
      <c r="M44" s="62" t="n">
        <v>35</v>
      </c>
      <c r="N44" s="63" t="n">
        <v>-4</v>
      </c>
    </row>
    <row r="45" customFormat="false" ht="13.2" hidden="false" customHeight="false" outlineLevel="0" collapsed="false">
      <c r="A45" s="50" t="n">
        <v>40</v>
      </c>
      <c r="B45" s="51" t="s">
        <v>82</v>
      </c>
      <c r="C45" s="52" t="n">
        <v>711327</v>
      </c>
      <c r="D45" s="53" t="s">
        <v>83</v>
      </c>
      <c r="E45" s="54" t="n">
        <v>11</v>
      </c>
      <c r="F45" s="55" t="n">
        <v>25.407</v>
      </c>
      <c r="G45" s="59" t="n">
        <v>54.119</v>
      </c>
      <c r="H45" s="57" t="n">
        <v>32.277</v>
      </c>
      <c r="I45" s="58" t="n">
        <v>68.839</v>
      </c>
      <c r="J45" s="72" t="n">
        <v>0</v>
      </c>
      <c r="K45" s="60" t="n">
        <v>42.154</v>
      </c>
      <c r="L45" s="61" t="n">
        <v>197.389</v>
      </c>
      <c r="M45" s="62" t="n">
        <v>38</v>
      </c>
      <c r="N45" s="63" t="n">
        <v>-2</v>
      </c>
    </row>
    <row r="46" customFormat="false" ht="13.2" hidden="false" customHeight="false" outlineLevel="0" collapsed="false">
      <c r="A46" s="50" t="n">
        <v>41</v>
      </c>
      <c r="B46" s="51" t="s">
        <v>84</v>
      </c>
      <c r="C46" s="52" t="n">
        <v>699239</v>
      </c>
      <c r="D46" s="53" t="s">
        <v>85</v>
      </c>
      <c r="E46" s="64" t="n">
        <v>11</v>
      </c>
      <c r="F46" s="55" t="n">
        <v>15.298</v>
      </c>
      <c r="G46" s="56" t="n">
        <v>48.038</v>
      </c>
      <c r="H46" s="57" t="n">
        <v>70.622</v>
      </c>
      <c r="I46" s="58" t="n">
        <v>34.423</v>
      </c>
      <c r="J46" s="59" t="n">
        <v>15.805</v>
      </c>
      <c r="K46" s="60" t="n">
        <v>42.163</v>
      </c>
      <c r="L46" s="61" t="n">
        <v>195.246</v>
      </c>
      <c r="M46" s="62" t="n">
        <v>45</v>
      </c>
      <c r="N46" s="63" t="n">
        <v>4</v>
      </c>
    </row>
    <row r="47" customFormat="false" ht="13.2" hidden="false" customHeight="false" outlineLevel="0" collapsed="false">
      <c r="A47" s="50" t="n">
        <v>42</v>
      </c>
      <c r="B47" s="51" t="s">
        <v>86</v>
      </c>
      <c r="C47" s="52" t="n">
        <v>699852</v>
      </c>
      <c r="D47" s="53" t="s">
        <v>53</v>
      </c>
      <c r="E47" s="68" t="n">
        <v>12</v>
      </c>
      <c r="F47" s="55" t="n">
        <v>30.571</v>
      </c>
      <c r="G47" s="56" t="n">
        <v>30.751</v>
      </c>
      <c r="H47" s="57" t="n">
        <v>31.403</v>
      </c>
      <c r="I47" s="58" t="n">
        <v>31.623</v>
      </c>
      <c r="J47" s="59" t="n">
        <v>89.813</v>
      </c>
      <c r="K47" s="60" t="n">
        <v>38.414</v>
      </c>
      <c r="L47" s="61" t="n">
        <v>190.381</v>
      </c>
      <c r="M47" s="62" t="n">
        <v>37</v>
      </c>
      <c r="N47" s="63" t="n">
        <v>-5</v>
      </c>
    </row>
    <row r="48" customFormat="false" ht="13.2" hidden="false" customHeight="false" outlineLevel="0" collapsed="false">
      <c r="A48" s="50" t="n">
        <v>43</v>
      </c>
      <c r="B48" s="51" t="s">
        <v>87</v>
      </c>
      <c r="C48" s="52" t="n">
        <v>697208</v>
      </c>
      <c r="D48" s="53" t="s">
        <v>39</v>
      </c>
      <c r="E48" s="64" t="n">
        <v>11</v>
      </c>
      <c r="F48" s="55" t="n">
        <v>39.691</v>
      </c>
      <c r="G48" s="56" t="n">
        <v>26.648</v>
      </c>
      <c r="H48" s="57" t="n">
        <v>64.547</v>
      </c>
      <c r="I48" s="58" t="n">
        <v>34.428</v>
      </c>
      <c r="J48" s="59" t="n">
        <v>31.55</v>
      </c>
      <c r="K48" s="60" t="n">
        <v>42.158</v>
      </c>
      <c r="L48" s="61" t="n">
        <v>180.824</v>
      </c>
      <c r="M48" s="62" t="n">
        <v>61</v>
      </c>
      <c r="N48" s="63" t="n">
        <v>18</v>
      </c>
    </row>
    <row r="49" customFormat="false" ht="13.2" hidden="false" customHeight="false" outlineLevel="0" collapsed="false">
      <c r="A49" s="50" t="n">
        <v>44</v>
      </c>
      <c r="B49" s="51" t="s">
        <v>88</v>
      </c>
      <c r="C49" s="52" t="n">
        <v>702293</v>
      </c>
      <c r="D49" s="53" t="s">
        <v>89</v>
      </c>
      <c r="E49" s="64" t="n">
        <v>11</v>
      </c>
      <c r="F49" s="55" t="n">
        <v>48</v>
      </c>
      <c r="G49" s="59" t="n">
        <v>60</v>
      </c>
      <c r="H49" s="57" t="n">
        <v>61.808</v>
      </c>
      <c r="I49" s="74" t="n">
        <v>0</v>
      </c>
      <c r="J49" s="59" t="n">
        <v>15.8</v>
      </c>
      <c r="K49" s="60" t="n">
        <v>42.153</v>
      </c>
      <c r="L49" s="61" t="n">
        <v>179.761</v>
      </c>
      <c r="M49" s="62" t="n">
        <v>47</v>
      </c>
      <c r="N49" s="63" t="n">
        <v>3</v>
      </c>
    </row>
    <row r="50" customFormat="false" ht="13.2" hidden="false" customHeight="false" outlineLevel="0" collapsed="false">
      <c r="A50" s="50" t="n">
        <v>45</v>
      </c>
      <c r="B50" s="51" t="s">
        <v>90</v>
      </c>
      <c r="C50" s="52" t="n">
        <v>704603</v>
      </c>
      <c r="D50" s="53" t="s">
        <v>39</v>
      </c>
      <c r="E50" s="54" t="n">
        <v>11</v>
      </c>
      <c r="F50" s="55" t="n">
        <v>25.406</v>
      </c>
      <c r="G50" s="56" t="n">
        <v>26.645</v>
      </c>
      <c r="H50" s="57" t="n">
        <v>32.275</v>
      </c>
      <c r="I50" s="58" t="n">
        <v>34.422</v>
      </c>
      <c r="J50" s="59" t="n">
        <v>15.794</v>
      </c>
      <c r="K50" s="60" t="n">
        <v>84.308</v>
      </c>
      <c r="L50" s="61" t="n">
        <v>177.65</v>
      </c>
      <c r="M50" s="62" t="n">
        <v>44</v>
      </c>
      <c r="N50" s="63" t="n">
        <v>-1</v>
      </c>
    </row>
    <row r="51" s="69" customFormat="true" ht="13.2" hidden="false" customHeight="false" outlineLevel="0" collapsed="false">
      <c r="A51" s="50" t="n">
        <v>46</v>
      </c>
      <c r="B51" s="51" t="s">
        <v>91</v>
      </c>
      <c r="C51" s="52" t="n">
        <v>711263</v>
      </c>
      <c r="D51" s="53" t="s">
        <v>83</v>
      </c>
      <c r="E51" s="54" t="n">
        <v>11</v>
      </c>
      <c r="F51" s="55" t="n">
        <v>25.405</v>
      </c>
      <c r="G51" s="59" t="n">
        <v>26.651</v>
      </c>
      <c r="H51" s="57" t="n">
        <v>41.955</v>
      </c>
      <c r="I51" s="58" t="n">
        <v>34.432</v>
      </c>
      <c r="J51" s="59" t="n">
        <v>63.1</v>
      </c>
      <c r="K51" s="60" t="n">
        <v>42.156</v>
      </c>
      <c r="L51" s="61" t="n">
        <v>173.862</v>
      </c>
      <c r="M51" s="62" t="n">
        <v>46</v>
      </c>
      <c r="N51" s="63" t="n">
        <v>0</v>
      </c>
    </row>
    <row r="52" customFormat="false" ht="13.2" hidden="false" customHeight="false" outlineLevel="0" collapsed="false">
      <c r="A52" s="50" t="n">
        <v>47</v>
      </c>
      <c r="B52" s="51" t="s">
        <v>92</v>
      </c>
      <c r="C52" s="52" t="n">
        <v>680280</v>
      </c>
      <c r="D52" s="53" t="s">
        <v>93</v>
      </c>
      <c r="E52" s="64" t="n">
        <v>11</v>
      </c>
      <c r="F52" s="55" t="n">
        <v>45.904</v>
      </c>
      <c r="G52" s="56" t="n">
        <v>45.299</v>
      </c>
      <c r="H52" s="57" t="n">
        <v>60.902</v>
      </c>
      <c r="I52" s="58" t="n">
        <v>34.431</v>
      </c>
      <c r="J52" s="59" t="n">
        <v>31.561</v>
      </c>
      <c r="K52" s="60" t="n">
        <v>21.096</v>
      </c>
      <c r="L52" s="61" t="n">
        <v>172.798</v>
      </c>
      <c r="M52" s="62" t="n">
        <v>50</v>
      </c>
      <c r="N52" s="63" t="n">
        <v>3</v>
      </c>
    </row>
    <row r="53" customFormat="false" ht="13.2" hidden="false" customHeight="false" outlineLevel="0" collapsed="false">
      <c r="A53" s="50" t="n">
        <v>48</v>
      </c>
      <c r="B53" s="51" t="s">
        <v>94</v>
      </c>
      <c r="C53" s="52" t="n">
        <v>706803</v>
      </c>
      <c r="D53" s="53" t="s">
        <v>53</v>
      </c>
      <c r="E53" s="54" t="n">
        <v>12</v>
      </c>
      <c r="F53" s="55" t="n">
        <v>30.567</v>
      </c>
      <c r="G53" s="56" t="n">
        <v>30.749</v>
      </c>
      <c r="H53" s="57" t="n">
        <v>49.059</v>
      </c>
      <c r="I53" s="58" t="n">
        <v>15.834</v>
      </c>
      <c r="J53" s="59" t="n">
        <v>14.375</v>
      </c>
      <c r="K53" s="60" t="n">
        <v>76.806</v>
      </c>
      <c r="L53" s="61" t="n">
        <v>172.448</v>
      </c>
      <c r="M53" s="62" t="n">
        <v>52</v>
      </c>
      <c r="N53" s="63" t="n">
        <v>4</v>
      </c>
    </row>
    <row r="54" customFormat="false" ht="13.2" hidden="false" customHeight="false" outlineLevel="0" collapsed="false">
      <c r="A54" s="50" t="n">
        <v>49</v>
      </c>
      <c r="B54" s="51" t="s">
        <v>95</v>
      </c>
      <c r="C54" s="52" t="n">
        <v>681734</v>
      </c>
      <c r="D54" s="53" t="s">
        <v>79</v>
      </c>
      <c r="E54" s="64" t="n">
        <v>11</v>
      </c>
      <c r="F54" s="55" t="n">
        <v>36.124</v>
      </c>
      <c r="G54" s="59" t="n">
        <v>30.573</v>
      </c>
      <c r="H54" s="57" t="n">
        <v>17.73</v>
      </c>
      <c r="I54" s="58" t="n">
        <v>17.226</v>
      </c>
      <c r="J54" s="59" t="n">
        <v>63.098</v>
      </c>
      <c r="K54" s="60" t="n">
        <v>42.16</v>
      </c>
      <c r="L54" s="61" t="n">
        <v>171.955</v>
      </c>
      <c r="M54" s="62" t="n">
        <v>43</v>
      </c>
      <c r="N54" s="63" t="n">
        <v>-6</v>
      </c>
    </row>
    <row r="55" customFormat="false" ht="13.2" hidden="false" customHeight="false" outlineLevel="0" collapsed="false">
      <c r="A55" s="50" t="n">
        <v>50</v>
      </c>
      <c r="B55" s="51" t="s">
        <v>96</v>
      </c>
      <c r="C55" s="52" t="n">
        <v>708709</v>
      </c>
      <c r="D55" s="53" t="s">
        <v>25</v>
      </c>
      <c r="E55" s="54" t="n">
        <v>12</v>
      </c>
      <c r="F55" s="55" t="n">
        <v>30.572</v>
      </c>
      <c r="G55" s="59" t="n">
        <v>30.747</v>
      </c>
      <c r="H55" s="57" t="n">
        <v>49.058</v>
      </c>
      <c r="I55" s="58" t="n">
        <v>63.233</v>
      </c>
      <c r="J55" s="59" t="n">
        <v>28.747</v>
      </c>
      <c r="K55" s="60" t="n">
        <v>19.229</v>
      </c>
      <c r="L55" s="61" t="n">
        <v>171.785</v>
      </c>
      <c r="M55" s="62" t="n">
        <v>55</v>
      </c>
      <c r="N55" s="63" t="n">
        <v>5</v>
      </c>
    </row>
    <row r="56" customFormat="false" ht="13.2" hidden="false" customHeight="false" outlineLevel="0" collapsed="false">
      <c r="A56" s="50" t="n">
        <v>51</v>
      </c>
      <c r="B56" s="65" t="s">
        <v>97</v>
      </c>
      <c r="C56" s="66" t="n">
        <v>693140</v>
      </c>
      <c r="D56" s="67" t="s">
        <v>46</v>
      </c>
      <c r="E56" s="68" t="n">
        <v>12</v>
      </c>
      <c r="F56" s="55" t="n">
        <v>30.573</v>
      </c>
      <c r="G56" s="59" t="n">
        <v>15.388</v>
      </c>
      <c r="H56" s="57" t="n">
        <v>31.4</v>
      </c>
      <c r="I56" s="58" t="n">
        <v>15.838</v>
      </c>
      <c r="J56" s="59" t="n">
        <v>28.749</v>
      </c>
      <c r="K56" s="60" t="n">
        <v>76.808</v>
      </c>
      <c r="L56" s="61" t="n">
        <v>167.53</v>
      </c>
      <c r="M56" s="62" t="n">
        <v>49</v>
      </c>
      <c r="N56" s="63" t="n">
        <v>-2</v>
      </c>
    </row>
    <row r="57" customFormat="false" ht="13.2" hidden="false" customHeight="false" outlineLevel="0" collapsed="false">
      <c r="A57" s="50" t="n">
        <v>52</v>
      </c>
      <c r="B57" s="75" t="s">
        <v>98</v>
      </c>
      <c r="C57" s="52" t="n">
        <v>696545</v>
      </c>
      <c r="D57" s="53" t="s">
        <v>69</v>
      </c>
      <c r="E57" s="68" t="n">
        <v>12</v>
      </c>
      <c r="F57" s="55" t="n">
        <v>18.073</v>
      </c>
      <c r="G57" s="56" t="n">
        <v>14.393</v>
      </c>
      <c r="H57" s="57" t="n">
        <v>27.913</v>
      </c>
      <c r="I57" s="58" t="n">
        <v>31.624</v>
      </c>
      <c r="J57" s="59" t="n">
        <v>89.815</v>
      </c>
      <c r="K57" s="60" t="n">
        <v>19.227</v>
      </c>
      <c r="L57" s="61" t="n">
        <v>167.425</v>
      </c>
      <c r="M57" s="62" t="n">
        <v>39</v>
      </c>
      <c r="N57" s="63" t="n">
        <v>-13</v>
      </c>
    </row>
    <row r="58" customFormat="false" ht="13.2" hidden="false" customHeight="false" outlineLevel="0" collapsed="false">
      <c r="A58" s="50" t="n">
        <v>53</v>
      </c>
      <c r="B58" s="51" t="s">
        <v>99</v>
      </c>
      <c r="C58" s="52" t="n">
        <v>713607</v>
      </c>
      <c r="D58" s="53" t="s">
        <v>100</v>
      </c>
      <c r="E58" s="68" t="n">
        <v>12</v>
      </c>
      <c r="F58" s="55" t="n">
        <v>39.689</v>
      </c>
      <c r="G58" s="59" t="n">
        <v>13.337</v>
      </c>
      <c r="H58" s="57" t="n">
        <v>21.999</v>
      </c>
      <c r="I58" s="58" t="n">
        <v>63.23</v>
      </c>
      <c r="J58" s="59" t="n">
        <v>14.399</v>
      </c>
      <c r="K58" s="60" t="n">
        <v>38.404</v>
      </c>
      <c r="L58" s="61" t="n">
        <v>163.322</v>
      </c>
      <c r="M58" s="62" t="n">
        <v>41</v>
      </c>
      <c r="N58" s="63" t="n">
        <v>-12</v>
      </c>
    </row>
    <row r="59" customFormat="false" ht="13.2" hidden="false" customHeight="false" outlineLevel="0" collapsed="false">
      <c r="A59" s="50" t="n">
        <v>54</v>
      </c>
      <c r="B59" s="51" t="s">
        <v>101</v>
      </c>
      <c r="C59" s="52" t="n">
        <v>699378</v>
      </c>
      <c r="D59" s="53" t="s">
        <v>102</v>
      </c>
      <c r="E59" s="54" t="n">
        <v>12</v>
      </c>
      <c r="F59" s="55" t="n">
        <v>12.715</v>
      </c>
      <c r="G59" s="56" t="n">
        <v>13.325</v>
      </c>
      <c r="H59" s="73" t="n">
        <v>0</v>
      </c>
      <c r="I59" s="58" t="n">
        <v>98.797</v>
      </c>
      <c r="J59" s="59" t="n">
        <v>28.742</v>
      </c>
      <c r="K59" s="60" t="n">
        <v>38.402</v>
      </c>
      <c r="L59" s="61" t="n">
        <v>163.239</v>
      </c>
      <c r="M59" s="62" t="n">
        <v>48</v>
      </c>
      <c r="N59" s="63" t="n">
        <v>-6</v>
      </c>
    </row>
    <row r="60" customFormat="false" ht="13.2" hidden="false" customHeight="false" outlineLevel="0" collapsed="false">
      <c r="A60" s="50" t="n">
        <v>55</v>
      </c>
      <c r="B60" s="51" t="s">
        <v>103</v>
      </c>
      <c r="C60" s="52" t="n">
        <v>713140</v>
      </c>
      <c r="D60" s="53" t="s">
        <v>104</v>
      </c>
      <c r="E60" s="54" t="n">
        <v>11</v>
      </c>
      <c r="F60" s="55" t="n">
        <v>45</v>
      </c>
      <c r="G60" s="59" t="n">
        <v>60</v>
      </c>
      <c r="H60" s="57" t="n">
        <v>60.902</v>
      </c>
      <c r="I60" s="58" t="n">
        <v>17.237</v>
      </c>
      <c r="J60" s="59" t="n">
        <v>15.793</v>
      </c>
      <c r="K60" s="60" t="n">
        <v>21.107</v>
      </c>
      <c r="L60" s="61" t="n">
        <v>159.246</v>
      </c>
      <c r="M60" s="62" t="n">
        <v>54</v>
      </c>
      <c r="N60" s="63" t="n">
        <v>-1</v>
      </c>
    </row>
    <row r="61" customFormat="false" ht="13.2" hidden="false" customHeight="false" outlineLevel="0" collapsed="false">
      <c r="A61" s="50" t="n">
        <v>56</v>
      </c>
      <c r="B61" s="51" t="s">
        <v>105</v>
      </c>
      <c r="C61" s="52" t="n">
        <v>699412</v>
      </c>
      <c r="D61" s="53" t="s">
        <v>106</v>
      </c>
      <c r="E61" s="64" t="n">
        <v>11</v>
      </c>
      <c r="F61" s="55" t="n">
        <v>12.706</v>
      </c>
      <c r="G61" s="56" t="n">
        <v>41.633</v>
      </c>
      <c r="H61" s="57" t="n">
        <v>37.67</v>
      </c>
      <c r="I61" s="58" t="n">
        <v>68.836</v>
      </c>
      <c r="J61" s="72" t="n">
        <v>0</v>
      </c>
      <c r="K61" s="60" t="n">
        <v>10.602</v>
      </c>
      <c r="L61" s="61" t="n">
        <v>158.741</v>
      </c>
      <c r="M61" s="62" t="n">
        <v>58</v>
      </c>
      <c r="N61" s="63" t="n">
        <v>2</v>
      </c>
    </row>
    <row r="62" customFormat="false" ht="13.2" hidden="false" customHeight="false" outlineLevel="0" collapsed="false">
      <c r="A62" s="50" t="n">
        <v>57</v>
      </c>
      <c r="B62" s="51" t="s">
        <v>107</v>
      </c>
      <c r="C62" s="52" t="n">
        <v>694318</v>
      </c>
      <c r="D62" s="53" t="s">
        <v>33</v>
      </c>
      <c r="E62" s="54" t="n">
        <v>11</v>
      </c>
      <c r="F62" s="55" t="n">
        <v>45.904</v>
      </c>
      <c r="G62" s="59" t="n">
        <v>45.299</v>
      </c>
      <c r="H62" s="57" t="n">
        <v>56.498</v>
      </c>
      <c r="I62" s="58" t="n">
        <v>34.425</v>
      </c>
      <c r="J62" s="59" t="n">
        <v>15.777</v>
      </c>
      <c r="K62" s="60" t="n">
        <v>21.094</v>
      </c>
      <c r="L62" s="61" t="n">
        <v>157.921</v>
      </c>
      <c r="M62" s="62" t="n">
        <v>60</v>
      </c>
      <c r="N62" s="63" t="n">
        <v>3</v>
      </c>
    </row>
    <row r="63" customFormat="false" ht="13.2" hidden="false" customHeight="false" outlineLevel="0" collapsed="false">
      <c r="A63" s="50" t="n">
        <v>58</v>
      </c>
      <c r="B63" s="51" t="s">
        <v>108</v>
      </c>
      <c r="C63" s="52" t="n">
        <v>701848</v>
      </c>
      <c r="D63" s="53" t="s">
        <v>109</v>
      </c>
      <c r="E63" s="54" t="n">
        <v>11</v>
      </c>
      <c r="F63" s="55" t="n">
        <v>15.293</v>
      </c>
      <c r="G63" s="59" t="n">
        <v>30.748</v>
      </c>
      <c r="H63" s="57" t="n">
        <v>52.221</v>
      </c>
      <c r="I63" s="58" t="n">
        <v>17.236</v>
      </c>
      <c r="J63" s="59" t="n">
        <v>31.562</v>
      </c>
      <c r="K63" s="60" t="n">
        <v>42.162</v>
      </c>
      <c r="L63" s="61" t="n">
        <v>156.693</v>
      </c>
      <c r="M63" s="62" t="n">
        <v>63</v>
      </c>
      <c r="N63" s="63" t="n">
        <v>5</v>
      </c>
    </row>
    <row r="64" customFormat="false" ht="13.2" hidden="false" customHeight="false" outlineLevel="0" collapsed="false">
      <c r="A64" s="50" t="n">
        <v>59</v>
      </c>
      <c r="B64" s="51" t="s">
        <v>110</v>
      </c>
      <c r="C64" s="52" t="n">
        <v>696070</v>
      </c>
      <c r="D64" s="53" t="s">
        <v>39</v>
      </c>
      <c r="E64" s="68" t="n">
        <v>12</v>
      </c>
      <c r="F64" s="55" t="n">
        <v>12.71</v>
      </c>
      <c r="G64" s="59" t="n">
        <v>13.335</v>
      </c>
      <c r="H64" s="57" t="n">
        <v>34.363</v>
      </c>
      <c r="I64" s="58" t="n">
        <v>31.627</v>
      </c>
      <c r="J64" s="59" t="n">
        <v>14.401</v>
      </c>
      <c r="K64" s="60" t="n">
        <v>76.807</v>
      </c>
      <c r="L64" s="61" t="n">
        <v>156.132</v>
      </c>
      <c r="M64" s="62" t="n">
        <v>59</v>
      </c>
      <c r="N64" s="63" t="n">
        <v>0</v>
      </c>
    </row>
    <row r="65" customFormat="false" ht="13.2" hidden="false" customHeight="false" outlineLevel="0" collapsed="false">
      <c r="A65" s="50" t="n">
        <v>60</v>
      </c>
      <c r="B65" s="51" t="s">
        <v>111</v>
      </c>
      <c r="C65" s="52" t="n">
        <v>710485</v>
      </c>
      <c r="D65" s="53" t="s">
        <v>112</v>
      </c>
      <c r="E65" s="68" t="n">
        <v>12</v>
      </c>
      <c r="F65" s="55" t="n">
        <v>25.525</v>
      </c>
      <c r="G65" s="56" t="n">
        <v>14.396</v>
      </c>
      <c r="H65" s="57" t="n">
        <v>34.533</v>
      </c>
      <c r="I65" s="58" t="n">
        <v>15.815</v>
      </c>
      <c r="J65" s="59" t="n">
        <v>57.487</v>
      </c>
      <c r="K65" s="60" t="n">
        <v>38.412</v>
      </c>
      <c r="L65" s="61" t="n">
        <v>155.957</v>
      </c>
      <c r="M65" s="62" t="n">
        <v>65</v>
      </c>
      <c r="N65" s="63" t="n">
        <v>5</v>
      </c>
    </row>
    <row r="66" customFormat="false" ht="13.2" hidden="false" customHeight="false" outlineLevel="0" collapsed="false">
      <c r="A66" s="50" t="n">
        <v>61</v>
      </c>
      <c r="B66" s="51" t="s">
        <v>113</v>
      </c>
      <c r="C66" s="52" t="n">
        <v>708957</v>
      </c>
      <c r="D66" s="53" t="s">
        <v>35</v>
      </c>
      <c r="E66" s="54" t="n">
        <v>12</v>
      </c>
      <c r="F66" s="55" t="n">
        <v>36.126</v>
      </c>
      <c r="G66" s="56" t="n">
        <v>47.76</v>
      </c>
      <c r="H66" s="57" t="n">
        <v>27.886</v>
      </c>
      <c r="I66" s="58" t="n">
        <v>31.625</v>
      </c>
      <c r="J66" s="59" t="n">
        <v>28.756</v>
      </c>
      <c r="K66" s="60" t="n">
        <v>38.416</v>
      </c>
      <c r="L66" s="61" t="n">
        <v>153.927</v>
      </c>
      <c r="M66" s="62" t="n">
        <v>53</v>
      </c>
      <c r="N66" s="63" t="n">
        <v>-8</v>
      </c>
    </row>
    <row r="67" customFormat="false" ht="13.2" hidden="false" customHeight="false" outlineLevel="0" collapsed="false">
      <c r="A67" s="50" t="n">
        <v>62</v>
      </c>
      <c r="B67" s="51" t="s">
        <v>114</v>
      </c>
      <c r="C67" s="52" t="n">
        <v>704144</v>
      </c>
      <c r="D67" s="53" t="s">
        <v>29</v>
      </c>
      <c r="E67" s="68" t="n">
        <v>12</v>
      </c>
      <c r="F67" s="55" t="n">
        <v>25.527</v>
      </c>
      <c r="G67" s="56" t="n">
        <v>14.401</v>
      </c>
      <c r="H67" s="57" t="n">
        <v>34.534</v>
      </c>
      <c r="I67" s="58" t="n">
        <v>15.837</v>
      </c>
      <c r="J67" s="59" t="n">
        <v>14.398</v>
      </c>
      <c r="K67" s="60" t="n">
        <v>76.801</v>
      </c>
      <c r="L67" s="61" t="n">
        <v>152.699</v>
      </c>
      <c r="M67" s="62" t="n">
        <v>62</v>
      </c>
      <c r="N67" s="63" t="n">
        <v>0</v>
      </c>
    </row>
    <row r="68" customFormat="false" ht="13.2" hidden="false" customHeight="false" outlineLevel="0" collapsed="false">
      <c r="A68" s="50" t="n">
        <v>63</v>
      </c>
      <c r="B68" s="51" t="s">
        <v>115</v>
      </c>
      <c r="C68" s="52" t="n">
        <v>710243</v>
      </c>
      <c r="D68" s="53" t="s">
        <v>116</v>
      </c>
      <c r="E68" s="54" t="n">
        <v>11</v>
      </c>
      <c r="F68" s="55" t="n">
        <v>51.844</v>
      </c>
      <c r="G68" s="56" t="n">
        <v>44.96</v>
      </c>
      <c r="H68" s="57" t="n">
        <v>61.2</v>
      </c>
      <c r="I68" s="58" t="n">
        <v>17.229</v>
      </c>
      <c r="J68" s="59" t="n">
        <v>15.796</v>
      </c>
      <c r="K68" s="60" t="n">
        <v>21.08</v>
      </c>
      <c r="L68" s="61" t="n">
        <v>151.353</v>
      </c>
      <c r="M68" s="62" t="n">
        <v>67</v>
      </c>
      <c r="N68" s="63" t="n">
        <v>4</v>
      </c>
    </row>
    <row r="69" customFormat="false" ht="13.2" hidden="false" customHeight="false" outlineLevel="0" collapsed="false">
      <c r="A69" s="50" t="n">
        <v>64</v>
      </c>
      <c r="B69" s="51" t="s">
        <v>117</v>
      </c>
      <c r="C69" s="52" t="n">
        <v>699978</v>
      </c>
      <c r="D69" s="53" t="s">
        <v>35</v>
      </c>
      <c r="E69" s="54" t="n">
        <v>12</v>
      </c>
      <c r="F69" s="55" t="n">
        <v>18.074</v>
      </c>
      <c r="G69" s="56" t="n">
        <v>30.571</v>
      </c>
      <c r="H69" s="73" t="n">
        <v>0</v>
      </c>
      <c r="I69" s="58" t="n">
        <v>63.234</v>
      </c>
      <c r="J69" s="59" t="n">
        <v>14.388</v>
      </c>
      <c r="K69" s="60" t="n">
        <v>38.401</v>
      </c>
      <c r="L69" s="61" t="n">
        <v>150.28</v>
      </c>
      <c r="M69" s="62" t="n">
        <v>57</v>
      </c>
      <c r="N69" s="63" t="n">
        <v>-7</v>
      </c>
    </row>
    <row r="70" customFormat="false" ht="13.2" hidden="false" customHeight="false" outlineLevel="0" collapsed="false">
      <c r="A70" s="50" t="n">
        <v>65</v>
      </c>
      <c r="B70" s="51" t="s">
        <v>118</v>
      </c>
      <c r="C70" s="52" t="n">
        <v>704186</v>
      </c>
      <c r="D70" s="53" t="s">
        <v>89</v>
      </c>
      <c r="E70" s="64" t="n">
        <v>11</v>
      </c>
      <c r="F70" s="55" t="n">
        <v>39</v>
      </c>
      <c r="G70" s="59" t="n">
        <v>48</v>
      </c>
      <c r="H70" s="57" t="n">
        <v>49.446</v>
      </c>
      <c r="I70" s="74" t="n">
        <v>0</v>
      </c>
      <c r="J70" s="59" t="n">
        <v>31.555</v>
      </c>
      <c r="K70" s="60" t="n">
        <v>21.094</v>
      </c>
      <c r="L70" s="61" t="n">
        <v>150.095</v>
      </c>
      <c r="M70" s="62" t="n">
        <v>51</v>
      </c>
      <c r="N70" s="63" t="n">
        <v>-14</v>
      </c>
    </row>
    <row r="71" customFormat="false" ht="13.2" hidden="false" customHeight="false" outlineLevel="0" collapsed="false">
      <c r="A71" s="50" t="n">
        <v>66</v>
      </c>
      <c r="B71" s="51" t="s">
        <v>119</v>
      </c>
      <c r="C71" s="52" t="n">
        <v>682027</v>
      </c>
      <c r="D71" s="53" t="s">
        <v>120</v>
      </c>
      <c r="E71" s="64" t="n">
        <v>11</v>
      </c>
      <c r="F71" s="76" t="n">
        <v>0</v>
      </c>
      <c r="G71" s="72" t="n">
        <v>0</v>
      </c>
      <c r="H71" s="57" t="n">
        <v>48.969</v>
      </c>
      <c r="I71" s="58" t="n">
        <v>68.834</v>
      </c>
      <c r="J71" s="59" t="n">
        <v>31.557</v>
      </c>
      <c r="K71" s="77" t="n">
        <v>0</v>
      </c>
      <c r="L71" s="61" t="n">
        <v>149.36</v>
      </c>
      <c r="M71" s="62" t="n">
        <v>66</v>
      </c>
      <c r="N71" s="63" t="n">
        <v>0</v>
      </c>
    </row>
    <row r="72" customFormat="false" ht="13.2" hidden="false" customHeight="false" outlineLevel="0" collapsed="false">
      <c r="A72" s="50" t="n">
        <v>67</v>
      </c>
      <c r="B72" s="51" t="s">
        <v>121</v>
      </c>
      <c r="C72" s="52" t="n">
        <v>719346</v>
      </c>
      <c r="D72" s="53" t="s">
        <v>19</v>
      </c>
      <c r="E72" s="54" t="n">
        <v>11</v>
      </c>
      <c r="F72" s="76" t="n">
        <v>0</v>
      </c>
      <c r="G72" s="59" t="n">
        <v>41.631</v>
      </c>
      <c r="H72" s="57" t="n">
        <v>60.27</v>
      </c>
      <c r="I72" s="58" t="n">
        <v>17.228</v>
      </c>
      <c r="J72" s="59" t="n">
        <v>15.798</v>
      </c>
      <c r="K72" s="60" t="n">
        <v>21.099</v>
      </c>
      <c r="L72" s="61" t="n">
        <v>140.228</v>
      </c>
      <c r="M72" s="62" t="n">
        <v>81</v>
      </c>
      <c r="N72" s="63" t="n">
        <v>14</v>
      </c>
    </row>
    <row r="73" customFormat="false" ht="13.2" hidden="false" customHeight="false" outlineLevel="0" collapsed="false">
      <c r="A73" s="50" t="n">
        <v>68</v>
      </c>
      <c r="B73" s="51" t="s">
        <v>122</v>
      </c>
      <c r="C73" s="52" t="n">
        <v>712480</v>
      </c>
      <c r="D73" s="53" t="s">
        <v>109</v>
      </c>
      <c r="E73" s="68" t="n">
        <v>12</v>
      </c>
      <c r="F73" s="55" t="n">
        <v>15.295</v>
      </c>
      <c r="G73" s="59" t="n">
        <v>15.383</v>
      </c>
      <c r="H73" s="57" t="n">
        <v>31.404</v>
      </c>
      <c r="I73" s="58" t="n">
        <v>63.229</v>
      </c>
      <c r="J73" s="59" t="n">
        <v>28.745</v>
      </c>
      <c r="K73" s="60" t="n">
        <v>19.226</v>
      </c>
      <c r="L73" s="61" t="n">
        <v>138.761</v>
      </c>
      <c r="M73" s="62" t="n">
        <v>68</v>
      </c>
      <c r="N73" s="63" t="n">
        <v>0</v>
      </c>
    </row>
    <row r="74" customFormat="false" ht="13.2" hidden="false" customHeight="false" outlineLevel="0" collapsed="false">
      <c r="A74" s="50" t="n">
        <v>69</v>
      </c>
      <c r="B74" s="51" t="s">
        <v>123</v>
      </c>
      <c r="C74" s="52" t="n">
        <v>714287</v>
      </c>
      <c r="D74" s="53" t="s">
        <v>44</v>
      </c>
      <c r="E74" s="68" t="n">
        <v>12</v>
      </c>
      <c r="F74" s="55" t="n">
        <v>15.294</v>
      </c>
      <c r="G74" s="59" t="n">
        <v>30.75</v>
      </c>
      <c r="H74" s="57" t="n">
        <v>33.496</v>
      </c>
      <c r="I74" s="58" t="n">
        <v>31.628</v>
      </c>
      <c r="J74" s="59" t="n">
        <v>28.748</v>
      </c>
      <c r="K74" s="60" t="n">
        <v>38.409</v>
      </c>
      <c r="L74" s="61" t="n">
        <v>134.283</v>
      </c>
      <c r="M74" s="62" t="n">
        <v>56</v>
      </c>
      <c r="N74" s="63" t="n">
        <v>-13</v>
      </c>
    </row>
    <row r="75" customFormat="false" ht="13.2" hidden="false" customHeight="false" outlineLevel="0" collapsed="false">
      <c r="A75" s="50" t="n">
        <v>70</v>
      </c>
      <c r="B75" s="51" t="s">
        <v>124</v>
      </c>
      <c r="C75" s="52" t="n">
        <v>142166</v>
      </c>
      <c r="D75" s="53" t="s">
        <v>125</v>
      </c>
      <c r="E75" s="64" t="n">
        <v>11</v>
      </c>
      <c r="F75" s="55" t="n">
        <v>30.569</v>
      </c>
      <c r="G75" s="59" t="n">
        <v>30.745</v>
      </c>
      <c r="H75" s="57" t="n">
        <v>45.904</v>
      </c>
      <c r="I75" s="58" t="n">
        <v>34.418</v>
      </c>
      <c r="J75" s="59" t="n">
        <v>15.797</v>
      </c>
      <c r="K75" s="60" t="n">
        <v>21.091</v>
      </c>
      <c r="L75" s="61" t="n">
        <v>132.158</v>
      </c>
      <c r="M75" s="62" t="n">
        <v>76</v>
      </c>
      <c r="N75" s="63" t="n">
        <v>6</v>
      </c>
    </row>
    <row r="76" customFormat="false" ht="13.2" hidden="false" customHeight="false" outlineLevel="0" collapsed="false">
      <c r="A76" s="50" t="n">
        <v>71</v>
      </c>
      <c r="B76" s="51" t="s">
        <v>126</v>
      </c>
      <c r="C76" s="52" t="n">
        <v>710755</v>
      </c>
      <c r="D76" s="53" t="s">
        <v>127</v>
      </c>
      <c r="E76" s="54" t="n">
        <v>11</v>
      </c>
      <c r="F76" s="55" t="n">
        <v>18.067</v>
      </c>
      <c r="G76" s="56" t="n">
        <v>14.399</v>
      </c>
      <c r="H76" s="57" t="n">
        <v>36.541</v>
      </c>
      <c r="I76" s="58" t="n">
        <v>34.426</v>
      </c>
      <c r="J76" s="59" t="n">
        <v>15.803</v>
      </c>
      <c r="K76" s="60" t="n">
        <v>42.157</v>
      </c>
      <c r="L76" s="61" t="n">
        <v>131.191</v>
      </c>
      <c r="M76" s="62" t="n">
        <v>69</v>
      </c>
      <c r="N76" s="63" t="n">
        <v>-2</v>
      </c>
    </row>
    <row r="77" customFormat="false" ht="13.2" hidden="false" customHeight="false" outlineLevel="0" collapsed="false">
      <c r="A77" s="50" t="n">
        <v>72</v>
      </c>
      <c r="B77" s="75" t="s">
        <v>128</v>
      </c>
      <c r="C77" s="52" t="n">
        <v>690968</v>
      </c>
      <c r="D77" s="53" t="s">
        <v>39</v>
      </c>
      <c r="E77" s="64" t="n">
        <v>11</v>
      </c>
      <c r="F77" s="55" t="n">
        <v>12.714</v>
      </c>
      <c r="G77" s="56" t="n">
        <v>26.644</v>
      </c>
      <c r="H77" s="57" t="n">
        <v>51.638</v>
      </c>
      <c r="I77" s="58" t="n">
        <v>17.23</v>
      </c>
      <c r="J77" s="59" t="n">
        <v>31.553</v>
      </c>
      <c r="K77" s="60" t="n">
        <v>21.088</v>
      </c>
      <c r="L77" s="61" t="n">
        <v>130.923</v>
      </c>
      <c r="M77" s="62" t="n">
        <v>88</v>
      </c>
      <c r="N77" s="63" t="n">
        <v>16</v>
      </c>
    </row>
    <row r="78" customFormat="false" ht="13.2" hidden="false" customHeight="false" outlineLevel="0" collapsed="false">
      <c r="A78" s="50" t="n">
        <v>73</v>
      </c>
      <c r="B78" s="51" t="s">
        <v>129</v>
      </c>
      <c r="C78" s="52" t="n">
        <v>697089</v>
      </c>
      <c r="D78" s="53" t="s">
        <v>100</v>
      </c>
      <c r="E78" s="54" t="n">
        <v>12</v>
      </c>
      <c r="F78" s="76" t="n">
        <v>0</v>
      </c>
      <c r="G78" s="56" t="n">
        <v>13.336</v>
      </c>
      <c r="H78" s="57" t="n">
        <v>44.67</v>
      </c>
      <c r="I78" s="58" t="n">
        <v>31.62</v>
      </c>
      <c r="J78" s="59" t="n">
        <v>14.397</v>
      </c>
      <c r="K78" s="60" t="n">
        <v>38.408</v>
      </c>
      <c r="L78" s="61" t="n">
        <v>128.034</v>
      </c>
      <c r="M78" s="62" t="n">
        <v>87</v>
      </c>
      <c r="N78" s="63" t="n">
        <v>14</v>
      </c>
    </row>
    <row r="79" customFormat="false" ht="13.2" hidden="false" customHeight="false" outlineLevel="0" collapsed="false">
      <c r="A79" s="50" t="n">
        <v>74</v>
      </c>
      <c r="B79" s="51" t="s">
        <v>130</v>
      </c>
      <c r="C79" s="52" t="n">
        <v>717075</v>
      </c>
      <c r="D79" s="53" t="s">
        <v>89</v>
      </c>
      <c r="E79" s="54" t="n">
        <v>11</v>
      </c>
      <c r="F79" s="55" t="n">
        <v>60</v>
      </c>
      <c r="G79" s="56" t="n">
        <v>39</v>
      </c>
      <c r="H79" s="57" t="n">
        <v>40.175</v>
      </c>
      <c r="I79" s="58" t="n">
        <v>17.213</v>
      </c>
      <c r="J79" s="59" t="n">
        <v>7.943</v>
      </c>
      <c r="K79" s="60" t="n">
        <v>10.568</v>
      </c>
      <c r="L79" s="61" t="n">
        <v>127.956</v>
      </c>
      <c r="M79" s="62" t="n">
        <v>72</v>
      </c>
      <c r="N79" s="63" t="n">
        <v>-2</v>
      </c>
    </row>
    <row r="80" customFormat="false" ht="13.2" hidden="false" customHeight="false" outlineLevel="0" collapsed="false">
      <c r="A80" s="50" t="n">
        <v>75</v>
      </c>
      <c r="B80" s="51" t="s">
        <v>131</v>
      </c>
      <c r="C80" s="52" t="n">
        <v>716461</v>
      </c>
      <c r="D80" s="53" t="s">
        <v>29</v>
      </c>
      <c r="E80" s="54" t="n">
        <v>12</v>
      </c>
      <c r="F80" s="55" t="n">
        <v>25.531</v>
      </c>
      <c r="G80" s="56" t="n">
        <v>28.779</v>
      </c>
      <c r="H80" s="57" t="n">
        <v>44.889</v>
      </c>
      <c r="I80" s="58" t="n">
        <v>15.812</v>
      </c>
      <c r="J80" s="59" t="n">
        <v>14.38</v>
      </c>
      <c r="K80" s="60" t="n">
        <v>38.404</v>
      </c>
      <c r="L80" s="61" t="n">
        <v>127.884</v>
      </c>
      <c r="M80" s="62" t="n">
        <v>82</v>
      </c>
      <c r="N80" s="63" t="n">
        <v>7</v>
      </c>
    </row>
    <row r="81" customFormat="false" ht="13.2" hidden="false" customHeight="false" outlineLevel="0" collapsed="false">
      <c r="A81" s="50" t="n">
        <v>76</v>
      </c>
      <c r="B81" s="51" t="s">
        <v>132</v>
      </c>
      <c r="C81" s="52" t="n">
        <v>709568</v>
      </c>
      <c r="D81" s="53" t="s">
        <v>29</v>
      </c>
      <c r="E81" s="68" t="n">
        <v>12</v>
      </c>
      <c r="F81" s="55" t="n">
        <v>25.526</v>
      </c>
      <c r="G81" s="59" t="n">
        <v>14.402</v>
      </c>
      <c r="H81" s="57" t="n">
        <v>34.531</v>
      </c>
      <c r="I81" s="58" t="n">
        <v>15.819</v>
      </c>
      <c r="J81" s="59" t="n">
        <v>28.744</v>
      </c>
      <c r="K81" s="60" t="n">
        <v>38.407</v>
      </c>
      <c r="L81" s="61" t="n">
        <v>127.208</v>
      </c>
      <c r="M81" s="62" t="n">
        <v>86</v>
      </c>
      <c r="N81" s="63" t="n">
        <v>10</v>
      </c>
    </row>
    <row r="82" customFormat="false" ht="13.2" hidden="false" customHeight="false" outlineLevel="0" collapsed="false">
      <c r="A82" s="50" t="n">
        <v>77</v>
      </c>
      <c r="B82" s="51" t="s">
        <v>133</v>
      </c>
      <c r="C82" s="52" t="n">
        <v>685293</v>
      </c>
      <c r="D82" s="53" t="s">
        <v>79</v>
      </c>
      <c r="E82" s="54" t="n">
        <v>11</v>
      </c>
      <c r="F82" s="55" t="n">
        <v>36.127</v>
      </c>
      <c r="G82" s="56" t="n">
        <v>30.569</v>
      </c>
      <c r="H82" s="57" t="n">
        <v>17.734</v>
      </c>
      <c r="I82" s="58" t="n">
        <v>17.223</v>
      </c>
      <c r="J82" s="59" t="n">
        <v>15.801</v>
      </c>
      <c r="K82" s="60" t="n">
        <v>42.165</v>
      </c>
      <c r="L82" s="61" t="n">
        <v>126.084</v>
      </c>
      <c r="M82" s="62" t="n">
        <v>73</v>
      </c>
      <c r="N82" s="63" t="n">
        <v>-4</v>
      </c>
    </row>
    <row r="83" customFormat="false" ht="13.2" hidden="false" customHeight="false" outlineLevel="0" collapsed="false">
      <c r="A83" s="50" t="n">
        <v>78</v>
      </c>
      <c r="B83" s="51" t="s">
        <v>134</v>
      </c>
      <c r="C83" s="52" t="n">
        <v>712980</v>
      </c>
      <c r="D83" s="53" t="s">
        <v>83</v>
      </c>
      <c r="E83" s="54" t="n">
        <v>12</v>
      </c>
      <c r="F83" s="55" t="n">
        <v>12.713</v>
      </c>
      <c r="G83" s="59" t="n">
        <v>26.65</v>
      </c>
      <c r="H83" s="57" t="n">
        <v>44.67</v>
      </c>
      <c r="I83" s="58" t="n">
        <v>15.832</v>
      </c>
      <c r="J83" s="59" t="n">
        <v>14.402</v>
      </c>
      <c r="K83" s="60" t="n">
        <v>38.405</v>
      </c>
      <c r="L83" s="61" t="n">
        <v>125.557</v>
      </c>
      <c r="M83" s="62" t="n">
        <v>77</v>
      </c>
      <c r="N83" s="63" t="n">
        <v>-1</v>
      </c>
    </row>
    <row r="84" customFormat="false" ht="13.2" hidden="false" customHeight="false" outlineLevel="0" collapsed="false">
      <c r="A84" s="50" t="n">
        <v>79</v>
      </c>
      <c r="B84" s="51" t="s">
        <v>135</v>
      </c>
      <c r="C84" s="52" t="n">
        <v>706687</v>
      </c>
      <c r="D84" s="53" t="s">
        <v>74</v>
      </c>
      <c r="E84" s="54" t="n">
        <v>11</v>
      </c>
      <c r="F84" s="55" t="n">
        <v>15.285</v>
      </c>
      <c r="G84" s="56" t="n">
        <v>15.381</v>
      </c>
      <c r="H84" s="57" t="n">
        <v>25.715</v>
      </c>
      <c r="I84" s="58" t="n">
        <v>17.239</v>
      </c>
      <c r="J84" s="59" t="n">
        <v>63.103</v>
      </c>
      <c r="K84" s="60" t="n">
        <v>21.084</v>
      </c>
      <c r="L84" s="61" t="n">
        <v>125.283</v>
      </c>
      <c r="M84" s="62" t="n">
        <v>71</v>
      </c>
      <c r="N84" s="63" t="n">
        <v>-8</v>
      </c>
    </row>
    <row r="85" customFormat="false" ht="13.2" hidden="false" customHeight="false" outlineLevel="0" collapsed="false">
      <c r="A85" s="50" t="n">
        <v>80</v>
      </c>
      <c r="B85" s="51" t="s">
        <v>136</v>
      </c>
      <c r="C85" s="52" t="n">
        <v>709613</v>
      </c>
      <c r="D85" s="53" t="s">
        <v>137</v>
      </c>
      <c r="E85" s="54" t="n">
        <v>12</v>
      </c>
      <c r="F85" s="55" t="n">
        <v>12.77</v>
      </c>
      <c r="G85" s="59" t="n">
        <v>44.959</v>
      </c>
      <c r="H85" s="57" t="n">
        <v>44.889</v>
      </c>
      <c r="I85" s="58" t="n">
        <v>15.826</v>
      </c>
      <c r="J85" s="59" t="n">
        <v>7.237</v>
      </c>
      <c r="K85" s="60" t="n">
        <v>19.225</v>
      </c>
      <c r="L85" s="61" t="n">
        <v>124.899</v>
      </c>
      <c r="M85" s="62" t="n">
        <v>90</v>
      </c>
      <c r="N85" s="63" t="n">
        <v>10</v>
      </c>
    </row>
    <row r="86" customFormat="false" ht="13.2" hidden="false" customHeight="false" outlineLevel="0" collapsed="false">
      <c r="A86" s="50" t="n">
        <v>81</v>
      </c>
      <c r="B86" s="51" t="s">
        <v>138</v>
      </c>
      <c r="C86" s="52" t="n">
        <v>712481</v>
      </c>
      <c r="D86" s="53" t="s">
        <v>76</v>
      </c>
      <c r="E86" s="54" t="n">
        <v>11</v>
      </c>
      <c r="F86" s="55" t="n">
        <v>36.125</v>
      </c>
      <c r="G86" s="59" t="n">
        <v>28.776</v>
      </c>
      <c r="H86" s="57" t="n">
        <v>35.445</v>
      </c>
      <c r="I86" s="58" t="n">
        <v>17.235</v>
      </c>
      <c r="J86" s="59" t="n">
        <v>31.554</v>
      </c>
      <c r="K86" s="60" t="n">
        <v>21.103</v>
      </c>
      <c r="L86" s="61" t="n">
        <v>124.227</v>
      </c>
      <c r="M86" s="62" t="n">
        <v>79</v>
      </c>
      <c r="N86" s="63" t="n">
        <v>-2</v>
      </c>
    </row>
    <row r="87" customFormat="false" ht="13.2" hidden="false" customHeight="false" outlineLevel="0" collapsed="false">
      <c r="A87" s="50" t="n">
        <v>82</v>
      </c>
      <c r="B87" s="51" t="s">
        <v>139</v>
      </c>
      <c r="C87" s="52" t="n">
        <v>709482</v>
      </c>
      <c r="D87" s="53" t="s">
        <v>63</v>
      </c>
      <c r="E87" s="54" t="n">
        <v>12</v>
      </c>
      <c r="F87" s="55" t="n">
        <v>12.778</v>
      </c>
      <c r="G87" s="59" t="n">
        <v>14.391</v>
      </c>
      <c r="H87" s="57" t="n">
        <v>55.248</v>
      </c>
      <c r="I87" s="58" t="n">
        <v>15.833</v>
      </c>
      <c r="J87" s="59" t="n">
        <v>14.396</v>
      </c>
      <c r="K87" s="60" t="n">
        <v>38.413</v>
      </c>
      <c r="L87" s="61" t="n">
        <v>123.885</v>
      </c>
      <c r="M87" s="62" t="n">
        <v>83</v>
      </c>
      <c r="N87" s="63" t="n">
        <v>1</v>
      </c>
    </row>
    <row r="88" customFormat="false" ht="13.2" hidden="false" customHeight="false" outlineLevel="0" collapsed="false">
      <c r="A88" s="50" t="n">
        <v>83</v>
      </c>
      <c r="B88" s="51" t="s">
        <v>140</v>
      </c>
      <c r="C88" s="52" t="n">
        <v>714688</v>
      </c>
      <c r="D88" s="53" t="s">
        <v>141</v>
      </c>
      <c r="E88" s="54" t="n">
        <v>12</v>
      </c>
      <c r="F88" s="55" t="n">
        <v>18.071</v>
      </c>
      <c r="G88" s="59" t="n">
        <v>15.286</v>
      </c>
      <c r="H88" s="57" t="n">
        <v>13.949</v>
      </c>
      <c r="I88" s="58" t="n">
        <v>31.629</v>
      </c>
      <c r="J88" s="59" t="n">
        <v>57.482</v>
      </c>
      <c r="K88" s="60" t="n">
        <v>19.229</v>
      </c>
      <c r="L88" s="61" t="n">
        <v>122.468</v>
      </c>
      <c r="M88" s="62" t="n">
        <v>75</v>
      </c>
      <c r="N88" s="63" t="n">
        <v>-8</v>
      </c>
    </row>
    <row r="89" customFormat="false" ht="13.2" hidden="false" customHeight="false" outlineLevel="0" collapsed="false">
      <c r="A89" s="50" t="n">
        <v>84</v>
      </c>
      <c r="B89" s="51" t="s">
        <v>142</v>
      </c>
      <c r="C89" s="52" t="n">
        <v>719201</v>
      </c>
      <c r="D89" s="53" t="s">
        <v>93</v>
      </c>
      <c r="E89" s="54" t="n">
        <v>11</v>
      </c>
      <c r="F89" s="55" t="n">
        <v>35.314</v>
      </c>
      <c r="G89" s="56" t="n">
        <v>34.848</v>
      </c>
      <c r="H89" s="57" t="n">
        <v>48.722</v>
      </c>
      <c r="I89" s="58" t="n">
        <v>17.218</v>
      </c>
      <c r="J89" s="59" t="n">
        <v>15.802</v>
      </c>
      <c r="K89" s="60" t="n">
        <v>21.1</v>
      </c>
      <c r="L89" s="61" t="n">
        <v>122.354</v>
      </c>
      <c r="M89" s="62" t="n">
        <v>70</v>
      </c>
      <c r="N89" s="63" t="n">
        <v>-14</v>
      </c>
    </row>
    <row r="90" customFormat="false" ht="13.2" hidden="false" customHeight="false" outlineLevel="0" collapsed="false">
      <c r="A90" s="50" t="n">
        <v>85</v>
      </c>
      <c r="B90" s="65" t="s">
        <v>143</v>
      </c>
      <c r="C90" s="66" t="n">
        <v>693084</v>
      </c>
      <c r="D90" s="67" t="s">
        <v>19</v>
      </c>
      <c r="E90" s="54" t="n">
        <v>12</v>
      </c>
      <c r="F90" s="55" t="n">
        <v>12.712</v>
      </c>
      <c r="G90" s="59" t="n">
        <v>13.332</v>
      </c>
      <c r="H90" s="57" t="n">
        <v>38.269</v>
      </c>
      <c r="I90" s="58" t="n">
        <v>31.621</v>
      </c>
      <c r="J90" s="59" t="n">
        <v>28.753</v>
      </c>
      <c r="K90" s="60" t="n">
        <v>38.406</v>
      </c>
      <c r="L90" s="61" t="n">
        <v>121.628</v>
      </c>
      <c r="M90" s="62" t="n">
        <v>74</v>
      </c>
      <c r="N90" s="63" t="n">
        <v>-11</v>
      </c>
    </row>
    <row r="91" customFormat="false" ht="13.2" hidden="false" customHeight="false" outlineLevel="0" collapsed="false">
      <c r="A91" s="50" t="n">
        <v>86</v>
      </c>
      <c r="B91" s="51" t="s">
        <v>144</v>
      </c>
      <c r="C91" s="52" t="n">
        <v>716008</v>
      </c>
      <c r="D91" s="53" t="s">
        <v>145</v>
      </c>
      <c r="E91" s="54" t="n">
        <v>12</v>
      </c>
      <c r="F91" s="55" t="n">
        <v>36.123</v>
      </c>
      <c r="G91" s="56" t="n">
        <v>30.568</v>
      </c>
      <c r="H91" s="57" t="n">
        <v>27.887</v>
      </c>
      <c r="I91" s="58" t="n">
        <v>31.619</v>
      </c>
      <c r="J91" s="59" t="n">
        <v>14.385</v>
      </c>
      <c r="K91" s="60" t="n">
        <v>19.203</v>
      </c>
      <c r="L91" s="61" t="n">
        <v>117.513</v>
      </c>
      <c r="M91" s="62" t="n">
        <v>80</v>
      </c>
      <c r="N91" s="63" t="n">
        <v>-6</v>
      </c>
    </row>
    <row r="92" customFormat="false" ht="13.2" hidden="false" customHeight="false" outlineLevel="0" collapsed="false">
      <c r="A92" s="50" t="n">
        <v>87</v>
      </c>
      <c r="B92" s="51" t="s">
        <v>146</v>
      </c>
      <c r="C92" s="52" t="n">
        <v>712684</v>
      </c>
      <c r="D92" s="53" t="s">
        <v>112</v>
      </c>
      <c r="E92" s="54" t="n">
        <v>11</v>
      </c>
      <c r="F92" s="55" t="n">
        <v>51.844</v>
      </c>
      <c r="G92" s="59" t="n">
        <v>14.395</v>
      </c>
      <c r="H92" s="57" t="n">
        <v>24.486</v>
      </c>
      <c r="I92" s="58" t="n">
        <v>17.232</v>
      </c>
      <c r="J92" s="59" t="n">
        <v>15.78</v>
      </c>
      <c r="K92" s="60" t="n">
        <v>21.097</v>
      </c>
      <c r="L92" s="61" t="n">
        <v>114.659</v>
      </c>
      <c r="M92" s="62" t="n">
        <v>78</v>
      </c>
      <c r="N92" s="63" t="n">
        <v>-9</v>
      </c>
    </row>
    <row r="93" customFormat="false" ht="13.2" hidden="false" customHeight="false" outlineLevel="0" collapsed="false">
      <c r="A93" s="50" t="n">
        <v>88</v>
      </c>
      <c r="B93" s="51" t="s">
        <v>147</v>
      </c>
      <c r="C93" s="52" t="n">
        <v>690557</v>
      </c>
      <c r="D93" s="53" t="s">
        <v>148</v>
      </c>
      <c r="E93" s="54" t="n">
        <v>12</v>
      </c>
      <c r="F93" s="55" t="n">
        <v>25.529</v>
      </c>
      <c r="G93" s="56" t="n">
        <v>28.778</v>
      </c>
      <c r="H93" s="57" t="n">
        <v>34.532</v>
      </c>
      <c r="I93" s="58" t="n">
        <v>15.829</v>
      </c>
      <c r="J93" s="59" t="n">
        <v>28.75</v>
      </c>
      <c r="K93" s="60" t="n">
        <v>19.23</v>
      </c>
      <c r="L93" s="61" t="n">
        <v>111.29</v>
      </c>
      <c r="M93" s="62" t="n">
        <v>96</v>
      </c>
      <c r="N93" s="63" t="n">
        <v>8</v>
      </c>
    </row>
    <row r="94" customFormat="false" ht="13.2" hidden="false" customHeight="false" outlineLevel="0" collapsed="false">
      <c r="A94" s="50" t="n">
        <v>89</v>
      </c>
      <c r="B94" s="51" t="s">
        <v>149</v>
      </c>
      <c r="C94" s="52" t="n">
        <v>709615</v>
      </c>
      <c r="D94" s="53" t="s">
        <v>137</v>
      </c>
      <c r="E94" s="54" t="n">
        <v>11</v>
      </c>
      <c r="F94" s="55" t="n">
        <v>39.881</v>
      </c>
      <c r="G94" s="56" t="n">
        <v>28.78</v>
      </c>
      <c r="H94" s="57" t="n">
        <v>38.252</v>
      </c>
      <c r="I94" s="58" t="n">
        <v>17.239</v>
      </c>
      <c r="J94" s="59" t="n">
        <v>15.782</v>
      </c>
      <c r="K94" s="60" t="n">
        <v>10.587</v>
      </c>
      <c r="L94" s="61" t="n">
        <v>111.154</v>
      </c>
      <c r="M94" s="62" t="n">
        <v>85</v>
      </c>
      <c r="N94" s="63" t="n">
        <v>-4</v>
      </c>
    </row>
    <row r="95" customFormat="false" ht="13.2" hidden="false" customHeight="false" outlineLevel="0" collapsed="false">
      <c r="A95" s="50" t="n">
        <v>90</v>
      </c>
      <c r="B95" s="51" t="s">
        <v>150</v>
      </c>
      <c r="C95" s="52" t="n">
        <v>715256</v>
      </c>
      <c r="D95" s="53" t="s">
        <v>33</v>
      </c>
      <c r="E95" s="54" t="n">
        <v>11</v>
      </c>
      <c r="F95" s="76" t="n">
        <v>0</v>
      </c>
      <c r="G95" s="56" t="n">
        <v>34.847</v>
      </c>
      <c r="H95" s="57" t="n">
        <v>45.904</v>
      </c>
      <c r="I95" s="58" t="n">
        <v>8.657</v>
      </c>
      <c r="J95" s="72" t="n">
        <v>0</v>
      </c>
      <c r="K95" s="60" t="n">
        <v>21.086</v>
      </c>
      <c r="L95" s="61" t="n">
        <v>110.494</v>
      </c>
      <c r="M95" s="62" t="n">
        <v>98</v>
      </c>
      <c r="N95" s="63" t="n">
        <v>8</v>
      </c>
    </row>
    <row r="96" customFormat="false" ht="13.2" hidden="false" customHeight="false" outlineLevel="0" collapsed="false">
      <c r="A96" s="50" t="n">
        <v>91</v>
      </c>
      <c r="B96" s="51" t="s">
        <v>151</v>
      </c>
      <c r="C96" s="52" t="n">
        <v>721704</v>
      </c>
      <c r="D96" s="53" t="s">
        <v>39</v>
      </c>
      <c r="E96" s="54" t="n">
        <v>11</v>
      </c>
      <c r="F96" s="55" t="n">
        <v>12.707</v>
      </c>
      <c r="G96" s="56" t="n">
        <v>26.647</v>
      </c>
      <c r="H96" s="57" t="n">
        <v>20.661</v>
      </c>
      <c r="I96" s="58" t="n">
        <v>17.225</v>
      </c>
      <c r="J96" s="59" t="n">
        <v>7.944</v>
      </c>
      <c r="K96" s="60" t="n">
        <v>42.155</v>
      </c>
      <c r="L96" s="61" t="n">
        <v>106.688</v>
      </c>
      <c r="M96" s="62" t="n">
        <v>93</v>
      </c>
      <c r="N96" s="63" t="n">
        <v>2</v>
      </c>
    </row>
    <row r="97" customFormat="false" ht="13.2" hidden="false" customHeight="false" outlineLevel="0" collapsed="false">
      <c r="A97" s="50" t="n">
        <v>92</v>
      </c>
      <c r="B97" s="51" t="s">
        <v>152</v>
      </c>
      <c r="C97" s="52" t="n">
        <v>719685</v>
      </c>
      <c r="D97" s="53" t="s">
        <v>27</v>
      </c>
      <c r="E97" s="54" t="n">
        <v>11</v>
      </c>
      <c r="F97" s="55" t="n">
        <v>9.061</v>
      </c>
      <c r="G97" s="56" t="n">
        <v>47.759</v>
      </c>
      <c r="H97" s="57" t="n">
        <v>17.733</v>
      </c>
      <c r="I97" s="58" t="n">
        <v>17.216</v>
      </c>
      <c r="J97" s="72" t="n">
        <v>0</v>
      </c>
      <c r="K97" s="60" t="n">
        <v>21.092</v>
      </c>
      <c r="L97" s="61" t="n">
        <v>103.8</v>
      </c>
      <c r="M97" s="62" t="n">
        <v>92</v>
      </c>
      <c r="N97" s="63" t="n">
        <v>0</v>
      </c>
    </row>
    <row r="98" customFormat="false" ht="13.2" hidden="false" customHeight="false" outlineLevel="0" collapsed="false">
      <c r="A98" s="50" t="n">
        <v>93</v>
      </c>
      <c r="B98" s="51" t="s">
        <v>153</v>
      </c>
      <c r="C98" s="52" t="n">
        <v>709588</v>
      </c>
      <c r="D98" s="53" t="s">
        <v>154</v>
      </c>
      <c r="E98" s="54" t="n">
        <v>11</v>
      </c>
      <c r="F98" s="55" t="n">
        <v>25.53</v>
      </c>
      <c r="G98" s="56" t="n">
        <v>14.4</v>
      </c>
      <c r="H98" s="57" t="n">
        <v>38.253</v>
      </c>
      <c r="I98" s="58" t="n">
        <v>17.233</v>
      </c>
      <c r="J98" s="59" t="n">
        <v>15.804</v>
      </c>
      <c r="K98" s="60" t="n">
        <v>21.103</v>
      </c>
      <c r="L98" s="61" t="n">
        <v>102.119</v>
      </c>
      <c r="M98" s="62" t="n">
        <v>103</v>
      </c>
      <c r="N98" s="63" t="n">
        <v>10</v>
      </c>
    </row>
    <row r="99" customFormat="false" ht="13.2" hidden="false" customHeight="false" outlineLevel="0" collapsed="false">
      <c r="A99" s="50" t="n">
        <v>94</v>
      </c>
      <c r="B99" s="51" t="s">
        <v>155</v>
      </c>
      <c r="C99" s="78" t="n">
        <v>702889</v>
      </c>
      <c r="D99" s="53" t="s">
        <v>31</v>
      </c>
      <c r="E99" s="54" t="n">
        <v>12</v>
      </c>
      <c r="F99" s="55" t="n">
        <v>25.401</v>
      </c>
      <c r="G99" s="59" t="n">
        <v>13.333</v>
      </c>
      <c r="H99" s="57" t="n">
        <v>33.66</v>
      </c>
      <c r="I99" s="58" t="n">
        <v>31.622</v>
      </c>
      <c r="J99" s="59" t="n">
        <v>7.236</v>
      </c>
      <c r="K99" s="60" t="n">
        <v>9.645</v>
      </c>
      <c r="L99" s="61" t="n">
        <v>100.328</v>
      </c>
      <c r="M99" s="62" t="n">
        <v>89</v>
      </c>
      <c r="N99" s="63" t="n">
        <v>-5</v>
      </c>
    </row>
    <row r="100" customFormat="false" ht="13.2" hidden="false" customHeight="false" outlineLevel="0" collapsed="false">
      <c r="A100" s="50" t="n">
        <v>95</v>
      </c>
      <c r="B100" s="51" t="s">
        <v>156</v>
      </c>
      <c r="C100" s="52" t="n">
        <v>701768</v>
      </c>
      <c r="D100" s="52" t="s">
        <v>46</v>
      </c>
      <c r="E100" s="68" t="n">
        <v>12</v>
      </c>
      <c r="F100" s="76" t="n">
        <v>0</v>
      </c>
      <c r="G100" s="56" t="n">
        <v>15.386</v>
      </c>
      <c r="H100" s="57" t="n">
        <v>49.06</v>
      </c>
      <c r="I100" s="58" t="n">
        <v>15.824</v>
      </c>
      <c r="J100" s="59" t="n">
        <v>14.374</v>
      </c>
      <c r="K100" s="60" t="n">
        <v>19.221</v>
      </c>
      <c r="L100" s="61" t="n">
        <v>99.491</v>
      </c>
      <c r="M100" s="62" t="n">
        <v>146</v>
      </c>
      <c r="N100" s="63" t="n">
        <v>51</v>
      </c>
    </row>
    <row r="101" customFormat="false" ht="13.2" hidden="false" customHeight="false" outlineLevel="0" collapsed="false">
      <c r="A101" s="50" t="n">
        <v>96</v>
      </c>
      <c r="B101" s="51" t="s">
        <v>157</v>
      </c>
      <c r="C101" s="52" t="n">
        <v>696694</v>
      </c>
      <c r="D101" s="53" t="s">
        <v>85</v>
      </c>
      <c r="E101" s="54" t="n">
        <v>11</v>
      </c>
      <c r="F101" s="55" t="n">
        <v>15.297</v>
      </c>
      <c r="G101" s="59" t="n">
        <v>15.378</v>
      </c>
      <c r="H101" s="57" t="n">
        <v>45.904</v>
      </c>
      <c r="I101" s="58" t="n">
        <v>8.651</v>
      </c>
      <c r="J101" s="59" t="n">
        <v>15.799</v>
      </c>
      <c r="K101" s="60" t="n">
        <v>21.106</v>
      </c>
      <c r="L101" s="61" t="n">
        <v>98.187</v>
      </c>
      <c r="M101" s="62" t="n">
        <v>108</v>
      </c>
      <c r="N101" s="63" t="n">
        <v>12</v>
      </c>
    </row>
    <row r="102" customFormat="false" ht="13.2" hidden="false" customHeight="false" outlineLevel="0" collapsed="false">
      <c r="A102" s="50" t="n">
        <v>97</v>
      </c>
      <c r="B102" s="51" t="s">
        <v>158</v>
      </c>
      <c r="C102" s="52" t="n">
        <v>683545</v>
      </c>
      <c r="D102" s="53" t="s">
        <v>159</v>
      </c>
      <c r="E102" s="54" t="n">
        <v>11</v>
      </c>
      <c r="F102" s="76" t="n">
        <v>0</v>
      </c>
      <c r="G102" s="56" t="n">
        <v>48</v>
      </c>
      <c r="H102" s="57" t="n">
        <v>39.586</v>
      </c>
      <c r="I102" s="74" t="n">
        <v>0</v>
      </c>
      <c r="J102" s="72" t="n">
        <v>0</v>
      </c>
      <c r="K102" s="60" t="n">
        <v>10.583</v>
      </c>
      <c r="L102" s="61" t="n">
        <v>98.169</v>
      </c>
      <c r="M102" s="62" t="n">
        <v>95</v>
      </c>
      <c r="N102" s="63" t="n">
        <v>-2</v>
      </c>
    </row>
    <row r="103" customFormat="false" ht="13.2" hidden="false" customHeight="false" outlineLevel="0" collapsed="false">
      <c r="A103" s="50" t="n">
        <v>98</v>
      </c>
      <c r="B103" s="51" t="s">
        <v>160</v>
      </c>
      <c r="C103" s="52" t="n">
        <v>693878</v>
      </c>
      <c r="D103" s="53" t="s">
        <v>23</v>
      </c>
      <c r="E103" s="54" t="n">
        <v>12</v>
      </c>
      <c r="F103" s="55" t="n">
        <v>15.296</v>
      </c>
      <c r="G103" s="59" t="n">
        <v>15.386</v>
      </c>
      <c r="H103" s="57" t="n">
        <v>31.397</v>
      </c>
      <c r="I103" s="58" t="n">
        <v>31.615</v>
      </c>
      <c r="J103" s="59" t="n">
        <v>14.395</v>
      </c>
      <c r="K103" s="60" t="n">
        <v>19.219</v>
      </c>
      <c r="L103" s="61" t="n">
        <v>97.617</v>
      </c>
      <c r="M103" s="62" t="n">
        <v>113</v>
      </c>
      <c r="N103" s="63" t="n">
        <v>15</v>
      </c>
    </row>
    <row r="104" customFormat="false" ht="13.2" hidden="false" customHeight="false" outlineLevel="0" collapsed="false">
      <c r="A104" s="50" t="n">
        <v>99</v>
      </c>
      <c r="B104" s="51" t="s">
        <v>161</v>
      </c>
      <c r="C104" s="52" t="n">
        <v>705193</v>
      </c>
      <c r="D104" s="53" t="s">
        <v>162</v>
      </c>
      <c r="E104" s="54" t="n">
        <v>12</v>
      </c>
      <c r="F104" s="55" t="n">
        <v>30.566</v>
      </c>
      <c r="G104" s="56" t="n">
        <v>15.379</v>
      </c>
      <c r="H104" s="73" t="n">
        <v>0</v>
      </c>
      <c r="I104" s="58" t="n">
        <v>31.616</v>
      </c>
      <c r="J104" s="59" t="n">
        <v>14.391</v>
      </c>
      <c r="K104" s="60" t="n">
        <v>19.205</v>
      </c>
      <c r="L104" s="61" t="n">
        <v>96.766</v>
      </c>
      <c r="M104" s="62" t="n">
        <v>100</v>
      </c>
      <c r="N104" s="63" t="n">
        <v>1</v>
      </c>
    </row>
    <row r="105" customFormat="false" ht="13.2" hidden="false" customHeight="false" outlineLevel="0" collapsed="false">
      <c r="A105" s="50" t="n">
        <v>100</v>
      </c>
      <c r="B105" s="51" t="s">
        <v>163</v>
      </c>
      <c r="C105" s="52" t="n">
        <v>701118</v>
      </c>
      <c r="D105" s="53" t="s">
        <v>164</v>
      </c>
      <c r="E105" s="54" t="n">
        <v>11</v>
      </c>
      <c r="F105" s="55" t="n">
        <v>36</v>
      </c>
      <c r="G105" s="72" t="n">
        <v>0</v>
      </c>
      <c r="H105" s="57" t="n">
        <v>39.586</v>
      </c>
      <c r="I105" s="74" t="n">
        <v>0</v>
      </c>
      <c r="J105" s="72" t="n">
        <v>0</v>
      </c>
      <c r="K105" s="60" t="n">
        <v>21.09</v>
      </c>
      <c r="L105" s="61" t="n">
        <v>96.676</v>
      </c>
      <c r="M105" s="62" t="n">
        <v>102</v>
      </c>
      <c r="N105" s="63" t="n">
        <v>2</v>
      </c>
    </row>
    <row r="106" customFormat="false" ht="13.2" hidden="false" customHeight="false" outlineLevel="0" collapsed="false">
      <c r="A106" s="50" t="n">
        <v>101</v>
      </c>
      <c r="B106" s="51" t="s">
        <v>165</v>
      </c>
      <c r="C106" s="52" t="n">
        <v>698931</v>
      </c>
      <c r="D106" s="53" t="s">
        <v>166</v>
      </c>
      <c r="E106" s="54" t="n">
        <v>11</v>
      </c>
      <c r="F106" s="55" t="n">
        <v>35.315</v>
      </c>
      <c r="G106" s="59" t="n">
        <v>22.305</v>
      </c>
      <c r="H106" s="73" t="n">
        <v>0</v>
      </c>
      <c r="I106" s="58" t="n">
        <v>17.231</v>
      </c>
      <c r="J106" s="72" t="n">
        <v>0</v>
      </c>
      <c r="K106" s="60" t="n">
        <v>21.101</v>
      </c>
      <c r="L106" s="61" t="n">
        <v>95.952</v>
      </c>
      <c r="M106" s="62" t="n">
        <v>84</v>
      </c>
      <c r="N106" s="63" t="n">
        <v>-17</v>
      </c>
    </row>
    <row r="107" customFormat="false" ht="13.2" hidden="false" customHeight="false" outlineLevel="0" collapsed="false">
      <c r="A107" s="50" t="n">
        <v>102</v>
      </c>
      <c r="B107" s="51" t="s">
        <v>167</v>
      </c>
      <c r="C107" s="52" t="n">
        <v>718185</v>
      </c>
      <c r="D107" s="53" t="s">
        <v>168</v>
      </c>
      <c r="E107" s="54" t="n">
        <v>12</v>
      </c>
      <c r="F107" s="55" t="n">
        <v>22.606</v>
      </c>
      <c r="G107" s="59" t="n">
        <v>34.846</v>
      </c>
      <c r="H107" s="57" t="n">
        <v>44</v>
      </c>
      <c r="I107" s="74" t="n">
        <v>0</v>
      </c>
      <c r="J107" s="59" t="n">
        <v>7.221</v>
      </c>
      <c r="K107" s="60" t="n">
        <v>9.654</v>
      </c>
      <c r="L107" s="61" t="n">
        <v>95.721</v>
      </c>
      <c r="M107" s="62" t="n">
        <v>97</v>
      </c>
      <c r="N107" s="63" t="n">
        <v>-5</v>
      </c>
    </row>
    <row r="108" customFormat="false" ht="13.2" hidden="false" customHeight="false" outlineLevel="0" collapsed="false">
      <c r="A108" s="50" t="n">
        <v>103</v>
      </c>
      <c r="B108" s="79" t="s">
        <v>169</v>
      </c>
      <c r="C108" s="52" t="n">
        <v>700203</v>
      </c>
      <c r="D108" s="53" t="s">
        <v>120</v>
      </c>
      <c r="E108" s="54" t="n">
        <v>11</v>
      </c>
      <c r="F108" s="76" t="n">
        <v>0</v>
      </c>
      <c r="G108" s="56" t="n">
        <v>13.335</v>
      </c>
      <c r="H108" s="57" t="n">
        <v>24.116</v>
      </c>
      <c r="I108" s="58" t="n">
        <v>8.668</v>
      </c>
      <c r="J108" s="59" t="n">
        <v>15.781</v>
      </c>
      <c r="K108" s="60" t="n">
        <v>42.161</v>
      </c>
      <c r="L108" s="61" t="n">
        <v>95.393</v>
      </c>
      <c r="M108" s="62" t="n">
        <v>128</v>
      </c>
      <c r="N108" s="63" t="n">
        <v>25</v>
      </c>
    </row>
    <row r="109" customFormat="false" ht="13.2" hidden="false" customHeight="false" outlineLevel="0" collapsed="false">
      <c r="A109" s="50" t="n">
        <v>104</v>
      </c>
      <c r="B109" s="51" t="s">
        <v>170</v>
      </c>
      <c r="C109" s="52" t="n">
        <v>710959</v>
      </c>
      <c r="D109" s="53" t="s">
        <v>171</v>
      </c>
      <c r="E109" s="54" t="n">
        <v>11</v>
      </c>
      <c r="F109" s="55" t="n">
        <v>35.313</v>
      </c>
      <c r="G109" s="59" t="n">
        <v>22.308</v>
      </c>
      <c r="H109" s="57" t="n">
        <v>39.586</v>
      </c>
      <c r="I109" s="58" t="n">
        <v>8.663</v>
      </c>
      <c r="J109" s="72" t="n">
        <v>0</v>
      </c>
      <c r="K109" s="60" t="n">
        <v>10.595</v>
      </c>
      <c r="L109" s="61" t="n">
        <v>94.157</v>
      </c>
      <c r="M109" s="62" t="n">
        <v>105</v>
      </c>
      <c r="N109" s="63" t="n">
        <v>1</v>
      </c>
    </row>
    <row r="110" customFormat="false" ht="13.2" hidden="false" customHeight="false" outlineLevel="0" collapsed="false">
      <c r="A110" s="50" t="n">
        <v>105</v>
      </c>
      <c r="B110" s="51" t="s">
        <v>172</v>
      </c>
      <c r="C110" s="52" t="n">
        <v>711968</v>
      </c>
      <c r="D110" s="53" t="s">
        <v>173</v>
      </c>
      <c r="E110" s="54" t="n">
        <v>11</v>
      </c>
      <c r="F110" s="76" t="n">
        <v>0</v>
      </c>
      <c r="G110" s="56" t="n">
        <v>15.373</v>
      </c>
      <c r="H110" s="57" t="n">
        <v>40.172</v>
      </c>
      <c r="I110" s="58" t="n">
        <v>8.666</v>
      </c>
      <c r="J110" s="59" t="n">
        <v>15.778</v>
      </c>
      <c r="K110" s="60" t="n">
        <v>21.078</v>
      </c>
      <c r="L110" s="61" t="n">
        <v>92.401</v>
      </c>
      <c r="M110" s="62" t="n">
        <v>171</v>
      </c>
      <c r="N110" s="63" t="n">
        <v>66</v>
      </c>
    </row>
    <row r="111" customFormat="false" ht="13.2" hidden="false" customHeight="false" outlineLevel="0" collapsed="false">
      <c r="A111" s="50" t="n">
        <v>106</v>
      </c>
      <c r="B111" s="51" t="s">
        <v>174</v>
      </c>
      <c r="C111" s="52" t="n">
        <v>708500</v>
      </c>
      <c r="D111" s="53" t="s">
        <v>175</v>
      </c>
      <c r="E111" s="54" t="n">
        <v>12</v>
      </c>
      <c r="F111" s="55" t="n">
        <v>12.774</v>
      </c>
      <c r="G111" s="59" t="n">
        <v>28.778</v>
      </c>
      <c r="H111" s="73" t="n">
        <v>0</v>
      </c>
      <c r="I111" s="58" t="n">
        <v>31.617</v>
      </c>
      <c r="J111" s="59" t="n">
        <v>14.376</v>
      </c>
      <c r="K111" s="60" t="n">
        <v>19.21</v>
      </c>
      <c r="L111" s="61" t="n">
        <v>92.379</v>
      </c>
      <c r="M111" s="62" t="n">
        <v>91</v>
      </c>
      <c r="N111" s="63" t="n">
        <v>-15</v>
      </c>
    </row>
    <row r="112" customFormat="false" ht="13.2" hidden="false" customHeight="false" outlineLevel="0" collapsed="false">
      <c r="A112" s="50" t="n">
        <v>107</v>
      </c>
      <c r="B112" s="51" t="s">
        <v>176</v>
      </c>
      <c r="C112" s="52" t="n">
        <v>708744</v>
      </c>
      <c r="D112" s="53" t="s">
        <v>177</v>
      </c>
      <c r="E112" s="54" t="n">
        <v>11</v>
      </c>
      <c r="F112" s="55" t="n">
        <v>12.775</v>
      </c>
      <c r="G112" s="59" t="n">
        <v>28.775</v>
      </c>
      <c r="H112" s="57" t="n">
        <v>24.488</v>
      </c>
      <c r="I112" s="58" t="n">
        <v>17.221</v>
      </c>
      <c r="J112" s="72" t="n">
        <v>0</v>
      </c>
      <c r="K112" s="60" t="n">
        <v>21.082</v>
      </c>
      <c r="L112" s="61" t="n">
        <v>91.566</v>
      </c>
      <c r="M112" s="62" t="n">
        <v>110</v>
      </c>
      <c r="N112" s="63" t="n">
        <v>3</v>
      </c>
    </row>
    <row r="113" customFormat="false" ht="13.2" hidden="false" customHeight="false" outlineLevel="0" collapsed="false">
      <c r="A113" s="50" t="n">
        <v>108</v>
      </c>
      <c r="B113" s="51" t="s">
        <v>178</v>
      </c>
      <c r="C113" s="52" t="n">
        <v>701002</v>
      </c>
      <c r="D113" s="52" t="s">
        <v>74</v>
      </c>
      <c r="E113" s="54" t="n">
        <v>11</v>
      </c>
      <c r="F113" s="55" t="n">
        <v>7.672</v>
      </c>
      <c r="G113" s="59" t="n">
        <v>15.377</v>
      </c>
      <c r="H113" s="57" t="n">
        <v>25.717</v>
      </c>
      <c r="I113" s="58" t="n">
        <v>34.424</v>
      </c>
      <c r="J113" s="59" t="n">
        <v>15.787</v>
      </c>
      <c r="K113" s="60" t="n">
        <v>10.591</v>
      </c>
      <c r="L113" s="61" t="n">
        <v>91.305</v>
      </c>
      <c r="M113" s="62" t="n">
        <v>101</v>
      </c>
      <c r="N113" s="63" t="n">
        <v>-7</v>
      </c>
    </row>
    <row r="114" customFormat="false" ht="13.2" hidden="false" customHeight="false" outlineLevel="0" collapsed="false">
      <c r="A114" s="50" t="n">
        <v>109</v>
      </c>
      <c r="B114" s="51" t="s">
        <v>179</v>
      </c>
      <c r="C114" s="52" t="n">
        <v>711185</v>
      </c>
      <c r="D114" s="53" t="s">
        <v>112</v>
      </c>
      <c r="E114" s="54" t="n">
        <v>11</v>
      </c>
      <c r="F114" s="55" t="n">
        <v>12.771</v>
      </c>
      <c r="G114" s="56" t="n">
        <v>14.392</v>
      </c>
      <c r="H114" s="57" t="n">
        <v>38.254</v>
      </c>
      <c r="I114" s="58" t="n">
        <v>17.212</v>
      </c>
      <c r="J114" s="72" t="n">
        <v>0</v>
      </c>
      <c r="K114" s="60" t="n">
        <v>21.095</v>
      </c>
      <c r="L114" s="61" t="n">
        <v>90.953</v>
      </c>
      <c r="M114" s="62" t="n">
        <v>133</v>
      </c>
      <c r="N114" s="63" t="n">
        <v>24</v>
      </c>
    </row>
    <row r="115" customFormat="false" ht="13.2" hidden="false" customHeight="false" outlineLevel="0" collapsed="false">
      <c r="A115" s="50" t="n">
        <v>110</v>
      </c>
      <c r="B115" s="51" t="s">
        <v>180</v>
      </c>
      <c r="C115" s="52" t="n">
        <v>702458</v>
      </c>
      <c r="D115" s="53" t="s">
        <v>181</v>
      </c>
      <c r="E115" s="64" t="n">
        <v>11</v>
      </c>
      <c r="F115" s="55" t="n">
        <v>12.777</v>
      </c>
      <c r="G115" s="59" t="n">
        <v>14.397</v>
      </c>
      <c r="H115" s="57" t="n">
        <v>38.251</v>
      </c>
      <c r="I115" s="58" t="n">
        <v>17.22</v>
      </c>
      <c r="J115" s="59" t="n">
        <v>15.779</v>
      </c>
      <c r="K115" s="60" t="n">
        <v>21.079</v>
      </c>
      <c r="L115" s="61" t="n">
        <v>90.947</v>
      </c>
      <c r="M115" s="62" t="n">
        <v>134</v>
      </c>
      <c r="N115" s="63" t="n">
        <v>24</v>
      </c>
    </row>
    <row r="116" customFormat="false" ht="13.2" hidden="false" customHeight="false" outlineLevel="0" collapsed="false">
      <c r="A116" s="50" t="n">
        <v>111</v>
      </c>
      <c r="B116" s="51" t="s">
        <v>182</v>
      </c>
      <c r="C116" s="52" t="n">
        <v>730602</v>
      </c>
      <c r="D116" s="53" t="s">
        <v>183</v>
      </c>
      <c r="E116" s="68" t="n">
        <v>12</v>
      </c>
      <c r="F116" s="76" t="n">
        <v>0</v>
      </c>
      <c r="G116" s="56" t="n">
        <v>34.849</v>
      </c>
      <c r="H116" s="57" t="n">
        <v>55</v>
      </c>
      <c r="I116" s="74" t="n">
        <v>0</v>
      </c>
      <c r="J116" s="72" t="n">
        <v>0</v>
      </c>
      <c r="K116" s="77" t="n">
        <v>0</v>
      </c>
      <c r="L116" s="61" t="n">
        <v>89.849</v>
      </c>
      <c r="M116" s="62" t="n">
        <v>215</v>
      </c>
      <c r="N116" s="63" t="n">
        <v>104</v>
      </c>
    </row>
    <row r="117" customFormat="false" ht="13.2" hidden="false" customHeight="false" outlineLevel="0" collapsed="false">
      <c r="A117" s="50" t="n">
        <v>112</v>
      </c>
      <c r="B117" s="51" t="s">
        <v>184</v>
      </c>
      <c r="C117" s="52" t="n">
        <v>693895</v>
      </c>
      <c r="D117" s="53" t="s">
        <v>102</v>
      </c>
      <c r="E117" s="54" t="n">
        <v>11</v>
      </c>
      <c r="F117" s="76" t="n">
        <v>0</v>
      </c>
      <c r="G117" s="56" t="n">
        <v>13.323</v>
      </c>
      <c r="H117" s="57" t="n">
        <v>37.672</v>
      </c>
      <c r="I117" s="58" t="n">
        <v>17.21</v>
      </c>
      <c r="J117" s="59" t="n">
        <v>7.949</v>
      </c>
      <c r="K117" s="60" t="n">
        <v>21.083</v>
      </c>
      <c r="L117" s="61" t="n">
        <v>89.288</v>
      </c>
      <c r="M117" s="62" t="n">
        <v>173</v>
      </c>
      <c r="N117" s="63" t="n">
        <v>61</v>
      </c>
    </row>
    <row r="118" customFormat="false" ht="13.2" hidden="false" customHeight="false" outlineLevel="0" collapsed="false">
      <c r="A118" s="50" t="n">
        <v>113</v>
      </c>
      <c r="B118" s="51" t="s">
        <v>185</v>
      </c>
      <c r="C118" s="52" t="n">
        <v>708041</v>
      </c>
      <c r="D118" s="53" t="s">
        <v>162</v>
      </c>
      <c r="E118" s="54" t="n">
        <v>11</v>
      </c>
      <c r="F118" s="55" t="n">
        <v>15.291</v>
      </c>
      <c r="G118" s="56" t="n">
        <v>15.374</v>
      </c>
      <c r="H118" s="57" t="n">
        <v>40.174</v>
      </c>
      <c r="I118" s="58" t="n">
        <v>17.214</v>
      </c>
      <c r="J118" s="59" t="n">
        <v>15.791</v>
      </c>
      <c r="K118" s="60" t="n">
        <v>10.6</v>
      </c>
      <c r="L118" s="61" t="n">
        <v>88.553</v>
      </c>
      <c r="M118" s="62" t="n">
        <v>115</v>
      </c>
      <c r="N118" s="63" t="n">
        <v>2</v>
      </c>
    </row>
    <row r="119" customFormat="false" ht="13.2" hidden="false" customHeight="false" outlineLevel="0" collapsed="false">
      <c r="A119" s="50" t="n">
        <v>114</v>
      </c>
      <c r="B119" s="51" t="s">
        <v>186</v>
      </c>
      <c r="C119" s="52" t="n">
        <v>711509</v>
      </c>
      <c r="D119" s="53" t="s">
        <v>53</v>
      </c>
      <c r="E119" s="54" t="n">
        <v>11</v>
      </c>
      <c r="F119" s="55" t="n">
        <v>15.284</v>
      </c>
      <c r="G119" s="59" t="n">
        <v>15.376</v>
      </c>
      <c r="H119" s="57" t="n">
        <v>40.172</v>
      </c>
      <c r="I119" s="58" t="n">
        <v>17.217</v>
      </c>
      <c r="J119" s="59" t="n">
        <v>15.788</v>
      </c>
      <c r="K119" s="60" t="n">
        <v>10.578</v>
      </c>
      <c r="L119" s="61" t="n">
        <v>88.553</v>
      </c>
      <c r="M119" s="62" t="n">
        <v>152</v>
      </c>
      <c r="N119" s="63" t="n">
        <v>38</v>
      </c>
    </row>
    <row r="120" customFormat="false" ht="13.2" hidden="false" customHeight="false" outlineLevel="0" collapsed="false">
      <c r="A120" s="50" t="n">
        <v>115</v>
      </c>
      <c r="B120" s="51" t="s">
        <v>187</v>
      </c>
      <c r="C120" s="52" t="n">
        <v>706637</v>
      </c>
      <c r="D120" s="53" t="s">
        <v>116</v>
      </c>
      <c r="E120" s="68" t="n">
        <v>12</v>
      </c>
      <c r="F120" s="55" t="n">
        <v>12.776</v>
      </c>
      <c r="G120" s="59" t="n">
        <v>14.398</v>
      </c>
      <c r="H120" s="57" t="n">
        <v>22.107</v>
      </c>
      <c r="I120" s="58" t="n">
        <v>31.618</v>
      </c>
      <c r="J120" s="59" t="n">
        <v>14.392</v>
      </c>
      <c r="K120" s="60" t="n">
        <v>19.216</v>
      </c>
      <c r="L120" s="61" t="n">
        <v>87.339</v>
      </c>
      <c r="M120" s="62" t="n">
        <v>99</v>
      </c>
      <c r="N120" s="63" t="n">
        <v>-16</v>
      </c>
    </row>
    <row r="121" customFormat="false" ht="13.2" hidden="false" customHeight="false" outlineLevel="0" collapsed="false">
      <c r="A121" s="50" t="n">
        <v>116</v>
      </c>
      <c r="B121" s="79" t="s">
        <v>188</v>
      </c>
      <c r="C121" s="52" t="n">
        <v>701090</v>
      </c>
      <c r="D121" s="53" t="s">
        <v>189</v>
      </c>
      <c r="E121" s="54" t="n">
        <v>11</v>
      </c>
      <c r="F121" s="55" t="n">
        <v>18.062</v>
      </c>
      <c r="G121" s="59" t="n">
        <v>30.57</v>
      </c>
      <c r="H121" s="57" t="n">
        <v>17.732</v>
      </c>
      <c r="I121" s="58" t="n">
        <v>17.215</v>
      </c>
      <c r="J121" s="59" t="n">
        <v>15.791</v>
      </c>
      <c r="K121" s="60" t="n">
        <v>21.105</v>
      </c>
      <c r="L121" s="61" t="n">
        <v>86.952</v>
      </c>
      <c r="M121" s="62" t="n">
        <v>109</v>
      </c>
      <c r="N121" s="63" t="n">
        <v>-7</v>
      </c>
    </row>
    <row r="122" customFormat="false" ht="13.2" hidden="false" customHeight="false" outlineLevel="0" collapsed="false">
      <c r="A122" s="50" t="n">
        <v>117</v>
      </c>
      <c r="B122" s="51" t="s">
        <v>190</v>
      </c>
      <c r="C122" s="52" t="n">
        <v>701761</v>
      </c>
      <c r="D122" s="53" t="s">
        <v>191</v>
      </c>
      <c r="E122" s="64" t="n">
        <v>11</v>
      </c>
      <c r="F122" s="55" t="n">
        <v>36.122</v>
      </c>
      <c r="G122" s="59" t="n">
        <v>15.296</v>
      </c>
      <c r="H122" s="57" t="n">
        <v>17.729</v>
      </c>
      <c r="I122" s="58" t="n">
        <v>17.227</v>
      </c>
      <c r="J122" s="59" t="n">
        <v>15.776</v>
      </c>
      <c r="K122" s="60" t="n">
        <v>10.588</v>
      </c>
      <c r="L122" s="61" t="n">
        <v>86.854</v>
      </c>
      <c r="M122" s="62" t="n">
        <v>111</v>
      </c>
      <c r="N122" s="63" t="n">
        <v>-6</v>
      </c>
    </row>
    <row r="123" customFormat="false" ht="13.2" hidden="false" customHeight="false" outlineLevel="0" collapsed="false">
      <c r="A123" s="50" t="n">
        <v>118</v>
      </c>
      <c r="B123" s="51" t="s">
        <v>192</v>
      </c>
      <c r="C123" s="52" t="n">
        <v>710703</v>
      </c>
      <c r="D123" s="53" t="s">
        <v>193</v>
      </c>
      <c r="E123" s="68" t="n">
        <v>12</v>
      </c>
      <c r="F123" s="55" t="n">
        <v>22.603</v>
      </c>
      <c r="G123" s="59" t="n">
        <v>22.309</v>
      </c>
      <c r="H123" s="57" t="n">
        <v>44</v>
      </c>
      <c r="I123" s="58" t="n">
        <v>7.949</v>
      </c>
      <c r="J123" s="72" t="n">
        <v>0</v>
      </c>
      <c r="K123" s="60" t="n">
        <v>9.652</v>
      </c>
      <c r="L123" s="61" t="n">
        <v>84.204</v>
      </c>
      <c r="M123" s="62" t="n">
        <v>114</v>
      </c>
      <c r="N123" s="63" t="n">
        <v>-4</v>
      </c>
    </row>
    <row r="124" customFormat="false" ht="13.2" hidden="false" customHeight="false" outlineLevel="0" collapsed="false">
      <c r="A124" s="50" t="n">
        <v>119</v>
      </c>
      <c r="B124" s="51" t="s">
        <v>194</v>
      </c>
      <c r="C124" s="52" t="n">
        <v>709880</v>
      </c>
      <c r="D124" s="53" t="s">
        <v>39</v>
      </c>
      <c r="E124" s="54" t="n">
        <v>11</v>
      </c>
      <c r="F124" s="55" t="n">
        <v>12.716</v>
      </c>
      <c r="G124" s="59" t="n">
        <v>13.329</v>
      </c>
      <c r="H124" s="57" t="n">
        <v>32.274</v>
      </c>
      <c r="I124" s="58" t="n">
        <v>17.211</v>
      </c>
      <c r="J124" s="59" t="n">
        <v>15.792</v>
      </c>
      <c r="K124" s="60" t="n">
        <v>21.104</v>
      </c>
      <c r="L124" s="61" t="n">
        <v>83.918</v>
      </c>
      <c r="M124" s="62" t="n">
        <v>140</v>
      </c>
      <c r="N124" s="63" t="n">
        <v>21</v>
      </c>
    </row>
    <row r="125" customFormat="false" ht="13.2" hidden="false" customHeight="false" outlineLevel="0" collapsed="false">
      <c r="A125" s="50" t="n">
        <v>120</v>
      </c>
      <c r="B125" s="79" t="s">
        <v>195</v>
      </c>
      <c r="C125" s="52" t="n">
        <v>706070</v>
      </c>
      <c r="D125" s="53" t="s">
        <v>100</v>
      </c>
      <c r="E125" s="54" t="n">
        <v>12</v>
      </c>
      <c r="F125" s="55" t="n">
        <v>12.702</v>
      </c>
      <c r="G125" s="59" t="n">
        <v>13.331</v>
      </c>
      <c r="H125" s="57" t="n">
        <v>34.362</v>
      </c>
      <c r="I125" s="58" t="n">
        <v>15.83</v>
      </c>
      <c r="J125" s="59" t="n">
        <v>7.223</v>
      </c>
      <c r="K125" s="60" t="n">
        <v>19.207</v>
      </c>
      <c r="L125" s="61" t="n">
        <v>82.73</v>
      </c>
      <c r="M125" s="62" t="n">
        <v>120</v>
      </c>
      <c r="N125" s="63" t="n">
        <v>0</v>
      </c>
    </row>
    <row r="126" customFormat="false" ht="13.2" hidden="false" customHeight="false" outlineLevel="0" collapsed="false">
      <c r="A126" s="50" t="n">
        <v>121</v>
      </c>
      <c r="B126" s="51" t="s">
        <v>196</v>
      </c>
      <c r="C126" s="52" t="n">
        <v>713962</v>
      </c>
      <c r="D126" s="53" t="s">
        <v>197</v>
      </c>
      <c r="E126" s="54" t="n">
        <v>11</v>
      </c>
      <c r="F126" s="55" t="n">
        <v>15.29</v>
      </c>
      <c r="G126" s="56" t="n">
        <v>15.384</v>
      </c>
      <c r="H126" s="57" t="n">
        <v>45</v>
      </c>
      <c r="I126" s="74" t="n">
        <v>0</v>
      </c>
      <c r="J126" s="72" t="n">
        <v>0</v>
      </c>
      <c r="K126" s="60" t="n">
        <v>21.098</v>
      </c>
      <c r="L126" s="61" t="n">
        <v>81.482</v>
      </c>
      <c r="M126" s="62" t="n">
        <v>104</v>
      </c>
      <c r="N126" s="63" t="n">
        <v>-17</v>
      </c>
    </row>
    <row r="127" customFormat="false" ht="13.2" hidden="false" customHeight="false" outlineLevel="0" collapsed="false">
      <c r="A127" s="50" t="n">
        <v>122</v>
      </c>
      <c r="B127" s="51" t="s">
        <v>198</v>
      </c>
      <c r="C127" s="52" t="n">
        <v>702703</v>
      </c>
      <c r="D127" s="53" t="s">
        <v>199</v>
      </c>
      <c r="E127" s="68" t="n">
        <v>12</v>
      </c>
      <c r="F127" s="55" t="n">
        <v>12.701</v>
      </c>
      <c r="G127" s="56" t="n">
        <v>13.327</v>
      </c>
      <c r="H127" s="57" t="n">
        <v>34.365</v>
      </c>
      <c r="I127" s="58" t="n">
        <v>7.968</v>
      </c>
      <c r="J127" s="59" t="n">
        <v>14.386</v>
      </c>
      <c r="K127" s="60" t="n">
        <v>19.212</v>
      </c>
      <c r="L127" s="61" t="n">
        <v>81.29</v>
      </c>
      <c r="M127" s="62" t="n">
        <v>124</v>
      </c>
      <c r="N127" s="63" t="n">
        <v>2</v>
      </c>
    </row>
    <row r="128" customFormat="false" ht="13.2" hidden="false" customHeight="false" outlineLevel="0" collapsed="false">
      <c r="A128" s="50" t="n">
        <v>123</v>
      </c>
      <c r="B128" s="51" t="s">
        <v>200</v>
      </c>
      <c r="C128" s="52" t="n">
        <v>700373</v>
      </c>
      <c r="D128" s="53" t="s">
        <v>116</v>
      </c>
      <c r="E128" s="54" t="n">
        <v>12</v>
      </c>
      <c r="F128" s="55" t="n">
        <v>25.528</v>
      </c>
      <c r="G128" s="56" t="n">
        <v>7.225</v>
      </c>
      <c r="H128" s="57" t="n">
        <v>22.102</v>
      </c>
      <c r="I128" s="58" t="n">
        <v>7.966</v>
      </c>
      <c r="J128" s="59" t="n">
        <v>14.387</v>
      </c>
      <c r="K128" s="60" t="n">
        <v>19.218</v>
      </c>
      <c r="L128" s="61" t="n">
        <v>81.235</v>
      </c>
      <c r="M128" s="62" t="n">
        <v>116</v>
      </c>
      <c r="N128" s="63" t="n">
        <v>-7</v>
      </c>
    </row>
    <row r="129" customFormat="false" ht="13.2" hidden="false" customHeight="false" outlineLevel="0" collapsed="false">
      <c r="A129" s="50" t="n">
        <v>124</v>
      </c>
      <c r="B129" s="51" t="s">
        <v>201</v>
      </c>
      <c r="C129" s="52" t="n">
        <v>682026</v>
      </c>
      <c r="D129" s="53" t="s">
        <v>120</v>
      </c>
      <c r="E129" s="54" t="n">
        <v>11</v>
      </c>
      <c r="F129" s="76" t="n">
        <v>0</v>
      </c>
      <c r="G129" s="72" t="n">
        <v>0</v>
      </c>
      <c r="H129" s="57" t="n">
        <v>37.673</v>
      </c>
      <c r="I129" s="58" t="n">
        <v>8.661</v>
      </c>
      <c r="J129" s="59" t="n">
        <v>31.56</v>
      </c>
      <c r="K129" s="60" t="n">
        <v>10.586</v>
      </c>
      <c r="L129" s="61" t="n">
        <v>79.819</v>
      </c>
      <c r="M129" s="62" t="n">
        <v>130</v>
      </c>
      <c r="N129" s="63" t="n">
        <v>6</v>
      </c>
    </row>
    <row r="130" customFormat="false" ht="13.2" hidden="false" customHeight="false" outlineLevel="0" collapsed="false">
      <c r="A130" s="50" t="n">
        <v>125</v>
      </c>
      <c r="B130" s="51" t="s">
        <v>202</v>
      </c>
      <c r="C130" s="52" t="n">
        <v>699226</v>
      </c>
      <c r="D130" s="53" t="s">
        <v>21</v>
      </c>
      <c r="E130" s="68" t="n">
        <v>12</v>
      </c>
      <c r="F130" s="55" t="n">
        <v>18.07</v>
      </c>
      <c r="G130" s="56" t="n">
        <v>15.291</v>
      </c>
      <c r="H130" s="73" t="n">
        <v>0</v>
      </c>
      <c r="I130" s="58" t="n">
        <v>15.827</v>
      </c>
      <c r="J130" s="59" t="n">
        <v>28.746</v>
      </c>
      <c r="K130" s="77" t="n">
        <v>0</v>
      </c>
      <c r="L130" s="61" t="n">
        <v>77.934</v>
      </c>
      <c r="M130" s="62" t="n">
        <v>107</v>
      </c>
      <c r="N130" s="63" t="n">
        <v>-18</v>
      </c>
    </row>
    <row r="131" customFormat="false" ht="13.2" hidden="false" customHeight="false" outlineLevel="0" collapsed="false">
      <c r="A131" s="50" t="n">
        <v>126</v>
      </c>
      <c r="B131" s="51" t="s">
        <v>203</v>
      </c>
      <c r="C131" s="52" t="n">
        <v>716835</v>
      </c>
      <c r="D131" s="53" t="s">
        <v>168</v>
      </c>
      <c r="E131" s="64" t="n">
        <v>12</v>
      </c>
      <c r="F131" s="55" t="n">
        <v>22.607</v>
      </c>
      <c r="G131" s="72" t="n">
        <v>0</v>
      </c>
      <c r="H131" s="57" t="n">
        <v>55</v>
      </c>
      <c r="I131" s="74" t="n">
        <v>0</v>
      </c>
      <c r="J131" s="72" t="n">
        <v>0</v>
      </c>
      <c r="K131" s="77" t="n">
        <v>0</v>
      </c>
      <c r="L131" s="61" t="n">
        <v>77.607</v>
      </c>
      <c r="M131" s="62" t="n">
        <v>167</v>
      </c>
      <c r="N131" s="63" t="n">
        <v>41</v>
      </c>
    </row>
    <row r="132" customFormat="false" ht="13.2" hidden="false" customHeight="false" outlineLevel="0" collapsed="false">
      <c r="A132" s="50" t="n">
        <v>127</v>
      </c>
      <c r="B132" s="51" t="s">
        <v>204</v>
      </c>
      <c r="C132" s="52" t="n">
        <v>699708</v>
      </c>
      <c r="D132" s="53" t="s">
        <v>173</v>
      </c>
      <c r="E132" s="64" t="n">
        <v>11</v>
      </c>
      <c r="F132" s="76" t="n">
        <v>0</v>
      </c>
      <c r="G132" s="59" t="n">
        <v>30.746</v>
      </c>
      <c r="H132" s="57" t="n">
        <v>25.716</v>
      </c>
      <c r="I132" s="74" t="n">
        <v>0</v>
      </c>
      <c r="J132" s="72" t="n">
        <v>0</v>
      </c>
      <c r="K132" s="60" t="n">
        <v>21.087</v>
      </c>
      <c r="L132" s="61" t="n">
        <v>77.549</v>
      </c>
      <c r="M132" s="62" t="n">
        <v>172</v>
      </c>
      <c r="N132" s="63" t="n">
        <v>45</v>
      </c>
    </row>
    <row r="133" customFormat="false" ht="13.2" hidden="false" customHeight="false" outlineLevel="0" collapsed="false">
      <c r="A133" s="50" t="n">
        <v>128</v>
      </c>
      <c r="B133" s="51" t="s">
        <v>205</v>
      </c>
      <c r="C133" s="52" t="n">
        <v>714692</v>
      </c>
      <c r="D133" s="52" t="s">
        <v>141</v>
      </c>
      <c r="E133" s="68" t="n">
        <v>12</v>
      </c>
      <c r="F133" s="76" t="n">
        <v>0</v>
      </c>
      <c r="G133" s="72" t="n">
        <v>0</v>
      </c>
      <c r="H133" s="73" t="n">
        <v>0</v>
      </c>
      <c r="I133" s="74" t="n">
        <v>0</v>
      </c>
      <c r="J133" s="59" t="n">
        <v>57.481</v>
      </c>
      <c r="K133" s="60" t="n">
        <v>19.224</v>
      </c>
      <c r="L133" s="61" t="n">
        <v>76.705</v>
      </c>
      <c r="M133" s="62" t="n">
        <v>94</v>
      </c>
      <c r="N133" s="63" t="n">
        <v>-34</v>
      </c>
    </row>
    <row r="134" customFormat="false" ht="13.2" hidden="false" customHeight="false" outlineLevel="0" collapsed="false">
      <c r="A134" s="50" t="n">
        <v>129</v>
      </c>
      <c r="B134" s="51" t="s">
        <v>206</v>
      </c>
      <c r="C134" s="52" t="n">
        <v>695674</v>
      </c>
      <c r="D134" s="53" t="s">
        <v>148</v>
      </c>
      <c r="E134" s="54" t="n">
        <v>12</v>
      </c>
      <c r="F134" s="55" t="n">
        <v>12.769</v>
      </c>
      <c r="G134" s="59" t="n">
        <v>28.774</v>
      </c>
      <c r="H134" s="57" t="n">
        <v>22.106</v>
      </c>
      <c r="I134" s="58" t="n">
        <v>15.819</v>
      </c>
      <c r="J134" s="59" t="n">
        <v>7.239</v>
      </c>
      <c r="K134" s="60" t="n">
        <v>9.659</v>
      </c>
      <c r="L134" s="61" t="n">
        <v>76.358</v>
      </c>
      <c r="M134" s="62" t="n">
        <v>131</v>
      </c>
      <c r="N134" s="63" t="n">
        <v>2</v>
      </c>
    </row>
    <row r="135" customFormat="false" ht="13.2" hidden="false" customHeight="false" outlineLevel="0" collapsed="false">
      <c r="A135" s="50" t="n">
        <v>130</v>
      </c>
      <c r="B135" s="51" t="s">
        <v>207</v>
      </c>
      <c r="C135" s="52" t="n">
        <v>701482</v>
      </c>
      <c r="D135" s="53" t="s">
        <v>162</v>
      </c>
      <c r="E135" s="54" t="n">
        <v>11</v>
      </c>
      <c r="F135" s="55" t="n">
        <v>15.289</v>
      </c>
      <c r="G135" s="56" t="n">
        <v>15.387</v>
      </c>
      <c r="H135" s="57" t="n">
        <v>40.173</v>
      </c>
      <c r="I135" s="58" t="n">
        <v>8.653</v>
      </c>
      <c r="J135" s="59" t="n">
        <v>7.945</v>
      </c>
      <c r="K135" s="60" t="n">
        <v>10.597</v>
      </c>
      <c r="L135" s="61" t="n">
        <v>74.81</v>
      </c>
      <c r="M135" s="62" t="n">
        <v>153</v>
      </c>
      <c r="N135" s="63" t="n">
        <v>23</v>
      </c>
    </row>
    <row r="136" customFormat="false" ht="13.2" hidden="false" customHeight="false" outlineLevel="0" collapsed="false">
      <c r="A136" s="50" t="n">
        <v>131</v>
      </c>
      <c r="B136" s="51" t="s">
        <v>208</v>
      </c>
      <c r="C136" s="52" t="n">
        <v>714760</v>
      </c>
      <c r="D136" s="53" t="s">
        <v>209</v>
      </c>
      <c r="E136" s="54" t="n">
        <v>11</v>
      </c>
      <c r="F136" s="76" t="n">
        <v>0</v>
      </c>
      <c r="G136" s="59" t="n">
        <v>7.71</v>
      </c>
      <c r="H136" s="57" t="n">
        <v>35.314</v>
      </c>
      <c r="I136" s="74" t="n">
        <v>0</v>
      </c>
      <c r="J136" s="59" t="n">
        <v>31.549</v>
      </c>
      <c r="K136" s="77" t="n">
        <v>0</v>
      </c>
      <c r="L136" s="61" t="n">
        <v>74.573</v>
      </c>
      <c r="M136" s="62" t="n">
        <v>203</v>
      </c>
      <c r="N136" s="63" t="n">
        <v>72</v>
      </c>
    </row>
    <row r="137" customFormat="false" ht="13.2" hidden="false" customHeight="false" outlineLevel="0" collapsed="false">
      <c r="A137" s="50" t="n">
        <v>132</v>
      </c>
      <c r="B137" s="51" t="s">
        <v>210</v>
      </c>
      <c r="C137" s="52" t="n">
        <v>724750</v>
      </c>
      <c r="D137" s="53" t="s">
        <v>29</v>
      </c>
      <c r="E137" s="68" t="n">
        <v>11</v>
      </c>
      <c r="F137" s="55" t="n">
        <v>39.882</v>
      </c>
      <c r="G137" s="72" t="n">
        <v>0</v>
      </c>
      <c r="H137" s="73" t="n">
        <v>0</v>
      </c>
      <c r="I137" s="58" t="n">
        <v>34.43</v>
      </c>
      <c r="J137" s="72" t="n">
        <v>0</v>
      </c>
      <c r="K137" s="77" t="n">
        <v>0</v>
      </c>
      <c r="L137" s="61" t="n">
        <v>74.312</v>
      </c>
      <c r="M137" s="62" t="n">
        <v>118</v>
      </c>
      <c r="N137" s="63" t="n">
        <v>-14</v>
      </c>
    </row>
    <row r="138" customFormat="false" ht="13.2" hidden="false" customHeight="false" outlineLevel="0" collapsed="false">
      <c r="A138" s="50" t="n">
        <v>133</v>
      </c>
      <c r="B138" s="51" t="s">
        <v>211</v>
      </c>
      <c r="C138" s="52" t="n">
        <v>715860</v>
      </c>
      <c r="D138" s="53" t="s">
        <v>199</v>
      </c>
      <c r="E138" s="54" t="n">
        <v>12</v>
      </c>
      <c r="F138" s="55" t="n">
        <v>12.705</v>
      </c>
      <c r="G138" s="56" t="n">
        <v>13.324</v>
      </c>
      <c r="H138" s="57" t="n">
        <v>34.364</v>
      </c>
      <c r="I138" s="58" t="n">
        <v>15.828</v>
      </c>
      <c r="J138" s="59" t="n">
        <v>7.22</v>
      </c>
      <c r="K138" s="60" t="n">
        <v>9.66</v>
      </c>
      <c r="L138" s="61" t="n">
        <v>73.176</v>
      </c>
      <c r="M138" s="62" t="n">
        <v>168</v>
      </c>
      <c r="N138" s="63" t="n">
        <v>35</v>
      </c>
    </row>
    <row r="139" customFormat="false" ht="13.2" hidden="false" customHeight="false" outlineLevel="0" collapsed="false">
      <c r="A139" s="50" t="n">
        <v>134</v>
      </c>
      <c r="B139" s="51" t="s">
        <v>212</v>
      </c>
      <c r="C139" s="52" t="n">
        <v>690711</v>
      </c>
      <c r="D139" s="53" t="s">
        <v>93</v>
      </c>
      <c r="E139" s="54" t="n">
        <v>11</v>
      </c>
      <c r="F139" s="55" t="n">
        <v>22.604</v>
      </c>
      <c r="G139" s="56" t="n">
        <v>22.307</v>
      </c>
      <c r="H139" s="57" t="n">
        <v>30.453</v>
      </c>
      <c r="I139" s="58" t="n">
        <v>8.65</v>
      </c>
      <c r="J139" s="72" t="n">
        <v>0</v>
      </c>
      <c r="K139" s="60" t="n">
        <v>10.572</v>
      </c>
      <c r="L139" s="61" t="n">
        <v>72.279</v>
      </c>
      <c r="M139" s="62" t="n">
        <v>141</v>
      </c>
      <c r="N139" s="63" t="n">
        <v>7</v>
      </c>
    </row>
    <row r="140" customFormat="false" ht="13.2" hidden="false" customHeight="false" outlineLevel="0" collapsed="false">
      <c r="A140" s="50" t="n">
        <v>135</v>
      </c>
      <c r="B140" s="51" t="s">
        <v>213</v>
      </c>
      <c r="C140" s="52" t="n">
        <v>714751</v>
      </c>
      <c r="D140" s="53" t="s">
        <v>55</v>
      </c>
      <c r="E140" s="68" t="n">
        <v>12</v>
      </c>
      <c r="F140" s="55" t="n">
        <v>15.292</v>
      </c>
      <c r="G140" s="56" t="n">
        <v>7.718</v>
      </c>
      <c r="H140" s="57" t="n">
        <v>31.399</v>
      </c>
      <c r="I140" s="58" t="n">
        <v>15.822</v>
      </c>
      <c r="J140" s="59" t="n">
        <v>7.246</v>
      </c>
      <c r="K140" s="60" t="n">
        <v>9.643</v>
      </c>
      <c r="L140" s="61" t="n">
        <v>72.156</v>
      </c>
      <c r="M140" s="62" t="n">
        <v>162</v>
      </c>
      <c r="N140" s="63" t="n">
        <v>27</v>
      </c>
    </row>
    <row r="141" customFormat="false" ht="13.2" hidden="false" customHeight="false" outlineLevel="0" collapsed="false">
      <c r="A141" s="50" t="n">
        <v>136</v>
      </c>
      <c r="B141" s="51" t="s">
        <v>214</v>
      </c>
      <c r="C141" s="52" t="n">
        <v>708868</v>
      </c>
      <c r="D141" s="53" t="s">
        <v>199</v>
      </c>
      <c r="E141" s="64" t="n">
        <v>11</v>
      </c>
      <c r="F141" s="55" t="n">
        <v>12.711</v>
      </c>
      <c r="G141" s="72" t="n">
        <v>0</v>
      </c>
      <c r="H141" s="57" t="n">
        <v>20.662</v>
      </c>
      <c r="I141" s="58" t="n">
        <v>17.224</v>
      </c>
      <c r="J141" s="59" t="n">
        <v>15.795</v>
      </c>
      <c r="K141" s="60" t="n">
        <v>21.09</v>
      </c>
      <c r="L141" s="61" t="n">
        <v>71.687</v>
      </c>
      <c r="M141" s="62" t="n">
        <v>142</v>
      </c>
      <c r="N141" s="63" t="n">
        <v>6</v>
      </c>
    </row>
    <row r="142" customFormat="false" ht="13.2" hidden="false" customHeight="false" outlineLevel="0" collapsed="false">
      <c r="A142" s="50" t="n">
        <v>137</v>
      </c>
      <c r="B142" s="51" t="s">
        <v>215</v>
      </c>
      <c r="C142" s="52" t="n">
        <v>716629</v>
      </c>
      <c r="D142" s="53" t="s">
        <v>216</v>
      </c>
      <c r="E142" s="54" t="n">
        <v>12</v>
      </c>
      <c r="F142" s="55" t="n">
        <v>30.003</v>
      </c>
      <c r="G142" s="59" t="n">
        <v>30.004</v>
      </c>
      <c r="H142" s="57" t="n">
        <v>41.25</v>
      </c>
      <c r="I142" s="74" t="n">
        <v>0</v>
      </c>
      <c r="J142" s="72" t="n">
        <v>0</v>
      </c>
      <c r="K142" s="77" t="n">
        <v>0</v>
      </c>
      <c r="L142" s="61" t="n">
        <v>71.254</v>
      </c>
      <c r="M142" s="62" t="n">
        <v>135</v>
      </c>
      <c r="N142" s="63" t="n">
        <v>-2</v>
      </c>
    </row>
    <row r="143" customFormat="false" ht="13.2" hidden="false" customHeight="false" outlineLevel="0" collapsed="false">
      <c r="A143" s="50" t="n">
        <v>138</v>
      </c>
      <c r="B143" s="51" t="s">
        <v>217</v>
      </c>
      <c r="C143" s="52" t="n">
        <v>699995</v>
      </c>
      <c r="D143" s="53" t="s">
        <v>218</v>
      </c>
      <c r="E143" s="64" t="n">
        <v>11</v>
      </c>
      <c r="F143" s="55" t="n">
        <v>30.004</v>
      </c>
      <c r="G143" s="72" t="n">
        <v>0</v>
      </c>
      <c r="H143" s="57" t="n">
        <v>40.175</v>
      </c>
      <c r="I143" s="74" t="n">
        <v>0</v>
      </c>
      <c r="J143" s="72" t="n">
        <v>0</v>
      </c>
      <c r="K143" s="77" t="n">
        <v>0</v>
      </c>
      <c r="L143" s="61" t="n">
        <v>70.179</v>
      </c>
      <c r="M143" s="62" t="n">
        <v>163</v>
      </c>
      <c r="N143" s="63" t="n">
        <v>25</v>
      </c>
    </row>
    <row r="144" customFormat="false" ht="13.2" hidden="false" customHeight="false" outlineLevel="0" collapsed="false">
      <c r="A144" s="50" t="n">
        <v>139</v>
      </c>
      <c r="B144" s="51" t="s">
        <v>219</v>
      </c>
      <c r="C144" s="52" t="n">
        <v>704678</v>
      </c>
      <c r="D144" s="53" t="s">
        <v>85</v>
      </c>
      <c r="E144" s="54" t="n">
        <v>11</v>
      </c>
      <c r="F144" s="55" t="n">
        <v>15.286</v>
      </c>
      <c r="G144" s="59" t="n">
        <v>15.382</v>
      </c>
      <c r="H144" s="57" t="n">
        <v>35.315</v>
      </c>
      <c r="I144" s="58" t="n">
        <v>8.654</v>
      </c>
      <c r="J144" s="59" t="n">
        <v>7.939</v>
      </c>
      <c r="K144" s="60" t="n">
        <v>10.573</v>
      </c>
      <c r="L144" s="61" t="n">
        <v>69.924</v>
      </c>
      <c r="M144" s="62" t="n">
        <v>156</v>
      </c>
      <c r="N144" s="63" t="n">
        <v>17</v>
      </c>
    </row>
    <row r="145" customFormat="false" ht="13.2" hidden="false" customHeight="false" outlineLevel="0" collapsed="false">
      <c r="A145" s="50" t="n">
        <v>140</v>
      </c>
      <c r="B145" s="51" t="s">
        <v>220</v>
      </c>
      <c r="C145" s="52" t="n">
        <v>699994</v>
      </c>
      <c r="D145" s="53" t="s">
        <v>218</v>
      </c>
      <c r="E145" s="64" t="n">
        <v>11</v>
      </c>
      <c r="F145" s="76" t="n">
        <v>0</v>
      </c>
      <c r="G145" s="59" t="n">
        <v>39</v>
      </c>
      <c r="H145" s="57" t="n">
        <v>30.908</v>
      </c>
      <c r="I145" s="74" t="n">
        <v>0</v>
      </c>
      <c r="J145" s="72" t="n">
        <v>0</v>
      </c>
      <c r="K145" s="77" t="n">
        <v>0</v>
      </c>
      <c r="L145" s="61" t="n">
        <v>69.908</v>
      </c>
      <c r="M145" s="62" t="n">
        <v>117</v>
      </c>
      <c r="N145" s="63" t="n">
        <v>-23</v>
      </c>
    </row>
    <row r="146" customFormat="false" ht="13.2" hidden="false" customHeight="false" outlineLevel="0" collapsed="false">
      <c r="A146" s="50" t="n">
        <v>141</v>
      </c>
      <c r="B146" s="51" t="s">
        <v>221</v>
      </c>
      <c r="C146" s="52" t="n">
        <v>723690</v>
      </c>
      <c r="D146" s="53" t="s">
        <v>197</v>
      </c>
      <c r="E146" s="54" t="n">
        <v>11</v>
      </c>
      <c r="F146" s="55" t="n">
        <v>15.289</v>
      </c>
      <c r="G146" s="72" t="n">
        <v>0</v>
      </c>
      <c r="H146" s="57" t="n">
        <v>36</v>
      </c>
      <c r="I146" s="74" t="n">
        <v>0</v>
      </c>
      <c r="J146" s="59" t="n">
        <v>7.947</v>
      </c>
      <c r="K146" s="60" t="n">
        <v>10.579</v>
      </c>
      <c r="L146" s="61" t="n">
        <v>69.815</v>
      </c>
      <c r="M146" s="62" t="n">
        <v>139</v>
      </c>
      <c r="N146" s="63" t="n">
        <v>-2</v>
      </c>
    </row>
    <row r="147" customFormat="false" ht="13.2" hidden="false" customHeight="false" outlineLevel="0" collapsed="false">
      <c r="A147" s="50" t="n">
        <v>142</v>
      </c>
      <c r="B147" s="51" t="s">
        <v>222</v>
      </c>
      <c r="C147" s="52" t="n">
        <v>705546</v>
      </c>
      <c r="D147" s="53" t="s">
        <v>223</v>
      </c>
      <c r="E147" s="54" t="n">
        <v>12</v>
      </c>
      <c r="F147" s="76" t="n">
        <v>0</v>
      </c>
      <c r="G147" s="56" t="n">
        <v>6.687</v>
      </c>
      <c r="H147" s="57" t="n">
        <v>29.442</v>
      </c>
      <c r="I147" s="58" t="n">
        <v>7.967</v>
      </c>
      <c r="J147" s="59" t="n">
        <v>14.394</v>
      </c>
      <c r="K147" s="60" t="n">
        <v>19.223</v>
      </c>
      <c r="L147" s="61" t="n">
        <v>69.746</v>
      </c>
      <c r="M147" s="62" t="n">
        <v>121</v>
      </c>
      <c r="N147" s="63" t="n">
        <v>-21</v>
      </c>
    </row>
    <row r="148" customFormat="false" ht="13.2" hidden="false" customHeight="false" outlineLevel="0" collapsed="false">
      <c r="A148" s="50" t="n">
        <v>143</v>
      </c>
      <c r="B148" s="51" t="s">
        <v>224</v>
      </c>
      <c r="C148" s="52" t="n">
        <v>724634</v>
      </c>
      <c r="D148" s="53" t="s">
        <v>225</v>
      </c>
      <c r="E148" s="68" t="n">
        <v>12</v>
      </c>
      <c r="F148" s="55" t="n">
        <v>39</v>
      </c>
      <c r="G148" s="59" t="n">
        <v>30.003</v>
      </c>
      <c r="H148" s="57" t="n">
        <v>26.812</v>
      </c>
      <c r="I148" s="74" t="n">
        <v>0</v>
      </c>
      <c r="J148" s="72" t="n">
        <v>0</v>
      </c>
      <c r="K148" s="77" t="n">
        <v>0</v>
      </c>
      <c r="L148" s="61" t="n">
        <v>69.003</v>
      </c>
      <c r="M148" s="62" t="n">
        <v>127</v>
      </c>
      <c r="N148" s="63" t="n">
        <v>-16</v>
      </c>
    </row>
    <row r="149" customFormat="false" ht="13.2" hidden="false" customHeight="false" outlineLevel="0" collapsed="false">
      <c r="A149" s="50" t="n">
        <v>144</v>
      </c>
      <c r="B149" s="79" t="s">
        <v>226</v>
      </c>
      <c r="C149" s="52" t="n">
        <v>712546</v>
      </c>
      <c r="D149" s="53" t="s">
        <v>21</v>
      </c>
      <c r="E149" s="54" t="n">
        <v>12</v>
      </c>
      <c r="F149" s="55" t="n">
        <v>18.068</v>
      </c>
      <c r="G149" s="56" t="n">
        <v>15.297</v>
      </c>
      <c r="H149" s="57" t="n">
        <v>7.001</v>
      </c>
      <c r="I149" s="58" t="n">
        <v>15.82</v>
      </c>
      <c r="J149" s="59" t="n">
        <v>7.247</v>
      </c>
      <c r="K149" s="60" t="n">
        <v>19.211</v>
      </c>
      <c r="L149" s="61" t="n">
        <v>68.396</v>
      </c>
      <c r="M149" s="62" t="n">
        <v>137</v>
      </c>
      <c r="N149" s="63" t="n">
        <v>-7</v>
      </c>
    </row>
    <row r="150" customFormat="false" ht="13.2" hidden="false" customHeight="false" outlineLevel="0" collapsed="false">
      <c r="A150" s="50" t="n">
        <v>145</v>
      </c>
      <c r="B150" s="51" t="s">
        <v>227</v>
      </c>
      <c r="C150" s="52" t="n">
        <v>713142</v>
      </c>
      <c r="D150" s="53" t="s">
        <v>228</v>
      </c>
      <c r="E150" s="68" t="n">
        <v>12</v>
      </c>
      <c r="F150" s="55" t="n">
        <v>12.704</v>
      </c>
      <c r="G150" s="59" t="n">
        <v>13.328</v>
      </c>
      <c r="H150" s="57" t="n">
        <v>47.101</v>
      </c>
      <c r="I150" s="58" t="n">
        <v>7.962</v>
      </c>
      <c r="J150" s="72" t="n">
        <v>0</v>
      </c>
      <c r="K150" s="77" t="n">
        <v>0</v>
      </c>
      <c r="L150" s="61" t="n">
        <v>68.391</v>
      </c>
      <c r="M150" s="62" t="n">
        <v>185</v>
      </c>
      <c r="N150" s="63" t="n">
        <v>40</v>
      </c>
    </row>
    <row r="151" customFormat="false" ht="13.2" hidden="false" customHeight="false" outlineLevel="0" collapsed="false">
      <c r="A151" s="50" t="n">
        <v>146</v>
      </c>
      <c r="B151" s="51" t="s">
        <v>229</v>
      </c>
      <c r="C151" s="52" t="n">
        <v>701764</v>
      </c>
      <c r="D151" s="53" t="s">
        <v>230</v>
      </c>
      <c r="E151" s="54" t="n">
        <v>12</v>
      </c>
      <c r="F151" s="55" t="n">
        <v>18.063</v>
      </c>
      <c r="G151" s="59" t="n">
        <v>15.298</v>
      </c>
      <c r="H151" s="57" t="n">
        <v>13.955</v>
      </c>
      <c r="I151" s="58" t="n">
        <v>15.825</v>
      </c>
      <c r="J151" s="59" t="n">
        <v>14.389</v>
      </c>
      <c r="K151" s="60" t="n">
        <v>19.204</v>
      </c>
      <c r="L151" s="61" t="n">
        <v>68.39</v>
      </c>
      <c r="M151" s="62" t="n">
        <v>138</v>
      </c>
      <c r="N151" s="63" t="n">
        <v>-8</v>
      </c>
    </row>
    <row r="152" customFormat="false" ht="13.2" hidden="false" customHeight="false" outlineLevel="0" collapsed="false">
      <c r="A152" s="50" t="n">
        <v>147</v>
      </c>
      <c r="B152" s="51" t="s">
        <v>231</v>
      </c>
      <c r="C152" s="52" t="n">
        <v>724655</v>
      </c>
      <c r="D152" s="53" t="s">
        <v>164</v>
      </c>
      <c r="E152" s="68" t="n">
        <v>12</v>
      </c>
      <c r="F152" s="55" t="n">
        <v>29.25</v>
      </c>
      <c r="G152" s="56" t="n">
        <v>39</v>
      </c>
      <c r="H152" s="57" t="n">
        <v>27.504</v>
      </c>
      <c r="I152" s="74" t="n">
        <v>0</v>
      </c>
      <c r="J152" s="72" t="n">
        <v>0</v>
      </c>
      <c r="K152" s="77" t="n">
        <v>0</v>
      </c>
      <c r="L152" s="61" t="n">
        <v>68.25</v>
      </c>
      <c r="M152" s="62" t="n">
        <v>145</v>
      </c>
      <c r="N152" s="63" t="n">
        <v>-2</v>
      </c>
    </row>
    <row r="153" customFormat="false" ht="13.2" hidden="false" customHeight="false" outlineLevel="0" collapsed="false">
      <c r="A153" s="50" t="n">
        <v>148</v>
      </c>
      <c r="B153" s="51" t="s">
        <v>232</v>
      </c>
      <c r="C153" s="52" t="n">
        <v>700458</v>
      </c>
      <c r="D153" s="53" t="s">
        <v>233</v>
      </c>
      <c r="E153" s="68" t="n">
        <v>12</v>
      </c>
      <c r="F153" s="55" t="n">
        <v>22.602</v>
      </c>
      <c r="G153" s="59" t="n">
        <v>22.304</v>
      </c>
      <c r="H153" s="57" t="n">
        <v>35.75</v>
      </c>
      <c r="I153" s="74" t="n">
        <v>0</v>
      </c>
      <c r="J153" s="72" t="n">
        <v>0</v>
      </c>
      <c r="K153" s="60" t="n">
        <v>9.635</v>
      </c>
      <c r="L153" s="61" t="n">
        <v>67.987</v>
      </c>
      <c r="M153" s="62" t="n">
        <v>125</v>
      </c>
      <c r="N153" s="63" t="n">
        <v>-23</v>
      </c>
    </row>
    <row r="154" customFormat="false" ht="13.2" hidden="false" customHeight="false" outlineLevel="0" collapsed="false">
      <c r="A154" s="50" t="n">
        <v>149</v>
      </c>
      <c r="B154" s="51" t="s">
        <v>234</v>
      </c>
      <c r="C154" s="52" t="n">
        <v>718301</v>
      </c>
      <c r="D154" s="53" t="s">
        <v>223</v>
      </c>
      <c r="E154" s="68" t="n">
        <v>12</v>
      </c>
      <c r="F154" s="55" t="n">
        <v>12.708</v>
      </c>
      <c r="G154" s="56" t="n">
        <v>6.685</v>
      </c>
      <c r="H154" s="57" t="n">
        <v>29.44</v>
      </c>
      <c r="I154" s="58" t="n">
        <v>15.831</v>
      </c>
      <c r="J154" s="59" t="n">
        <v>7.249</v>
      </c>
      <c r="K154" s="60" t="n">
        <v>9.65</v>
      </c>
      <c r="L154" s="61" t="n">
        <v>67.629</v>
      </c>
      <c r="M154" s="62" t="n">
        <v>129</v>
      </c>
      <c r="N154" s="63" t="n">
        <v>-20</v>
      </c>
    </row>
    <row r="155" customFormat="false" ht="13.2" hidden="false" customHeight="false" outlineLevel="0" collapsed="false">
      <c r="A155" s="50" t="n">
        <v>150</v>
      </c>
      <c r="B155" s="51" t="s">
        <v>235</v>
      </c>
      <c r="C155" s="52" t="n">
        <v>725640</v>
      </c>
      <c r="D155" s="53" t="s">
        <v>236</v>
      </c>
      <c r="E155" s="64" t="n">
        <v>12</v>
      </c>
      <c r="F155" s="76" t="n">
        <v>0</v>
      </c>
      <c r="G155" s="56" t="n">
        <v>39</v>
      </c>
      <c r="H155" s="57" t="n">
        <v>27.502</v>
      </c>
      <c r="I155" s="74" t="n">
        <v>0</v>
      </c>
      <c r="J155" s="72" t="n">
        <v>0</v>
      </c>
      <c r="K155" s="77" t="n">
        <v>0</v>
      </c>
      <c r="L155" s="61" t="n">
        <v>66.502</v>
      </c>
      <c r="M155" s="62" t="n">
        <v>106</v>
      </c>
      <c r="N155" s="63" t="n">
        <v>-44</v>
      </c>
    </row>
    <row r="156" customFormat="false" ht="13.2" hidden="false" customHeight="false" outlineLevel="0" collapsed="false">
      <c r="A156" s="50" t="n">
        <v>151</v>
      </c>
      <c r="B156" s="51" t="s">
        <v>237</v>
      </c>
      <c r="C156" s="52" t="n">
        <v>720173</v>
      </c>
      <c r="D156" s="53" t="s">
        <v>127</v>
      </c>
      <c r="E156" s="54" t="n">
        <v>12</v>
      </c>
      <c r="F156" s="55" t="n">
        <v>18.07</v>
      </c>
      <c r="G156" s="72" t="n">
        <v>0</v>
      </c>
      <c r="H156" s="73" t="n">
        <v>0</v>
      </c>
      <c r="I156" s="58" t="n">
        <v>15.839</v>
      </c>
      <c r="J156" s="59" t="n">
        <v>28.741</v>
      </c>
      <c r="K156" s="60" t="n">
        <v>19.231</v>
      </c>
      <c r="L156" s="61" t="n">
        <v>66.042</v>
      </c>
      <c r="M156" s="62" t="n">
        <v>149</v>
      </c>
      <c r="N156" s="63" t="n">
        <v>-2</v>
      </c>
    </row>
    <row r="157" customFormat="false" ht="13.2" hidden="false" customHeight="false" outlineLevel="0" collapsed="false">
      <c r="A157" s="50" t="n">
        <v>152</v>
      </c>
      <c r="B157" s="51" t="s">
        <v>238</v>
      </c>
      <c r="C157" s="52" t="n">
        <v>710087</v>
      </c>
      <c r="D157" s="53" t="s">
        <v>239</v>
      </c>
      <c r="E157" s="54" t="n">
        <v>12</v>
      </c>
      <c r="F157" s="55" t="n">
        <v>18.061</v>
      </c>
      <c r="G157" s="72" t="n">
        <v>0</v>
      </c>
      <c r="H157" s="57" t="n">
        <v>13.946</v>
      </c>
      <c r="I157" s="74" t="n">
        <v>0</v>
      </c>
      <c r="J157" s="59" t="n">
        <v>14.373</v>
      </c>
      <c r="K157" s="60" t="n">
        <v>19.217</v>
      </c>
      <c r="L157" s="61" t="n">
        <v>65.597</v>
      </c>
      <c r="M157" s="62" t="n">
        <v>144</v>
      </c>
      <c r="N157" s="63" t="n">
        <v>-8</v>
      </c>
    </row>
    <row r="158" customFormat="false" ht="13.2" hidden="false" customHeight="false" outlineLevel="0" collapsed="false">
      <c r="A158" s="50" t="n">
        <v>153</v>
      </c>
      <c r="B158" s="51" t="s">
        <v>240</v>
      </c>
      <c r="C158" s="52" t="n">
        <v>704221</v>
      </c>
      <c r="D158" s="53" t="s">
        <v>120</v>
      </c>
      <c r="E158" s="54" t="n">
        <v>11</v>
      </c>
      <c r="F158" s="76" t="n">
        <v>0</v>
      </c>
      <c r="G158" s="72" t="n">
        <v>0</v>
      </c>
      <c r="H158" s="57" t="n">
        <v>37.671</v>
      </c>
      <c r="I158" s="58" t="n">
        <v>17.222</v>
      </c>
      <c r="J158" s="72" t="n">
        <v>0</v>
      </c>
      <c r="K158" s="60" t="n">
        <v>10.59</v>
      </c>
      <c r="L158" s="61" t="n">
        <v>65.483</v>
      </c>
      <c r="M158" s="62" t="n">
        <v>165</v>
      </c>
      <c r="N158" s="63" t="n">
        <v>12</v>
      </c>
    </row>
    <row r="159" customFormat="false" ht="13.2" hidden="false" customHeight="false" outlineLevel="0" collapsed="false">
      <c r="A159" s="50" t="n">
        <v>154</v>
      </c>
      <c r="B159" s="51" t="s">
        <v>241</v>
      </c>
      <c r="C159" s="52" t="n">
        <v>700251</v>
      </c>
      <c r="D159" s="53" t="s">
        <v>137</v>
      </c>
      <c r="E159" s="64" t="n">
        <v>11</v>
      </c>
      <c r="F159" s="55" t="n">
        <v>12.773</v>
      </c>
      <c r="G159" s="59" t="n">
        <v>14.394</v>
      </c>
      <c r="H159" s="57" t="n">
        <v>24.487</v>
      </c>
      <c r="I159" s="58" t="n">
        <v>8.663</v>
      </c>
      <c r="J159" s="59" t="n">
        <v>15.785</v>
      </c>
      <c r="K159" s="60" t="n">
        <v>10.589</v>
      </c>
      <c r="L159" s="61" t="n">
        <v>65.255</v>
      </c>
      <c r="M159" s="62" t="n">
        <v>143</v>
      </c>
      <c r="N159" s="63" t="n">
        <v>-11</v>
      </c>
    </row>
    <row r="160" s="69" customFormat="true" ht="13.2" hidden="false" customHeight="false" outlineLevel="0" collapsed="false">
      <c r="A160" s="50" t="n">
        <v>155</v>
      </c>
      <c r="B160" s="51" t="s">
        <v>242</v>
      </c>
      <c r="C160" s="52" t="n">
        <v>692424</v>
      </c>
      <c r="D160" s="53" t="s">
        <v>145</v>
      </c>
      <c r="E160" s="68" t="n">
        <v>12</v>
      </c>
      <c r="F160" s="55" t="n">
        <v>9.046</v>
      </c>
      <c r="G160" s="59" t="n">
        <v>15.295</v>
      </c>
      <c r="H160" s="57" t="n">
        <v>13.951</v>
      </c>
      <c r="I160" s="58" t="n">
        <v>15.823</v>
      </c>
      <c r="J160" s="72" t="n">
        <v>0</v>
      </c>
      <c r="K160" s="60" t="n">
        <v>19.221</v>
      </c>
      <c r="L160" s="61" t="n">
        <v>64.29</v>
      </c>
      <c r="M160" s="62" t="n">
        <v>147</v>
      </c>
      <c r="N160" s="63" t="n">
        <v>-8</v>
      </c>
    </row>
    <row r="161" customFormat="false" ht="13.2" hidden="false" customHeight="false" outlineLevel="0" collapsed="false">
      <c r="A161" s="50" t="n">
        <v>156</v>
      </c>
      <c r="B161" s="51" t="s">
        <v>243</v>
      </c>
      <c r="C161" s="52" t="n">
        <v>705482</v>
      </c>
      <c r="D161" s="53" t="s">
        <v>102</v>
      </c>
      <c r="E161" s="68" t="n">
        <v>12</v>
      </c>
      <c r="F161" s="55" t="n">
        <v>6.382</v>
      </c>
      <c r="G161" s="56" t="n">
        <v>6.684</v>
      </c>
      <c r="H161" s="57" t="n">
        <v>29.441</v>
      </c>
      <c r="I161" s="58" t="n">
        <v>7.956</v>
      </c>
      <c r="J161" s="59" t="n">
        <v>7.24</v>
      </c>
      <c r="K161" s="60" t="n">
        <v>19.201</v>
      </c>
      <c r="L161" s="61" t="n">
        <v>63.282</v>
      </c>
      <c r="M161" s="62" t="n">
        <v>160</v>
      </c>
      <c r="N161" s="63" t="n">
        <v>4</v>
      </c>
    </row>
    <row r="162" customFormat="false" ht="13.2" hidden="false" customHeight="false" outlineLevel="0" collapsed="false">
      <c r="A162" s="50" t="n">
        <v>157</v>
      </c>
      <c r="B162" s="51" t="s">
        <v>244</v>
      </c>
      <c r="C162" s="52" t="n">
        <v>701935</v>
      </c>
      <c r="D162" s="53" t="s">
        <v>245</v>
      </c>
      <c r="E162" s="54" t="n">
        <v>12</v>
      </c>
      <c r="F162" s="55" t="n">
        <v>6.376</v>
      </c>
      <c r="G162" s="56" t="n">
        <v>6.69</v>
      </c>
      <c r="H162" s="57" t="n">
        <v>38.269</v>
      </c>
      <c r="I162" s="58" t="n">
        <v>7.963</v>
      </c>
      <c r="J162" s="72" t="n">
        <v>0</v>
      </c>
      <c r="K162" s="60" t="n">
        <v>9.634</v>
      </c>
      <c r="L162" s="61" t="n">
        <v>62.556</v>
      </c>
      <c r="M162" s="62" t="n">
        <v>181</v>
      </c>
      <c r="N162" s="63" t="n">
        <v>24</v>
      </c>
    </row>
    <row r="163" customFormat="false" ht="13.2" hidden="false" customHeight="false" outlineLevel="0" collapsed="false">
      <c r="A163" s="50" t="n">
        <v>158</v>
      </c>
      <c r="B163" s="51" t="s">
        <v>246</v>
      </c>
      <c r="C163" s="52" t="n">
        <v>716239</v>
      </c>
      <c r="D163" s="53" t="s">
        <v>148</v>
      </c>
      <c r="E163" s="54" t="n">
        <v>12</v>
      </c>
      <c r="F163" s="55" t="n">
        <v>12.768</v>
      </c>
      <c r="G163" s="56" t="n">
        <v>14.387</v>
      </c>
      <c r="H163" s="57" t="n">
        <v>22.103</v>
      </c>
      <c r="I163" s="58" t="n">
        <v>15.81</v>
      </c>
      <c r="J163" s="59" t="n">
        <v>7.234</v>
      </c>
      <c r="K163" s="60" t="n">
        <v>9.661</v>
      </c>
      <c r="L163" s="61" t="n">
        <v>61.961</v>
      </c>
      <c r="M163" s="62" t="n">
        <v>170</v>
      </c>
      <c r="N163" s="63" t="n">
        <v>12</v>
      </c>
    </row>
    <row r="164" customFormat="false" ht="13.2" hidden="false" customHeight="false" outlineLevel="0" collapsed="false">
      <c r="A164" s="50" t="n">
        <v>159</v>
      </c>
      <c r="B164" s="51" t="s">
        <v>247</v>
      </c>
      <c r="C164" s="52" t="n">
        <v>701338</v>
      </c>
      <c r="D164" s="53" t="s">
        <v>69</v>
      </c>
      <c r="E164" s="68" t="n">
        <v>12</v>
      </c>
      <c r="F164" s="55" t="n">
        <v>9.06</v>
      </c>
      <c r="G164" s="72" t="n">
        <v>0</v>
      </c>
      <c r="H164" s="57" t="n">
        <v>22.331</v>
      </c>
      <c r="I164" s="58" t="n">
        <v>15.817</v>
      </c>
      <c r="J164" s="59" t="n">
        <v>14.384</v>
      </c>
      <c r="K164" s="60" t="n">
        <v>9.663</v>
      </c>
      <c r="L164" s="61" t="n">
        <v>61.592</v>
      </c>
      <c r="M164" s="62" t="n">
        <v>126</v>
      </c>
      <c r="N164" s="63" t="n">
        <v>-33</v>
      </c>
    </row>
    <row r="165" customFormat="false" ht="13.2" hidden="false" customHeight="false" outlineLevel="0" collapsed="false">
      <c r="A165" s="50" t="n">
        <v>160</v>
      </c>
      <c r="B165" s="51" t="s">
        <v>248</v>
      </c>
      <c r="C165" s="52" t="n">
        <v>710586</v>
      </c>
      <c r="D165" s="53" t="s">
        <v>137</v>
      </c>
      <c r="E165" s="54" t="n">
        <v>12</v>
      </c>
      <c r="F165" s="55" t="n">
        <v>12.764</v>
      </c>
      <c r="G165" s="59" t="n">
        <v>7.224</v>
      </c>
      <c r="H165" s="57" t="n">
        <v>22.105</v>
      </c>
      <c r="I165" s="74" t="n">
        <v>0</v>
      </c>
      <c r="J165" s="59" t="n">
        <v>7.243</v>
      </c>
      <c r="K165" s="60" t="n">
        <v>19.215</v>
      </c>
      <c r="L165" s="61" t="n">
        <v>61.327</v>
      </c>
      <c r="M165" s="62" t="n">
        <v>166</v>
      </c>
      <c r="N165" s="63" t="n">
        <v>6</v>
      </c>
    </row>
    <row r="166" customFormat="false" ht="13.2" hidden="false" customHeight="false" outlineLevel="0" collapsed="false">
      <c r="A166" s="50" t="n">
        <v>161</v>
      </c>
      <c r="B166" s="51" t="s">
        <v>249</v>
      </c>
      <c r="C166" s="52" t="n">
        <v>725637</v>
      </c>
      <c r="D166" s="53" t="s">
        <v>236</v>
      </c>
      <c r="E166" s="54" t="n">
        <v>11</v>
      </c>
      <c r="F166" s="76" t="n">
        <v>0</v>
      </c>
      <c r="G166" s="59" t="n">
        <v>30.003</v>
      </c>
      <c r="H166" s="57" t="n">
        <v>30.452</v>
      </c>
      <c r="I166" s="74" t="n">
        <v>0</v>
      </c>
      <c r="J166" s="72" t="n">
        <v>0</v>
      </c>
      <c r="K166" s="77" t="n">
        <v>0</v>
      </c>
      <c r="L166" s="61" t="n">
        <v>60.455</v>
      </c>
      <c r="M166" s="62" t="n">
        <v>164</v>
      </c>
      <c r="N166" s="63" t="n">
        <v>3</v>
      </c>
    </row>
    <row r="167" customFormat="false" ht="13.2" hidden="false" customHeight="false" outlineLevel="0" collapsed="false">
      <c r="A167" s="50" t="n">
        <v>162</v>
      </c>
      <c r="B167" s="51" t="s">
        <v>250</v>
      </c>
      <c r="C167" s="52" t="n">
        <v>710262</v>
      </c>
      <c r="D167" s="53" t="s">
        <v>23</v>
      </c>
      <c r="E167" s="54" t="n">
        <v>11</v>
      </c>
      <c r="F167" s="55" t="n">
        <v>7.671</v>
      </c>
      <c r="G167" s="59" t="n">
        <v>15.375</v>
      </c>
      <c r="H167" s="57" t="n">
        <v>25.714</v>
      </c>
      <c r="I167" s="58" t="n">
        <v>8.658</v>
      </c>
      <c r="J167" s="59" t="n">
        <v>7.938</v>
      </c>
      <c r="K167" s="60" t="n">
        <v>10.592</v>
      </c>
      <c r="L167" s="61" t="n">
        <v>60.339</v>
      </c>
      <c r="M167" s="62" t="n">
        <v>169</v>
      </c>
      <c r="N167" s="63" t="n">
        <v>7</v>
      </c>
    </row>
    <row r="168" customFormat="false" ht="13.2" hidden="false" customHeight="false" outlineLevel="0" collapsed="false">
      <c r="A168" s="50" t="n">
        <v>163</v>
      </c>
      <c r="B168" s="51" t="s">
        <v>251</v>
      </c>
      <c r="C168" s="52" t="n">
        <v>712512</v>
      </c>
      <c r="D168" s="53" t="s">
        <v>252</v>
      </c>
      <c r="E168" s="54" t="n">
        <v>11</v>
      </c>
      <c r="F168" s="55" t="n">
        <v>30.002</v>
      </c>
      <c r="G168" s="59" t="n">
        <v>30.002</v>
      </c>
      <c r="H168" s="73" t="n">
        <v>0</v>
      </c>
      <c r="I168" s="74" t="n">
        <v>0</v>
      </c>
      <c r="J168" s="72" t="n">
        <v>0</v>
      </c>
      <c r="K168" s="77" t="n">
        <v>0</v>
      </c>
      <c r="L168" s="61" t="n">
        <v>60.004</v>
      </c>
      <c r="M168" s="62" t="n">
        <v>158</v>
      </c>
      <c r="N168" s="63" t="n">
        <v>-5</v>
      </c>
    </row>
    <row r="169" customFormat="false" ht="13.2" hidden="false" customHeight="false" outlineLevel="0" collapsed="false">
      <c r="A169" s="50" t="n">
        <v>164</v>
      </c>
      <c r="B169" s="51" t="s">
        <v>253</v>
      </c>
      <c r="C169" s="52" t="n">
        <v>702377</v>
      </c>
      <c r="D169" s="53" t="s">
        <v>85</v>
      </c>
      <c r="E169" s="54" t="n">
        <v>11</v>
      </c>
      <c r="F169" s="55" t="n">
        <v>7.664</v>
      </c>
      <c r="G169" s="59" t="n">
        <v>7.715</v>
      </c>
      <c r="H169" s="57" t="n">
        <v>35.312</v>
      </c>
      <c r="I169" s="58" t="n">
        <v>8.652</v>
      </c>
      <c r="J169" s="59" t="n">
        <v>7.946</v>
      </c>
      <c r="K169" s="77" t="n">
        <v>0</v>
      </c>
      <c r="L169" s="61" t="n">
        <v>59.625</v>
      </c>
      <c r="M169" s="62" t="n">
        <v>224</v>
      </c>
      <c r="N169" s="63" t="n">
        <v>60</v>
      </c>
    </row>
    <row r="170" customFormat="false" ht="13.2" hidden="false" customHeight="false" outlineLevel="0" collapsed="false">
      <c r="A170" s="50" t="n">
        <v>165</v>
      </c>
      <c r="B170" s="51" t="s">
        <v>254</v>
      </c>
      <c r="C170" s="52" t="n">
        <v>692050</v>
      </c>
      <c r="D170" s="53" t="s">
        <v>189</v>
      </c>
      <c r="E170" s="54" t="n">
        <v>11</v>
      </c>
      <c r="F170" s="55" t="n">
        <v>9.059</v>
      </c>
      <c r="G170" s="59" t="n">
        <v>15.294</v>
      </c>
      <c r="H170" s="57" t="n">
        <v>17.727</v>
      </c>
      <c r="I170" s="58" t="n">
        <v>8.667</v>
      </c>
      <c r="J170" s="59" t="n">
        <v>15.786</v>
      </c>
      <c r="K170" s="60" t="n">
        <v>10.575</v>
      </c>
      <c r="L170" s="61" t="n">
        <v>59.382</v>
      </c>
      <c r="M170" s="62" t="n">
        <v>175</v>
      </c>
      <c r="N170" s="63" t="n">
        <v>10</v>
      </c>
    </row>
    <row r="171" customFormat="false" ht="13.2" hidden="false" customHeight="false" outlineLevel="0" collapsed="false">
      <c r="A171" s="50" t="n">
        <v>166</v>
      </c>
      <c r="B171" s="51" t="s">
        <v>255</v>
      </c>
      <c r="C171" s="52" t="n">
        <v>709887</v>
      </c>
      <c r="D171" s="53" t="s">
        <v>168</v>
      </c>
      <c r="E171" s="54" t="n">
        <v>12</v>
      </c>
      <c r="F171" s="55" t="n">
        <v>35.312</v>
      </c>
      <c r="G171" s="72" t="n">
        <v>0</v>
      </c>
      <c r="H171" s="73" t="n">
        <v>0</v>
      </c>
      <c r="I171" s="74" t="n">
        <v>0</v>
      </c>
      <c r="J171" s="59" t="n">
        <v>14.378</v>
      </c>
      <c r="K171" s="60" t="n">
        <v>9.636</v>
      </c>
      <c r="L171" s="61" t="n">
        <v>59.326</v>
      </c>
      <c r="M171" s="62" t="n">
        <v>159</v>
      </c>
      <c r="N171" s="63" t="n">
        <v>-7</v>
      </c>
    </row>
    <row r="172" customFormat="false" ht="13.2" hidden="false" customHeight="false" outlineLevel="0" collapsed="false">
      <c r="A172" s="50" t="n">
        <v>167</v>
      </c>
      <c r="B172" s="51" t="s">
        <v>256</v>
      </c>
      <c r="C172" s="52" t="n">
        <v>716134</v>
      </c>
      <c r="D172" s="53" t="s">
        <v>33</v>
      </c>
      <c r="E172" s="68" t="n">
        <v>12</v>
      </c>
      <c r="F172" s="55" t="n">
        <v>22.605</v>
      </c>
      <c r="G172" s="56" t="n">
        <v>22.306</v>
      </c>
      <c r="H172" s="57" t="n">
        <v>35.75</v>
      </c>
      <c r="I172" s="74" t="n">
        <v>0</v>
      </c>
      <c r="J172" s="72" t="n">
        <v>0</v>
      </c>
      <c r="K172" s="77" t="n">
        <v>0</v>
      </c>
      <c r="L172" s="61" t="n">
        <v>58.355</v>
      </c>
      <c r="M172" s="62" t="n">
        <v>123</v>
      </c>
      <c r="N172" s="63" t="n">
        <v>-44</v>
      </c>
    </row>
    <row r="173" customFormat="false" ht="13.2" hidden="false" customHeight="false" outlineLevel="0" collapsed="false">
      <c r="A173" s="50" t="n">
        <v>168</v>
      </c>
      <c r="B173" s="51" t="s">
        <v>257</v>
      </c>
      <c r="C173" s="52" t="n">
        <v>716825</v>
      </c>
      <c r="D173" s="53" t="s">
        <v>37</v>
      </c>
      <c r="E173" s="68" t="n">
        <v>12</v>
      </c>
      <c r="F173" s="55" t="n">
        <v>9.051</v>
      </c>
      <c r="G173" s="59" t="n">
        <v>15.285</v>
      </c>
      <c r="H173" s="57" t="n">
        <v>7.002</v>
      </c>
      <c r="I173" s="58" t="n">
        <v>7.955</v>
      </c>
      <c r="J173" s="59" t="n">
        <v>14.371</v>
      </c>
      <c r="K173" s="60" t="n">
        <v>19.209</v>
      </c>
      <c r="L173" s="61" t="n">
        <v>57.916</v>
      </c>
      <c r="M173" s="62" t="n">
        <v>161</v>
      </c>
      <c r="N173" s="63" t="n">
        <v>-7</v>
      </c>
    </row>
    <row r="174" customFormat="false" ht="13.2" hidden="false" customHeight="false" outlineLevel="0" collapsed="false">
      <c r="A174" s="50" t="n">
        <v>169</v>
      </c>
      <c r="B174" s="51" t="s">
        <v>258</v>
      </c>
      <c r="C174" s="52" t="n">
        <v>725639</v>
      </c>
      <c r="D174" s="53" t="s">
        <v>236</v>
      </c>
      <c r="E174" s="68" t="n">
        <v>12</v>
      </c>
      <c r="F174" s="76" t="n">
        <v>0</v>
      </c>
      <c r="G174" s="56" t="n">
        <v>30.004</v>
      </c>
      <c r="H174" s="57" t="n">
        <v>27.503</v>
      </c>
      <c r="I174" s="74" t="n">
        <v>0</v>
      </c>
      <c r="J174" s="72" t="n">
        <v>0</v>
      </c>
      <c r="K174" s="77" t="n">
        <v>0</v>
      </c>
      <c r="L174" s="61" t="n">
        <v>57.507</v>
      </c>
      <c r="M174" s="62" t="n">
        <v>135</v>
      </c>
      <c r="N174" s="63" t="n">
        <v>-34</v>
      </c>
    </row>
    <row r="175" customFormat="false" ht="13.2" hidden="false" customHeight="false" outlineLevel="0" collapsed="false">
      <c r="A175" s="50" t="n">
        <v>170</v>
      </c>
      <c r="B175" s="51" t="s">
        <v>259</v>
      </c>
      <c r="C175" s="52" t="n">
        <v>727009</v>
      </c>
      <c r="D175" s="53" t="s">
        <v>260</v>
      </c>
      <c r="E175" s="68" t="n">
        <v>12</v>
      </c>
      <c r="F175" s="55" t="n">
        <v>15.283</v>
      </c>
      <c r="G175" s="59" t="n">
        <v>7.714</v>
      </c>
      <c r="H175" s="57" t="n">
        <v>41.87</v>
      </c>
      <c r="I175" s="74" t="n">
        <v>0</v>
      </c>
      <c r="J175" s="72" t="n">
        <v>0</v>
      </c>
      <c r="K175" s="77" t="n">
        <v>0</v>
      </c>
      <c r="L175" s="61" t="n">
        <v>57.153</v>
      </c>
      <c r="M175" s="62" t="n">
        <v>239</v>
      </c>
      <c r="N175" s="63" t="n">
        <v>69</v>
      </c>
    </row>
    <row r="176" customFormat="false" ht="13.2" hidden="false" customHeight="false" outlineLevel="0" collapsed="false">
      <c r="A176" s="50" t="n">
        <v>171</v>
      </c>
      <c r="B176" s="51" t="s">
        <v>261</v>
      </c>
      <c r="C176" s="52" t="n">
        <v>723563</v>
      </c>
      <c r="D176" s="53" t="s">
        <v>74</v>
      </c>
      <c r="E176" s="68" t="n">
        <v>12</v>
      </c>
      <c r="F176" s="55" t="n">
        <v>7.669</v>
      </c>
      <c r="G176" s="56" t="n">
        <v>7.716</v>
      </c>
      <c r="H176" s="57" t="n">
        <v>31.402</v>
      </c>
      <c r="I176" s="58" t="n">
        <v>7.96</v>
      </c>
      <c r="J176" s="59" t="n">
        <v>7.224</v>
      </c>
      <c r="K176" s="60" t="n">
        <v>9.653</v>
      </c>
      <c r="L176" s="61" t="n">
        <v>56.731</v>
      </c>
      <c r="M176" s="62" t="n">
        <v>217</v>
      </c>
      <c r="N176" s="63" t="n">
        <v>46</v>
      </c>
    </row>
    <row r="177" customFormat="false" ht="13.2" hidden="false" customHeight="false" outlineLevel="0" collapsed="false">
      <c r="A177" s="50" t="n">
        <v>172</v>
      </c>
      <c r="B177" s="51" t="s">
        <v>262</v>
      </c>
      <c r="C177" s="52" t="n">
        <v>678519</v>
      </c>
      <c r="D177" s="53" t="s">
        <v>106</v>
      </c>
      <c r="E177" s="54" t="n">
        <v>11</v>
      </c>
      <c r="F177" s="55" t="n">
        <v>12.703</v>
      </c>
      <c r="G177" s="59" t="n">
        <v>13.326</v>
      </c>
      <c r="H177" s="57" t="n">
        <v>24.115</v>
      </c>
      <c r="I177" s="58" t="n">
        <v>8.664</v>
      </c>
      <c r="J177" s="72" t="n">
        <v>0</v>
      </c>
      <c r="K177" s="60" t="n">
        <v>10.577</v>
      </c>
      <c r="L177" s="61" t="n">
        <v>56.682</v>
      </c>
      <c r="M177" s="62" t="n">
        <v>174</v>
      </c>
      <c r="N177" s="63" t="n">
        <v>2</v>
      </c>
    </row>
    <row r="178" customFormat="false" ht="13.2" hidden="false" customHeight="false" outlineLevel="0" collapsed="false">
      <c r="A178" s="50" t="n">
        <v>173</v>
      </c>
      <c r="B178" s="70" t="s">
        <v>263</v>
      </c>
      <c r="C178" s="71" t="n">
        <v>697886</v>
      </c>
      <c r="D178" s="53" t="s">
        <v>199</v>
      </c>
      <c r="E178" s="54" t="n">
        <v>11</v>
      </c>
      <c r="F178" s="55" t="n">
        <v>25.404</v>
      </c>
      <c r="G178" s="59" t="n">
        <v>6.693</v>
      </c>
      <c r="H178" s="57" t="n">
        <v>20.66</v>
      </c>
      <c r="I178" s="74" t="n">
        <v>0</v>
      </c>
      <c r="J178" s="72" t="n">
        <v>0</v>
      </c>
      <c r="K178" s="60" t="n">
        <v>10.593</v>
      </c>
      <c r="L178" s="61" t="n">
        <v>56.657</v>
      </c>
      <c r="M178" s="62" t="n">
        <v>151</v>
      </c>
      <c r="N178" s="63" t="n">
        <v>-22</v>
      </c>
    </row>
    <row r="179" customFormat="false" ht="13.2" hidden="false" customHeight="false" outlineLevel="0" collapsed="false">
      <c r="A179" s="50" t="n">
        <v>174</v>
      </c>
      <c r="B179" s="51" t="s">
        <v>264</v>
      </c>
      <c r="C179" s="52" t="n">
        <v>696296</v>
      </c>
      <c r="D179" s="53" t="s">
        <v>162</v>
      </c>
      <c r="E179" s="54" t="n">
        <v>12</v>
      </c>
      <c r="F179" s="76" t="n">
        <v>0</v>
      </c>
      <c r="G179" s="59" t="n">
        <v>7.713</v>
      </c>
      <c r="H179" s="57" t="n">
        <v>31.398</v>
      </c>
      <c r="I179" s="74" t="n">
        <v>0</v>
      </c>
      <c r="J179" s="59" t="n">
        <v>7.244</v>
      </c>
      <c r="K179" s="60" t="n">
        <v>9.648</v>
      </c>
      <c r="L179" s="61" t="n">
        <v>56.003</v>
      </c>
      <c r="M179" s="62" t="n">
        <v>200</v>
      </c>
      <c r="N179" s="63" t="n">
        <v>26</v>
      </c>
    </row>
    <row r="180" customFormat="false" ht="13.2" hidden="false" customHeight="false" outlineLevel="0" collapsed="false">
      <c r="A180" s="50" t="n">
        <v>175</v>
      </c>
      <c r="B180" s="51" t="s">
        <v>265</v>
      </c>
      <c r="C180" s="52" t="n">
        <v>709612</v>
      </c>
      <c r="D180" s="53" t="s">
        <v>137</v>
      </c>
      <c r="E180" s="68" t="n">
        <v>12</v>
      </c>
      <c r="F180" s="55" t="n">
        <v>6.413</v>
      </c>
      <c r="G180" s="56" t="n">
        <v>7.217</v>
      </c>
      <c r="H180" s="57" t="n">
        <v>22.101</v>
      </c>
      <c r="I180" s="74" t="n">
        <v>0</v>
      </c>
      <c r="J180" s="59" t="n">
        <v>7.241</v>
      </c>
      <c r="K180" s="60" t="n">
        <v>19.202</v>
      </c>
      <c r="L180" s="61" t="n">
        <v>55.761</v>
      </c>
      <c r="M180" s="62" t="n">
        <v>177</v>
      </c>
      <c r="N180" s="63" t="n">
        <v>2</v>
      </c>
    </row>
    <row r="181" customFormat="false" ht="13.2" hidden="false" customHeight="false" outlineLevel="0" collapsed="false">
      <c r="A181" s="50" t="n">
        <v>176</v>
      </c>
      <c r="B181" s="51" t="s">
        <v>266</v>
      </c>
      <c r="C181" s="52" t="n">
        <v>714215</v>
      </c>
      <c r="D181" s="53" t="s">
        <v>76</v>
      </c>
      <c r="E181" s="54" t="n">
        <v>11</v>
      </c>
      <c r="F181" s="55" t="n">
        <v>18.065</v>
      </c>
      <c r="G181" s="72" t="n">
        <v>0</v>
      </c>
      <c r="H181" s="57" t="n">
        <v>17.735</v>
      </c>
      <c r="I181" s="74" t="n">
        <v>0</v>
      </c>
      <c r="J181" s="59" t="n">
        <v>7.943</v>
      </c>
      <c r="K181" s="60" t="n">
        <v>10.571</v>
      </c>
      <c r="L181" s="61" t="n">
        <v>54.314</v>
      </c>
      <c r="M181" s="62" t="n">
        <v>187</v>
      </c>
      <c r="N181" s="63" t="n">
        <v>11</v>
      </c>
    </row>
    <row r="182" customFormat="false" ht="13.2" hidden="false" customHeight="false" outlineLevel="0" collapsed="false">
      <c r="A182" s="50" t="n">
        <v>177</v>
      </c>
      <c r="B182" s="51" t="s">
        <v>267</v>
      </c>
      <c r="C182" s="52" t="n">
        <v>718788</v>
      </c>
      <c r="D182" s="53" t="s">
        <v>39</v>
      </c>
      <c r="E182" s="68" t="n">
        <v>12</v>
      </c>
      <c r="F182" s="55" t="n">
        <v>6.374</v>
      </c>
      <c r="G182" s="56" t="n">
        <v>13.33</v>
      </c>
      <c r="H182" s="57" t="n">
        <v>21.998</v>
      </c>
      <c r="I182" s="58" t="n">
        <v>7.953</v>
      </c>
      <c r="J182" s="59" t="n">
        <v>7.225</v>
      </c>
      <c r="K182" s="60" t="n">
        <v>9.639</v>
      </c>
      <c r="L182" s="61" t="n">
        <v>52.92</v>
      </c>
      <c r="M182" s="62" t="n">
        <v>183</v>
      </c>
      <c r="N182" s="63" t="n">
        <v>6</v>
      </c>
    </row>
    <row r="183" customFormat="false" ht="13.2" hidden="false" customHeight="false" outlineLevel="0" collapsed="false">
      <c r="A183" s="50" t="n">
        <v>178</v>
      </c>
      <c r="B183" s="51" t="s">
        <v>268</v>
      </c>
      <c r="C183" s="52" t="n">
        <v>723075</v>
      </c>
      <c r="D183" s="53" t="s">
        <v>168</v>
      </c>
      <c r="E183" s="68" t="n">
        <v>11</v>
      </c>
      <c r="F183" s="76" t="n">
        <v>0</v>
      </c>
      <c r="G183" s="59" t="n">
        <v>22.303</v>
      </c>
      <c r="H183" s="57" t="n">
        <v>30.454</v>
      </c>
      <c r="I183" s="74" t="n">
        <v>0</v>
      </c>
      <c r="J183" s="72" t="n">
        <v>0</v>
      </c>
      <c r="K183" s="77" t="n">
        <v>0</v>
      </c>
      <c r="L183" s="61" t="n">
        <v>52.757</v>
      </c>
      <c r="M183" s="62" t="n">
        <v>242</v>
      </c>
      <c r="N183" s="63" t="n">
        <v>64</v>
      </c>
    </row>
    <row r="184" customFormat="false" ht="13.2" hidden="false" customHeight="false" outlineLevel="0" collapsed="false">
      <c r="A184" s="50" t="n">
        <v>179</v>
      </c>
      <c r="B184" s="51" t="s">
        <v>269</v>
      </c>
      <c r="C184" s="52" t="n">
        <v>709706</v>
      </c>
      <c r="D184" s="53" t="s">
        <v>270</v>
      </c>
      <c r="E184" s="54" t="n">
        <v>11</v>
      </c>
      <c r="F184" s="76" t="n">
        <v>0</v>
      </c>
      <c r="G184" s="56" t="n">
        <v>22.302</v>
      </c>
      <c r="H184" s="57" t="n">
        <v>30.455</v>
      </c>
      <c r="I184" s="74" t="n">
        <v>0</v>
      </c>
      <c r="J184" s="72" t="n">
        <v>0</v>
      </c>
      <c r="K184" s="77" t="n">
        <v>0</v>
      </c>
      <c r="L184" s="61" t="n">
        <v>52.757</v>
      </c>
      <c r="M184" s="62" t="n">
        <v>179</v>
      </c>
      <c r="N184" s="63" t="n">
        <v>0</v>
      </c>
    </row>
    <row r="185" customFormat="false" ht="13.2" hidden="false" customHeight="false" outlineLevel="0" collapsed="false">
      <c r="A185" s="50" t="n">
        <v>180</v>
      </c>
      <c r="B185" s="51" t="s">
        <v>271</v>
      </c>
      <c r="C185" s="52" t="n">
        <v>712974</v>
      </c>
      <c r="D185" s="53" t="s">
        <v>83</v>
      </c>
      <c r="E185" s="68" t="n">
        <v>12</v>
      </c>
      <c r="F185" s="55" t="n">
        <v>6.38</v>
      </c>
      <c r="G185" s="56" t="n">
        <v>6.689</v>
      </c>
      <c r="H185" s="57" t="n">
        <v>21.997</v>
      </c>
      <c r="I185" s="58" t="n">
        <v>7.964</v>
      </c>
      <c r="J185" s="59" t="n">
        <v>14.379</v>
      </c>
      <c r="K185" s="60" t="n">
        <v>9.632</v>
      </c>
      <c r="L185" s="61" t="n">
        <v>52.697</v>
      </c>
      <c r="M185" s="62" t="n">
        <v>184</v>
      </c>
      <c r="N185" s="63" t="n">
        <v>4</v>
      </c>
    </row>
    <row r="186" customFormat="false" ht="13.2" hidden="false" customHeight="false" outlineLevel="0" collapsed="false">
      <c r="A186" s="50" t="n">
        <v>181</v>
      </c>
      <c r="B186" s="51" t="s">
        <v>272</v>
      </c>
      <c r="C186" s="52" t="n">
        <v>723685</v>
      </c>
      <c r="D186" s="53" t="s">
        <v>112</v>
      </c>
      <c r="E186" s="68" t="n">
        <v>12</v>
      </c>
      <c r="F186" s="55" t="n">
        <v>12.767</v>
      </c>
      <c r="G186" s="56" t="n">
        <v>14.389</v>
      </c>
      <c r="H186" s="57" t="n">
        <v>22.104</v>
      </c>
      <c r="I186" s="58" t="n">
        <v>15.814</v>
      </c>
      <c r="J186" s="72" t="n">
        <v>0</v>
      </c>
      <c r="K186" s="77" t="n">
        <v>0</v>
      </c>
      <c r="L186" s="61" t="n">
        <v>52.307</v>
      </c>
      <c r="M186" s="62" t="n">
        <v>191</v>
      </c>
      <c r="N186" s="63" t="n">
        <v>10</v>
      </c>
    </row>
    <row r="187" customFormat="false" ht="13.2" hidden="false" customHeight="false" outlineLevel="0" collapsed="false">
      <c r="A187" s="50" t="n">
        <v>182</v>
      </c>
      <c r="B187" s="51" t="s">
        <v>273</v>
      </c>
      <c r="C187" s="52" t="n">
        <v>716060</v>
      </c>
      <c r="D187" s="53" t="s">
        <v>197</v>
      </c>
      <c r="E187" s="68" t="n">
        <v>12</v>
      </c>
      <c r="F187" s="55" t="n">
        <v>7.665</v>
      </c>
      <c r="G187" s="56" t="n">
        <v>7.717</v>
      </c>
      <c r="H187" s="57" t="n">
        <v>27.5</v>
      </c>
      <c r="I187" s="74" t="n">
        <v>0</v>
      </c>
      <c r="J187" s="59" t="n">
        <v>7.232</v>
      </c>
      <c r="K187" s="60" t="n">
        <v>9.63</v>
      </c>
      <c r="L187" s="61" t="n">
        <v>52.079</v>
      </c>
      <c r="M187" s="62" t="n">
        <v>150</v>
      </c>
      <c r="N187" s="63" t="n">
        <v>-32</v>
      </c>
    </row>
    <row r="188" customFormat="false" ht="13.2" hidden="false" customHeight="false" outlineLevel="0" collapsed="false">
      <c r="A188" s="50" t="n">
        <v>183</v>
      </c>
      <c r="B188" s="51" t="s">
        <v>274</v>
      </c>
      <c r="C188" s="52" t="n">
        <v>708832</v>
      </c>
      <c r="D188" s="53" t="s">
        <v>181</v>
      </c>
      <c r="E188" s="68" t="n">
        <v>12</v>
      </c>
      <c r="F188" s="55" t="n">
        <v>6.409</v>
      </c>
      <c r="G188" s="59" t="n">
        <v>14.388</v>
      </c>
      <c r="H188" s="73" t="n">
        <v>0</v>
      </c>
      <c r="I188" s="58" t="n">
        <v>15.811</v>
      </c>
      <c r="J188" s="59" t="n">
        <v>14.378</v>
      </c>
      <c r="K188" s="60" t="n">
        <v>9.651</v>
      </c>
      <c r="L188" s="61" t="n">
        <v>50.986</v>
      </c>
      <c r="M188" s="62" t="n">
        <v>157</v>
      </c>
      <c r="N188" s="63" t="n">
        <v>-26</v>
      </c>
    </row>
    <row r="189" customFormat="false" ht="13.2" hidden="false" customHeight="false" outlineLevel="0" collapsed="false">
      <c r="A189" s="50" t="n">
        <v>184</v>
      </c>
      <c r="B189" s="51" t="s">
        <v>275</v>
      </c>
      <c r="C189" s="52" t="n">
        <v>693546</v>
      </c>
      <c r="D189" s="53" t="s">
        <v>276</v>
      </c>
      <c r="E189" s="54" t="n">
        <v>11</v>
      </c>
      <c r="F189" s="55" t="n">
        <v>25.524</v>
      </c>
      <c r="G189" s="56" t="n">
        <v>14.391</v>
      </c>
      <c r="H189" s="73" t="n">
        <v>0</v>
      </c>
      <c r="I189" s="74" t="n">
        <v>0</v>
      </c>
      <c r="J189" s="72" t="n">
        <v>0</v>
      </c>
      <c r="K189" s="60" t="n">
        <v>10.584</v>
      </c>
      <c r="L189" s="61" t="n">
        <v>50.499</v>
      </c>
      <c r="M189" s="62" t="n">
        <v>176</v>
      </c>
      <c r="N189" s="63" t="n">
        <v>-8</v>
      </c>
    </row>
    <row r="190" customFormat="false" ht="13.2" hidden="false" customHeight="false" outlineLevel="0" collapsed="false">
      <c r="A190" s="50" t="n">
        <v>185</v>
      </c>
      <c r="B190" s="51" t="s">
        <v>277</v>
      </c>
      <c r="C190" s="52" t="n">
        <v>710160</v>
      </c>
      <c r="D190" s="53" t="s">
        <v>278</v>
      </c>
      <c r="E190" s="54" t="n">
        <v>11</v>
      </c>
      <c r="F190" s="55" t="n">
        <v>6.381</v>
      </c>
      <c r="G190" s="59" t="n">
        <v>6.688</v>
      </c>
      <c r="H190" s="57" t="n">
        <v>24.113</v>
      </c>
      <c r="I190" s="58" t="n">
        <v>8.659</v>
      </c>
      <c r="J190" s="72" t="n">
        <v>0</v>
      </c>
      <c r="K190" s="60" t="n">
        <v>10.598</v>
      </c>
      <c r="L190" s="61" t="n">
        <v>50.058</v>
      </c>
      <c r="M190" s="62" t="n">
        <v>188</v>
      </c>
      <c r="N190" s="63" t="n">
        <v>3</v>
      </c>
    </row>
    <row r="191" customFormat="false" ht="13.2" hidden="false" customHeight="false" outlineLevel="0" collapsed="false">
      <c r="A191" s="50" t="n">
        <v>186</v>
      </c>
      <c r="B191" s="51" t="s">
        <v>279</v>
      </c>
      <c r="C191" s="52" t="n">
        <v>721729</v>
      </c>
      <c r="D191" s="53" t="s">
        <v>37</v>
      </c>
      <c r="E191" s="68" t="n">
        <v>12</v>
      </c>
      <c r="F191" s="55" t="n">
        <v>9.047</v>
      </c>
      <c r="G191" s="59" t="n">
        <v>15.284</v>
      </c>
      <c r="H191" s="57" t="n">
        <v>7.003</v>
      </c>
      <c r="I191" s="58" t="n">
        <v>15.809</v>
      </c>
      <c r="J191" s="59" t="n">
        <v>7.226</v>
      </c>
      <c r="K191" s="60" t="n">
        <v>9.628</v>
      </c>
      <c r="L191" s="61" t="n">
        <v>49.768</v>
      </c>
      <c r="M191" s="62" t="n">
        <v>180</v>
      </c>
      <c r="N191" s="63" t="n">
        <v>-6</v>
      </c>
    </row>
    <row r="192" customFormat="false" ht="13.2" hidden="false" customHeight="false" outlineLevel="0" collapsed="false">
      <c r="A192" s="50" t="n">
        <v>187</v>
      </c>
      <c r="B192" s="51" t="s">
        <v>280</v>
      </c>
      <c r="C192" s="52" t="n">
        <v>708920</v>
      </c>
      <c r="D192" s="53" t="s">
        <v>23</v>
      </c>
      <c r="E192" s="68" t="n">
        <v>12</v>
      </c>
      <c r="F192" s="55" t="n">
        <v>7.667</v>
      </c>
      <c r="G192" s="56" t="n">
        <v>7.708</v>
      </c>
      <c r="H192" s="57" t="n">
        <v>15.71</v>
      </c>
      <c r="I192" s="58" t="n">
        <v>15.816</v>
      </c>
      <c r="J192" s="59" t="n">
        <v>7.222</v>
      </c>
      <c r="K192" s="60" t="n">
        <v>9.63</v>
      </c>
      <c r="L192" s="61" t="n">
        <v>48.864</v>
      </c>
      <c r="M192" s="62" t="n">
        <v>199</v>
      </c>
      <c r="N192" s="63" t="n">
        <v>12</v>
      </c>
    </row>
    <row r="193" customFormat="false" ht="13.2" hidden="false" customHeight="false" outlineLevel="0" collapsed="false">
      <c r="A193" s="50" t="n">
        <v>188</v>
      </c>
      <c r="B193" s="51" t="s">
        <v>281</v>
      </c>
      <c r="C193" s="52" t="n">
        <v>706614</v>
      </c>
      <c r="D193" s="53" t="s">
        <v>159</v>
      </c>
      <c r="E193" s="68" t="n">
        <v>11</v>
      </c>
      <c r="F193" s="76" t="n">
        <v>0</v>
      </c>
      <c r="G193" s="72" t="n">
        <v>0</v>
      </c>
      <c r="H193" s="57" t="n">
        <v>48.722</v>
      </c>
      <c r="I193" s="74" t="n">
        <v>0</v>
      </c>
      <c r="J193" s="72" t="n">
        <v>0</v>
      </c>
      <c r="K193" s="77" t="n">
        <v>0</v>
      </c>
      <c r="L193" s="61" t="n">
        <v>48.722</v>
      </c>
      <c r="M193" s="80" t="n">
        <v>0</v>
      </c>
      <c r="N193" s="81" t="s">
        <v>282</v>
      </c>
    </row>
    <row r="194" customFormat="false" ht="13.2" hidden="false" customHeight="false" outlineLevel="0" collapsed="false">
      <c r="A194" s="50" t="n">
        <v>189</v>
      </c>
      <c r="B194" s="51" t="s">
        <v>283</v>
      </c>
      <c r="C194" s="52" t="n">
        <v>718424</v>
      </c>
      <c r="D194" s="53" t="s">
        <v>120</v>
      </c>
      <c r="E194" s="54" t="n">
        <v>11</v>
      </c>
      <c r="F194" s="76" t="n">
        <v>0</v>
      </c>
      <c r="G194" s="72" t="n">
        <v>0</v>
      </c>
      <c r="H194" s="57" t="n">
        <v>24.114</v>
      </c>
      <c r="I194" s="58" t="n">
        <v>8.665</v>
      </c>
      <c r="J194" s="59" t="n">
        <v>15.775</v>
      </c>
      <c r="K194" s="77" t="n">
        <v>0</v>
      </c>
      <c r="L194" s="61" t="n">
        <v>48.554</v>
      </c>
      <c r="M194" s="62" t="n">
        <v>193</v>
      </c>
      <c r="N194" s="63" t="n">
        <v>4</v>
      </c>
    </row>
    <row r="195" customFormat="false" ht="13.2" hidden="false" customHeight="false" outlineLevel="0" collapsed="false">
      <c r="A195" s="50" t="n">
        <v>190</v>
      </c>
      <c r="B195" s="51" t="s">
        <v>284</v>
      </c>
      <c r="C195" s="52" t="n">
        <v>711381</v>
      </c>
      <c r="D195" s="53" t="s">
        <v>197</v>
      </c>
      <c r="E195" s="64" t="n">
        <v>11</v>
      </c>
      <c r="F195" s="76" t="n">
        <v>0</v>
      </c>
      <c r="G195" s="72" t="n">
        <v>0</v>
      </c>
      <c r="H195" s="57" t="n">
        <v>29.25</v>
      </c>
      <c r="I195" s="74" t="n">
        <v>0</v>
      </c>
      <c r="J195" s="59" t="n">
        <v>7.951</v>
      </c>
      <c r="K195" s="60" t="n">
        <v>10.569</v>
      </c>
      <c r="L195" s="61" t="n">
        <v>47.77</v>
      </c>
      <c r="M195" s="62" t="n">
        <v>154</v>
      </c>
      <c r="N195" s="63" t="n">
        <v>-36</v>
      </c>
    </row>
    <row r="196" customFormat="false" ht="13.2" hidden="false" customHeight="false" outlineLevel="0" collapsed="false">
      <c r="A196" s="50" t="n">
        <v>191</v>
      </c>
      <c r="B196" s="51" t="s">
        <v>285</v>
      </c>
      <c r="C196" s="52" t="n">
        <v>696533</v>
      </c>
      <c r="D196" s="53" t="s">
        <v>55</v>
      </c>
      <c r="E196" s="54" t="n">
        <v>12</v>
      </c>
      <c r="F196" s="55" t="n">
        <v>7.67</v>
      </c>
      <c r="G196" s="72" t="n">
        <v>0</v>
      </c>
      <c r="H196" s="57" t="n">
        <v>15.712</v>
      </c>
      <c r="I196" s="58" t="n">
        <v>7.954</v>
      </c>
      <c r="J196" s="59" t="n">
        <v>14.372</v>
      </c>
      <c r="K196" s="60" t="n">
        <v>9.64</v>
      </c>
      <c r="L196" s="61" t="n">
        <v>47.394</v>
      </c>
      <c r="M196" s="62" t="n">
        <v>202</v>
      </c>
      <c r="N196" s="63" t="n">
        <v>11</v>
      </c>
    </row>
    <row r="197" customFormat="false" ht="13.2" hidden="false" customHeight="false" outlineLevel="0" collapsed="false">
      <c r="A197" s="50" t="n">
        <v>192</v>
      </c>
      <c r="B197" s="51" t="s">
        <v>286</v>
      </c>
      <c r="C197" s="52" t="n">
        <v>706765</v>
      </c>
      <c r="D197" s="53" t="s">
        <v>230</v>
      </c>
      <c r="E197" s="68" t="n">
        <v>12</v>
      </c>
      <c r="F197" s="55" t="n">
        <v>9.057</v>
      </c>
      <c r="G197" s="59" t="n">
        <v>15.292</v>
      </c>
      <c r="H197" s="57" t="n">
        <v>13.947</v>
      </c>
      <c r="I197" s="58" t="n">
        <v>7.965</v>
      </c>
      <c r="J197" s="72" t="n">
        <v>0</v>
      </c>
      <c r="K197" s="60" t="n">
        <v>9.662</v>
      </c>
      <c r="L197" s="61" t="n">
        <v>46.866</v>
      </c>
      <c r="M197" s="62" t="n">
        <v>195</v>
      </c>
      <c r="N197" s="63" t="n">
        <v>3</v>
      </c>
    </row>
    <row r="198" customFormat="false" ht="13.2" hidden="false" customHeight="false" outlineLevel="0" collapsed="false">
      <c r="A198" s="50" t="n">
        <v>193</v>
      </c>
      <c r="B198" s="51" t="s">
        <v>287</v>
      </c>
      <c r="C198" s="52" t="n">
        <v>712829</v>
      </c>
      <c r="D198" s="53" t="s">
        <v>230</v>
      </c>
      <c r="E198" s="68" t="n">
        <v>12</v>
      </c>
      <c r="F198" s="55" t="n">
        <v>9.052</v>
      </c>
      <c r="G198" s="56" t="n">
        <v>15.287</v>
      </c>
      <c r="H198" s="57" t="n">
        <v>13.944</v>
      </c>
      <c r="I198" s="58" t="n">
        <v>7.96</v>
      </c>
      <c r="J198" s="59" t="n">
        <v>7.238</v>
      </c>
      <c r="K198" s="60" t="n">
        <v>9.664</v>
      </c>
      <c r="L198" s="61" t="n">
        <v>46.855</v>
      </c>
      <c r="M198" s="62" t="n">
        <v>196</v>
      </c>
      <c r="N198" s="63" t="n">
        <v>3</v>
      </c>
    </row>
    <row r="199" customFormat="false" ht="13.2" hidden="false" customHeight="false" outlineLevel="0" collapsed="false">
      <c r="A199" s="50" t="n">
        <v>194</v>
      </c>
      <c r="B199" s="51" t="s">
        <v>288</v>
      </c>
      <c r="C199" s="52" t="n">
        <v>712154</v>
      </c>
      <c r="D199" s="53" t="s">
        <v>76</v>
      </c>
      <c r="E199" s="54" t="n">
        <v>11</v>
      </c>
      <c r="F199" s="55" t="n">
        <v>9.054</v>
      </c>
      <c r="G199" s="59" t="n">
        <v>7.216</v>
      </c>
      <c r="H199" s="57" t="n">
        <v>17.725</v>
      </c>
      <c r="I199" s="58" t="n">
        <v>8.66</v>
      </c>
      <c r="J199" s="59" t="n">
        <v>7.95</v>
      </c>
      <c r="K199" s="60" t="n">
        <v>10.594</v>
      </c>
      <c r="L199" s="61" t="n">
        <v>46.033</v>
      </c>
      <c r="M199" s="62" t="n">
        <v>207</v>
      </c>
      <c r="N199" s="63" t="n">
        <v>13</v>
      </c>
    </row>
    <row r="200" customFormat="false" ht="13.2" hidden="false" customHeight="false" outlineLevel="0" collapsed="false">
      <c r="A200" s="50" t="n">
        <v>195</v>
      </c>
      <c r="B200" s="51" t="s">
        <v>289</v>
      </c>
      <c r="C200" s="52" t="n">
        <v>726754</v>
      </c>
      <c r="D200" s="53" t="s">
        <v>290</v>
      </c>
      <c r="E200" s="68" t="n">
        <v>11</v>
      </c>
      <c r="F200" s="76" t="n">
        <v>0</v>
      </c>
      <c r="G200" s="72" t="n">
        <v>0</v>
      </c>
      <c r="H200" s="57" t="n">
        <v>45.904</v>
      </c>
      <c r="I200" s="74" t="n">
        <v>0</v>
      </c>
      <c r="J200" s="72" t="n">
        <v>0</v>
      </c>
      <c r="K200" s="77" t="n">
        <v>0</v>
      </c>
      <c r="L200" s="61" t="n">
        <v>45.904</v>
      </c>
      <c r="M200" s="80" t="n">
        <v>0</v>
      </c>
      <c r="N200" s="81" t="s">
        <v>282</v>
      </c>
    </row>
    <row r="201" customFormat="false" ht="13.2" hidden="false" customHeight="false" outlineLevel="0" collapsed="false">
      <c r="A201" s="50" t="n">
        <v>196</v>
      </c>
      <c r="B201" s="51" t="s">
        <v>291</v>
      </c>
      <c r="C201" s="52" t="n">
        <v>725805</v>
      </c>
      <c r="D201" s="53" t="s">
        <v>292</v>
      </c>
      <c r="E201" s="64" t="n">
        <v>12</v>
      </c>
      <c r="F201" s="55" t="n">
        <v>15.289</v>
      </c>
      <c r="G201" s="56" t="n">
        <v>7.707</v>
      </c>
      <c r="H201" s="57" t="n">
        <v>15.713</v>
      </c>
      <c r="I201" s="74" t="n">
        <v>0</v>
      </c>
      <c r="J201" s="59" t="n">
        <v>14.382</v>
      </c>
      <c r="K201" s="77" t="n">
        <v>0</v>
      </c>
      <c r="L201" s="61" t="n">
        <v>45.384</v>
      </c>
      <c r="M201" s="62" t="n">
        <v>208</v>
      </c>
      <c r="N201" s="63" t="n">
        <v>12</v>
      </c>
    </row>
    <row r="202" customFormat="false" ht="13.2" hidden="false" customHeight="false" outlineLevel="0" collapsed="false">
      <c r="A202" s="50" t="n">
        <v>197</v>
      </c>
      <c r="B202" s="51" t="s">
        <v>293</v>
      </c>
      <c r="C202" s="52" t="n">
        <v>712844</v>
      </c>
      <c r="D202" s="53" t="s">
        <v>39</v>
      </c>
      <c r="E202" s="54" t="n">
        <v>11</v>
      </c>
      <c r="F202" s="55" t="n">
        <v>6.38</v>
      </c>
      <c r="G202" s="72" t="n">
        <v>0</v>
      </c>
      <c r="H202" s="57" t="n">
        <v>20.663</v>
      </c>
      <c r="I202" s="58" t="n">
        <v>17.209</v>
      </c>
      <c r="J202" s="72" t="n">
        <v>0</v>
      </c>
      <c r="K202" s="77" t="n">
        <v>0</v>
      </c>
      <c r="L202" s="61" t="n">
        <v>44.252</v>
      </c>
      <c r="M202" s="62" t="n">
        <v>201</v>
      </c>
      <c r="N202" s="63" t="n">
        <v>4</v>
      </c>
    </row>
    <row r="203" customFormat="false" ht="13.2" hidden="false" customHeight="false" outlineLevel="0" collapsed="false">
      <c r="A203" s="50" t="n">
        <v>198</v>
      </c>
      <c r="B203" s="51" t="s">
        <v>294</v>
      </c>
      <c r="C203" s="52" t="n">
        <v>721367</v>
      </c>
      <c r="D203" s="53" t="s">
        <v>48</v>
      </c>
      <c r="E203" s="64" t="n">
        <v>12</v>
      </c>
      <c r="F203" s="55" t="n">
        <v>18.066</v>
      </c>
      <c r="G203" s="56" t="n">
        <v>7.673</v>
      </c>
      <c r="H203" s="57" t="n">
        <v>7</v>
      </c>
      <c r="I203" s="58" t="n">
        <v>7.961</v>
      </c>
      <c r="J203" s="59" t="n">
        <v>7.248</v>
      </c>
      <c r="K203" s="60" t="n">
        <v>9.655</v>
      </c>
      <c r="L203" s="61" t="n">
        <v>43.355</v>
      </c>
      <c r="M203" s="62" t="n">
        <v>189</v>
      </c>
      <c r="N203" s="63" t="n">
        <v>-9</v>
      </c>
    </row>
    <row r="204" customFormat="false" ht="13.2" hidden="false" customHeight="false" outlineLevel="0" collapsed="false">
      <c r="A204" s="50" t="n">
        <v>199</v>
      </c>
      <c r="B204" s="51" t="s">
        <v>295</v>
      </c>
      <c r="C204" s="52" t="n">
        <v>692402</v>
      </c>
      <c r="D204" s="53" t="s">
        <v>209</v>
      </c>
      <c r="E204" s="68" t="n">
        <v>11</v>
      </c>
      <c r="F204" s="76" t="n">
        <v>0</v>
      </c>
      <c r="G204" s="56" t="n">
        <v>7.712</v>
      </c>
      <c r="H204" s="57" t="n">
        <v>35.313</v>
      </c>
      <c r="I204" s="74" t="n">
        <v>0</v>
      </c>
      <c r="J204" s="72" t="n">
        <v>0</v>
      </c>
      <c r="K204" s="77" t="n">
        <v>0</v>
      </c>
      <c r="L204" s="61" t="n">
        <v>43.025</v>
      </c>
      <c r="M204" s="62" t="n">
        <v>267</v>
      </c>
      <c r="N204" s="63" t="n">
        <v>68</v>
      </c>
    </row>
    <row r="205" customFormat="false" ht="13.2" hidden="false" customHeight="false" outlineLevel="0" collapsed="false">
      <c r="A205" s="50" t="n">
        <v>200</v>
      </c>
      <c r="B205" s="51" t="s">
        <v>296</v>
      </c>
      <c r="C205" s="52" t="n">
        <v>713512</v>
      </c>
      <c r="D205" s="53" t="s">
        <v>276</v>
      </c>
      <c r="E205" s="54" t="n">
        <v>11</v>
      </c>
      <c r="F205" s="76" t="n">
        <v>0</v>
      </c>
      <c r="G205" s="59" t="n">
        <v>7.218</v>
      </c>
      <c r="H205" s="57" t="n">
        <v>24.484</v>
      </c>
      <c r="I205" s="74" t="n">
        <v>0</v>
      </c>
      <c r="J205" s="72" t="n">
        <v>0</v>
      </c>
      <c r="K205" s="60" t="n">
        <v>10.567</v>
      </c>
      <c r="L205" s="61" t="n">
        <v>42.269</v>
      </c>
      <c r="M205" s="62" t="n">
        <v>210</v>
      </c>
      <c r="N205" s="63" t="n">
        <v>10</v>
      </c>
    </row>
    <row r="206" customFormat="false" ht="13.2" hidden="false" customHeight="false" outlineLevel="0" collapsed="false">
      <c r="A206" s="50" t="n">
        <v>201</v>
      </c>
      <c r="B206" s="51" t="s">
        <v>297</v>
      </c>
      <c r="C206" s="52" t="n">
        <v>717408</v>
      </c>
      <c r="D206" s="53" t="s">
        <v>191</v>
      </c>
      <c r="E206" s="54" t="n">
        <v>12</v>
      </c>
      <c r="F206" s="55" t="n">
        <v>9.053</v>
      </c>
      <c r="G206" s="56" t="n">
        <v>7.672</v>
      </c>
      <c r="H206" s="73" t="n">
        <v>0</v>
      </c>
      <c r="I206" s="58" t="n">
        <v>15.808</v>
      </c>
      <c r="J206" s="59" t="n">
        <v>7.219</v>
      </c>
      <c r="K206" s="60" t="n">
        <v>9.637</v>
      </c>
      <c r="L206" s="61" t="n">
        <v>42.17</v>
      </c>
      <c r="M206" s="62" t="n">
        <v>192</v>
      </c>
      <c r="N206" s="63" t="n">
        <v>-9</v>
      </c>
    </row>
    <row r="207" customFormat="false" ht="13.2" hidden="false" customHeight="false" outlineLevel="0" collapsed="false">
      <c r="A207" s="50" t="n">
        <v>202</v>
      </c>
      <c r="B207" s="51" t="s">
        <v>298</v>
      </c>
      <c r="C207" s="52" t="n">
        <v>708898</v>
      </c>
      <c r="D207" s="53" t="s">
        <v>276</v>
      </c>
      <c r="E207" s="68" t="n">
        <v>12</v>
      </c>
      <c r="F207" s="55" t="n">
        <v>12.765</v>
      </c>
      <c r="G207" s="72" t="n">
        <v>0</v>
      </c>
      <c r="H207" s="57" t="n">
        <v>11.064</v>
      </c>
      <c r="I207" s="58" t="n">
        <v>7.951</v>
      </c>
      <c r="J207" s="72" t="n">
        <v>0</v>
      </c>
      <c r="K207" s="60" t="n">
        <v>9.646</v>
      </c>
      <c r="L207" s="61" t="n">
        <v>41.426</v>
      </c>
      <c r="M207" s="62" t="n">
        <v>206</v>
      </c>
      <c r="N207" s="63" t="n">
        <v>4</v>
      </c>
    </row>
    <row r="208" customFormat="false" ht="13.2" hidden="false" customHeight="false" outlineLevel="0" collapsed="false">
      <c r="A208" s="50" t="n">
        <v>203</v>
      </c>
      <c r="B208" s="51" t="s">
        <v>299</v>
      </c>
      <c r="C208" s="52" t="n">
        <v>712730</v>
      </c>
      <c r="D208" s="53" t="s">
        <v>59</v>
      </c>
      <c r="E208" s="54" t="n">
        <v>12</v>
      </c>
      <c r="F208" s="55" t="n">
        <v>9.062</v>
      </c>
      <c r="G208" s="59" t="n">
        <v>15.288</v>
      </c>
      <c r="H208" s="73" t="n">
        <v>0</v>
      </c>
      <c r="I208" s="74" t="n">
        <v>0</v>
      </c>
      <c r="J208" s="59" t="n">
        <v>7.245</v>
      </c>
      <c r="K208" s="60" t="n">
        <v>9.656</v>
      </c>
      <c r="L208" s="61" t="n">
        <v>41.251</v>
      </c>
      <c r="M208" s="62" t="n">
        <v>182</v>
      </c>
      <c r="N208" s="63" t="n">
        <v>-21</v>
      </c>
    </row>
    <row r="209" customFormat="false" ht="13.2" hidden="false" customHeight="false" outlineLevel="0" collapsed="false">
      <c r="A209" s="50" t="n">
        <v>204</v>
      </c>
      <c r="B209" s="51" t="s">
        <v>300</v>
      </c>
      <c r="C209" s="52" t="n">
        <v>724120</v>
      </c>
      <c r="D209" s="53" t="s">
        <v>301</v>
      </c>
      <c r="E209" s="64" t="n">
        <v>12</v>
      </c>
      <c r="F209" s="76" t="n">
        <v>0</v>
      </c>
      <c r="G209" s="59" t="n">
        <v>7.705</v>
      </c>
      <c r="H209" s="57" t="n">
        <v>15.711</v>
      </c>
      <c r="I209" s="58" t="n">
        <v>7.949</v>
      </c>
      <c r="J209" s="59" t="n">
        <v>7.216</v>
      </c>
      <c r="K209" s="60" t="n">
        <v>9.641</v>
      </c>
      <c r="L209" s="61" t="n">
        <v>41.006</v>
      </c>
      <c r="M209" s="62" t="n">
        <v>218</v>
      </c>
      <c r="N209" s="63" t="n">
        <v>14</v>
      </c>
    </row>
    <row r="210" customFormat="false" ht="13.2" hidden="false" customHeight="false" outlineLevel="0" collapsed="false">
      <c r="A210" s="50" t="n">
        <v>205</v>
      </c>
      <c r="B210" s="51" t="s">
        <v>302</v>
      </c>
      <c r="C210" s="52" t="n">
        <v>724438</v>
      </c>
      <c r="D210" s="53" t="s">
        <v>171</v>
      </c>
      <c r="E210" s="68" t="n">
        <v>11</v>
      </c>
      <c r="F210" s="76" t="n">
        <v>0</v>
      </c>
      <c r="G210" s="72" t="n">
        <v>0</v>
      </c>
      <c r="H210" s="57" t="n">
        <v>39.586</v>
      </c>
      <c r="I210" s="74" t="n">
        <v>0</v>
      </c>
      <c r="J210" s="72" t="n">
        <v>0</v>
      </c>
      <c r="K210" s="77" t="n">
        <v>0</v>
      </c>
      <c r="L210" s="61" t="n">
        <v>39.586</v>
      </c>
      <c r="M210" s="80" t="n">
        <v>0</v>
      </c>
      <c r="N210" s="81" t="s">
        <v>282</v>
      </c>
    </row>
    <row r="211" customFormat="false" ht="13.2" hidden="false" customHeight="false" outlineLevel="0" collapsed="false">
      <c r="A211" s="50" t="n">
        <v>206</v>
      </c>
      <c r="B211" s="51" t="s">
        <v>303</v>
      </c>
      <c r="C211" s="52" t="n">
        <v>712552</v>
      </c>
      <c r="D211" s="53" t="s">
        <v>112</v>
      </c>
      <c r="E211" s="54" t="n">
        <v>11</v>
      </c>
      <c r="F211" s="55" t="n">
        <v>12.772</v>
      </c>
      <c r="G211" s="56" t="n">
        <v>7.223</v>
      </c>
      <c r="H211" s="73" t="n">
        <v>0</v>
      </c>
      <c r="I211" s="58" t="n">
        <v>8.656</v>
      </c>
      <c r="J211" s="59" t="n">
        <v>7.941</v>
      </c>
      <c r="K211" s="60" t="n">
        <v>10.601</v>
      </c>
      <c r="L211" s="61" t="n">
        <v>39.252</v>
      </c>
      <c r="M211" s="62" t="n">
        <v>204</v>
      </c>
      <c r="N211" s="63" t="n">
        <v>-2</v>
      </c>
    </row>
    <row r="212" customFormat="false" ht="13.2" hidden="false" customHeight="false" outlineLevel="0" collapsed="false">
      <c r="A212" s="50" t="n">
        <v>207</v>
      </c>
      <c r="B212" s="51" t="s">
        <v>304</v>
      </c>
      <c r="C212" s="52" t="n">
        <v>724161</v>
      </c>
      <c r="D212" s="53" t="s">
        <v>278</v>
      </c>
      <c r="E212" s="68" t="n">
        <v>11</v>
      </c>
      <c r="F212" s="55" t="n">
        <v>6.375</v>
      </c>
      <c r="G212" s="72" t="n">
        <v>0</v>
      </c>
      <c r="H212" s="57" t="n">
        <v>24.112</v>
      </c>
      <c r="I212" s="58" t="n">
        <v>8.648</v>
      </c>
      <c r="J212" s="72" t="n">
        <v>0</v>
      </c>
      <c r="K212" s="77" t="n">
        <v>0</v>
      </c>
      <c r="L212" s="61" t="n">
        <v>39.135</v>
      </c>
      <c r="M212" s="62" t="n">
        <v>255</v>
      </c>
      <c r="N212" s="63" t="n">
        <v>48</v>
      </c>
    </row>
    <row r="213" customFormat="false" ht="13.2" hidden="false" customHeight="false" outlineLevel="0" collapsed="false">
      <c r="A213" s="50" t="n">
        <v>208</v>
      </c>
      <c r="B213" s="51" t="s">
        <v>305</v>
      </c>
      <c r="C213" s="52" t="n">
        <v>718587</v>
      </c>
      <c r="D213" s="53" t="s">
        <v>306</v>
      </c>
      <c r="E213" s="68" t="n">
        <v>12</v>
      </c>
      <c r="F213" s="55" t="n">
        <v>9.056</v>
      </c>
      <c r="G213" s="56" t="n">
        <v>15.289</v>
      </c>
      <c r="H213" s="57" t="n">
        <v>13.945</v>
      </c>
      <c r="I213" s="74" t="n">
        <v>0</v>
      </c>
      <c r="J213" s="72" t="n">
        <v>0</v>
      </c>
      <c r="K213" s="60" t="n">
        <v>9.638</v>
      </c>
      <c r="L213" s="61" t="n">
        <v>38.872</v>
      </c>
      <c r="M213" s="62" t="n">
        <v>216</v>
      </c>
      <c r="N213" s="63" t="n">
        <v>8</v>
      </c>
    </row>
    <row r="214" customFormat="false" ht="13.2" hidden="false" customHeight="false" outlineLevel="0" collapsed="false">
      <c r="A214" s="50" t="n">
        <v>209</v>
      </c>
      <c r="B214" s="51" t="s">
        <v>307</v>
      </c>
      <c r="C214" s="52" t="n">
        <v>724780</v>
      </c>
      <c r="D214" s="53" t="s">
        <v>308</v>
      </c>
      <c r="E214" s="68" t="n">
        <v>11</v>
      </c>
      <c r="F214" s="55" t="n">
        <v>9.045</v>
      </c>
      <c r="G214" s="59" t="n">
        <v>7.21</v>
      </c>
      <c r="H214" s="57" t="n">
        <v>29.69</v>
      </c>
      <c r="I214" s="74" t="n">
        <v>0</v>
      </c>
      <c r="J214" s="72" t="n">
        <v>0</v>
      </c>
      <c r="K214" s="77" t="n">
        <v>0</v>
      </c>
      <c r="L214" s="61" t="n">
        <v>38.735</v>
      </c>
      <c r="M214" s="62" t="n">
        <v>249</v>
      </c>
      <c r="N214" s="63" t="n">
        <v>40</v>
      </c>
    </row>
    <row r="215" customFormat="false" ht="13.2" hidden="false" customHeight="false" outlineLevel="0" collapsed="false">
      <c r="A215" s="50" t="n">
        <v>210</v>
      </c>
      <c r="B215" s="51" t="s">
        <v>309</v>
      </c>
      <c r="C215" s="52" t="n">
        <v>717428</v>
      </c>
      <c r="D215" s="53" t="s">
        <v>171</v>
      </c>
      <c r="E215" s="68" t="n">
        <v>12</v>
      </c>
      <c r="F215" s="76" t="n">
        <v>0</v>
      </c>
      <c r="G215" s="56" t="n">
        <v>11.166</v>
      </c>
      <c r="H215" s="57" t="n">
        <v>27.504</v>
      </c>
      <c r="I215" s="74" t="n">
        <v>0</v>
      </c>
      <c r="J215" s="72" t="n">
        <v>0</v>
      </c>
      <c r="K215" s="77" t="n">
        <v>0</v>
      </c>
      <c r="L215" s="61" t="n">
        <v>38.67</v>
      </c>
      <c r="M215" s="62" t="n">
        <v>260</v>
      </c>
      <c r="N215" s="63" t="n">
        <v>50</v>
      </c>
    </row>
    <row r="216" customFormat="false" ht="13.2" hidden="false" customHeight="false" outlineLevel="0" collapsed="false">
      <c r="A216" s="50" t="n">
        <v>211</v>
      </c>
      <c r="B216" s="51" t="s">
        <v>310</v>
      </c>
      <c r="C216" s="52" t="n">
        <v>709946</v>
      </c>
      <c r="D216" s="53" t="s">
        <v>116</v>
      </c>
      <c r="E216" s="54" t="n">
        <v>12</v>
      </c>
      <c r="F216" s="55" t="n">
        <v>12.766</v>
      </c>
      <c r="G216" s="59" t="n">
        <v>7.221</v>
      </c>
      <c r="H216" s="73" t="n">
        <v>0</v>
      </c>
      <c r="I216" s="58" t="n">
        <v>7.957</v>
      </c>
      <c r="J216" s="59" t="n">
        <v>7.242</v>
      </c>
      <c r="K216" s="60" t="n">
        <v>9.657</v>
      </c>
      <c r="L216" s="61" t="n">
        <v>37.601</v>
      </c>
      <c r="M216" s="62" t="n">
        <v>205</v>
      </c>
      <c r="N216" s="63" t="n">
        <v>-6</v>
      </c>
    </row>
    <row r="217" customFormat="false" ht="13.2" hidden="false" customHeight="false" outlineLevel="0" collapsed="false">
      <c r="A217" s="50" t="n">
        <v>212</v>
      </c>
      <c r="B217" s="51" t="s">
        <v>311</v>
      </c>
      <c r="C217" s="52" t="n">
        <v>708644</v>
      </c>
      <c r="D217" s="53" t="s">
        <v>154</v>
      </c>
      <c r="E217" s="68" t="n">
        <v>12</v>
      </c>
      <c r="F217" s="55" t="n">
        <v>6.412</v>
      </c>
      <c r="G217" s="59" t="n">
        <v>7.222</v>
      </c>
      <c r="H217" s="57" t="n">
        <v>22.1</v>
      </c>
      <c r="I217" s="58" t="n">
        <v>7.95</v>
      </c>
      <c r="J217" s="72" t="n">
        <v>0</v>
      </c>
      <c r="K217" s="77" t="n">
        <v>0</v>
      </c>
      <c r="L217" s="61" t="n">
        <v>37.272</v>
      </c>
      <c r="M217" s="62" t="n">
        <v>236</v>
      </c>
      <c r="N217" s="63" t="n">
        <v>24</v>
      </c>
    </row>
    <row r="218" customFormat="false" ht="13.2" hidden="false" customHeight="false" outlineLevel="0" collapsed="false">
      <c r="A218" s="50" t="n">
        <v>213</v>
      </c>
      <c r="B218" s="51" t="s">
        <v>312</v>
      </c>
      <c r="C218" s="52" t="n">
        <v>700146</v>
      </c>
      <c r="D218" s="53" t="s">
        <v>276</v>
      </c>
      <c r="E218" s="54" t="n">
        <v>11</v>
      </c>
      <c r="F218" s="55" t="n">
        <v>12.763</v>
      </c>
      <c r="G218" s="56" t="n">
        <v>7.22</v>
      </c>
      <c r="H218" s="57" t="n">
        <v>24.485</v>
      </c>
      <c r="I218" s="74" t="n">
        <v>0</v>
      </c>
      <c r="J218" s="72" t="n">
        <v>0</v>
      </c>
      <c r="K218" s="77" t="n">
        <v>0</v>
      </c>
      <c r="L218" s="61" t="n">
        <v>37.248</v>
      </c>
      <c r="M218" s="62" t="n">
        <v>225</v>
      </c>
      <c r="N218" s="63" t="n">
        <v>12</v>
      </c>
    </row>
    <row r="219" customFormat="false" ht="13.2" hidden="false" customHeight="false" outlineLevel="0" collapsed="false">
      <c r="A219" s="50" t="n">
        <v>214</v>
      </c>
      <c r="B219" s="51" t="s">
        <v>313</v>
      </c>
      <c r="C219" s="52" t="n">
        <v>709207</v>
      </c>
      <c r="D219" s="53" t="s">
        <v>314</v>
      </c>
      <c r="E219" s="54" t="n">
        <v>11</v>
      </c>
      <c r="F219" s="76" t="n">
        <v>0</v>
      </c>
      <c r="G219" s="72" t="n">
        <v>0</v>
      </c>
      <c r="H219" s="73" t="n">
        <v>0</v>
      </c>
      <c r="I219" s="74" t="n">
        <v>0</v>
      </c>
      <c r="J219" s="59" t="n">
        <v>15.783</v>
      </c>
      <c r="K219" s="60" t="n">
        <v>21.085</v>
      </c>
      <c r="L219" s="61" t="n">
        <v>36.868</v>
      </c>
      <c r="M219" s="62" t="n">
        <v>122</v>
      </c>
      <c r="N219" s="63" t="n">
        <v>-92</v>
      </c>
    </row>
    <row r="220" customFormat="false" ht="13.2" hidden="false" customHeight="false" outlineLevel="0" collapsed="false">
      <c r="A220" s="50" t="n">
        <v>215</v>
      </c>
      <c r="B220" s="51" t="s">
        <v>315</v>
      </c>
      <c r="C220" s="52" t="n">
        <v>701936</v>
      </c>
      <c r="D220" s="53" t="s">
        <v>245</v>
      </c>
      <c r="E220" s="68" t="n">
        <v>12</v>
      </c>
      <c r="F220" s="76" t="n">
        <v>0</v>
      </c>
      <c r="G220" s="56" t="n">
        <v>6.684</v>
      </c>
      <c r="H220" s="57" t="n">
        <v>29.439</v>
      </c>
      <c r="I220" s="74" t="n">
        <v>0</v>
      </c>
      <c r="J220" s="72" t="n">
        <v>0</v>
      </c>
      <c r="K220" s="77" t="n">
        <v>0</v>
      </c>
      <c r="L220" s="61" t="n">
        <v>36.123</v>
      </c>
      <c r="M220" s="62" t="n">
        <v>240</v>
      </c>
      <c r="N220" s="63" t="n">
        <v>25</v>
      </c>
    </row>
    <row r="221" customFormat="false" ht="13.2" hidden="false" customHeight="false" outlineLevel="0" collapsed="false">
      <c r="A221" s="50" t="n">
        <v>216</v>
      </c>
      <c r="B221" s="51" t="s">
        <v>316</v>
      </c>
      <c r="C221" s="52" t="n">
        <v>721439</v>
      </c>
      <c r="D221" s="53" t="s">
        <v>51</v>
      </c>
      <c r="E221" s="54" t="n">
        <v>11</v>
      </c>
      <c r="F221" s="55" t="n">
        <v>6.372</v>
      </c>
      <c r="G221" s="56" t="n">
        <v>6.686</v>
      </c>
      <c r="H221" s="57" t="n">
        <v>20.658</v>
      </c>
      <c r="I221" s="58" t="n">
        <v>8.649</v>
      </c>
      <c r="J221" s="72" t="n">
        <v>0</v>
      </c>
      <c r="K221" s="77" t="n">
        <v>0</v>
      </c>
      <c r="L221" s="61" t="n">
        <v>35.993</v>
      </c>
      <c r="M221" s="62" t="n">
        <v>220</v>
      </c>
      <c r="N221" s="63" t="n">
        <v>4</v>
      </c>
    </row>
    <row r="222" customFormat="false" ht="13.2" hidden="false" customHeight="false" outlineLevel="0" collapsed="false">
      <c r="A222" s="50" t="n">
        <v>217</v>
      </c>
      <c r="B222" s="51" t="s">
        <v>317</v>
      </c>
      <c r="C222" s="52" t="n">
        <v>727267</v>
      </c>
      <c r="D222" s="53" t="s">
        <v>318</v>
      </c>
      <c r="E222" s="68" t="n">
        <v>12</v>
      </c>
      <c r="F222" s="76" t="n">
        <v>0</v>
      </c>
      <c r="G222" s="72" t="n">
        <v>0</v>
      </c>
      <c r="H222" s="57" t="n">
        <v>35.75</v>
      </c>
      <c r="I222" s="74" t="n">
        <v>0</v>
      </c>
      <c r="J222" s="72" t="n">
        <v>0</v>
      </c>
      <c r="K222" s="77" t="n">
        <v>0</v>
      </c>
      <c r="L222" s="61" t="n">
        <v>35.75</v>
      </c>
      <c r="M222" s="80" t="n">
        <v>0</v>
      </c>
      <c r="N222" s="81" t="s">
        <v>282</v>
      </c>
    </row>
    <row r="223" customFormat="false" ht="13.2" hidden="false" customHeight="false" outlineLevel="0" collapsed="false">
      <c r="A223" s="50" t="n">
        <v>217</v>
      </c>
      <c r="B223" s="51" t="s">
        <v>319</v>
      </c>
      <c r="C223" s="52" t="n">
        <v>731446</v>
      </c>
      <c r="D223" s="53" t="s">
        <v>183</v>
      </c>
      <c r="E223" s="68" t="n">
        <v>12</v>
      </c>
      <c r="F223" s="76" t="n">
        <v>0</v>
      </c>
      <c r="G223" s="72" t="n">
        <v>0</v>
      </c>
      <c r="H223" s="57" t="n">
        <v>35.75</v>
      </c>
      <c r="I223" s="74" t="n">
        <v>0</v>
      </c>
      <c r="J223" s="72" t="n">
        <v>0</v>
      </c>
      <c r="K223" s="77" t="n">
        <v>0</v>
      </c>
      <c r="L223" s="61" t="n">
        <v>35.75</v>
      </c>
      <c r="M223" s="80" t="n">
        <v>0</v>
      </c>
      <c r="N223" s="81" t="s">
        <v>282</v>
      </c>
    </row>
    <row r="224" customFormat="false" ht="13.2" hidden="false" customHeight="false" outlineLevel="0" collapsed="false">
      <c r="A224" s="50" t="n">
        <v>219</v>
      </c>
      <c r="B224" s="51" t="s">
        <v>320</v>
      </c>
      <c r="C224" s="52" t="n">
        <v>704135</v>
      </c>
      <c r="D224" s="53" t="s">
        <v>321</v>
      </c>
      <c r="E224" s="68" t="n">
        <v>12</v>
      </c>
      <c r="F224" s="76" t="n">
        <v>0</v>
      </c>
      <c r="G224" s="59" t="n">
        <v>7.21</v>
      </c>
      <c r="H224" s="57" t="n">
        <v>11.065</v>
      </c>
      <c r="I224" s="74" t="n">
        <v>0</v>
      </c>
      <c r="J224" s="59" t="n">
        <v>7.227</v>
      </c>
      <c r="K224" s="60" t="n">
        <v>9.628</v>
      </c>
      <c r="L224" s="61" t="n">
        <v>35.13</v>
      </c>
      <c r="M224" s="62" t="n">
        <v>223</v>
      </c>
      <c r="N224" s="63" t="n">
        <v>4</v>
      </c>
    </row>
    <row r="225" customFormat="false" ht="13.2" hidden="false" customHeight="false" outlineLevel="0" collapsed="false">
      <c r="A225" s="50" t="n">
        <v>220</v>
      </c>
      <c r="B225" s="51" t="s">
        <v>322</v>
      </c>
      <c r="C225" s="52" t="n">
        <v>729462</v>
      </c>
      <c r="D225" s="53" t="s">
        <v>209</v>
      </c>
      <c r="E225" s="68" t="n">
        <v>12</v>
      </c>
      <c r="F225" s="76" t="n">
        <v>0</v>
      </c>
      <c r="G225" s="59" t="n">
        <v>7.705</v>
      </c>
      <c r="H225" s="57" t="n">
        <v>27.216</v>
      </c>
      <c r="I225" s="74" t="n">
        <v>0</v>
      </c>
      <c r="J225" s="72" t="n">
        <v>0</v>
      </c>
      <c r="K225" s="77" t="n">
        <v>0</v>
      </c>
      <c r="L225" s="61" t="n">
        <v>34.921</v>
      </c>
      <c r="M225" s="62" t="n">
        <v>268</v>
      </c>
      <c r="N225" s="63" t="n">
        <v>48</v>
      </c>
    </row>
    <row r="226" customFormat="false" ht="13.2" hidden="false" customHeight="false" outlineLevel="0" collapsed="false">
      <c r="A226" s="50" t="n">
        <v>221</v>
      </c>
      <c r="B226" s="51" t="s">
        <v>323</v>
      </c>
      <c r="C226" s="52" t="n">
        <v>710787</v>
      </c>
      <c r="D226" s="53" t="s">
        <v>230</v>
      </c>
      <c r="E226" s="68" t="n">
        <v>12</v>
      </c>
      <c r="F226" s="55" t="n">
        <v>9.056</v>
      </c>
      <c r="G226" s="59" t="n">
        <v>15.293</v>
      </c>
      <c r="H226" s="73" t="n">
        <v>0</v>
      </c>
      <c r="I226" s="74" t="n">
        <v>0</v>
      </c>
      <c r="J226" s="72" t="n">
        <v>0</v>
      </c>
      <c r="K226" s="60" t="n">
        <v>9.647</v>
      </c>
      <c r="L226" s="61" t="n">
        <v>33.996</v>
      </c>
      <c r="M226" s="62" t="n">
        <v>197</v>
      </c>
      <c r="N226" s="63" t="n">
        <v>-24</v>
      </c>
    </row>
    <row r="227" customFormat="false" ht="13.2" hidden="false" customHeight="false" outlineLevel="0" collapsed="false">
      <c r="A227" s="50" t="n">
        <v>222</v>
      </c>
      <c r="B227" s="51" t="s">
        <v>324</v>
      </c>
      <c r="C227" s="52" t="n">
        <v>709097</v>
      </c>
      <c r="D227" s="53" t="s">
        <v>325</v>
      </c>
      <c r="E227" s="64" t="n">
        <v>11</v>
      </c>
      <c r="F227" s="55" t="n">
        <v>12.709</v>
      </c>
      <c r="G227" s="72" t="n">
        <v>0</v>
      </c>
      <c r="H227" s="73" t="n">
        <v>0</v>
      </c>
      <c r="I227" s="74" t="n">
        <v>0</v>
      </c>
      <c r="J227" s="72" t="n">
        <v>0</v>
      </c>
      <c r="K227" s="60" t="n">
        <v>21.077</v>
      </c>
      <c r="L227" s="61" t="n">
        <v>33.786</v>
      </c>
      <c r="M227" s="62" t="n">
        <v>155</v>
      </c>
      <c r="N227" s="63" t="n">
        <v>-67</v>
      </c>
    </row>
    <row r="228" customFormat="false" ht="13.2" hidden="false" customHeight="false" outlineLevel="0" collapsed="false">
      <c r="A228" s="50" t="n">
        <v>223</v>
      </c>
      <c r="B228" s="51" t="s">
        <v>326</v>
      </c>
      <c r="C228" s="52" t="n">
        <v>699052</v>
      </c>
      <c r="D228" s="53" t="s">
        <v>308</v>
      </c>
      <c r="E228" s="68" t="n">
        <v>12</v>
      </c>
      <c r="F228" s="76" t="n">
        <v>0</v>
      </c>
      <c r="G228" s="72" t="n">
        <v>0</v>
      </c>
      <c r="H228" s="73" t="n">
        <v>0</v>
      </c>
      <c r="I228" s="74" t="n">
        <v>0</v>
      </c>
      <c r="J228" s="59" t="n">
        <v>14.383</v>
      </c>
      <c r="K228" s="60" t="n">
        <v>19.207</v>
      </c>
      <c r="L228" s="61" t="n">
        <v>33.59</v>
      </c>
      <c r="M228" s="62" t="n">
        <v>112</v>
      </c>
      <c r="N228" s="63" t="n">
        <v>-111</v>
      </c>
    </row>
    <row r="229" customFormat="false" ht="13.2" hidden="false" customHeight="false" outlineLevel="0" collapsed="false">
      <c r="A229" s="50" t="n">
        <v>224</v>
      </c>
      <c r="B229" s="51" t="s">
        <v>327</v>
      </c>
      <c r="C229" s="52" t="n">
        <v>694535</v>
      </c>
      <c r="D229" s="53" t="s">
        <v>127</v>
      </c>
      <c r="E229" s="68" t="n">
        <v>12</v>
      </c>
      <c r="F229" s="76" t="n">
        <v>0</v>
      </c>
      <c r="G229" s="72" t="n">
        <v>0</v>
      </c>
      <c r="H229" s="73" t="n">
        <v>0</v>
      </c>
      <c r="I229" s="74" t="n">
        <v>0</v>
      </c>
      <c r="J229" s="59" t="n">
        <v>14.381</v>
      </c>
      <c r="K229" s="60" t="n">
        <v>19.208</v>
      </c>
      <c r="L229" s="61" t="n">
        <v>33.589</v>
      </c>
      <c r="M229" s="62" t="n">
        <v>148</v>
      </c>
      <c r="N229" s="63" t="n">
        <v>-76</v>
      </c>
    </row>
    <row r="230" customFormat="false" ht="13.2" hidden="false" customHeight="false" outlineLevel="0" collapsed="false">
      <c r="A230" s="50" t="n">
        <v>225</v>
      </c>
      <c r="B230" s="51" t="s">
        <v>328</v>
      </c>
      <c r="C230" s="52" t="n">
        <v>718295</v>
      </c>
      <c r="D230" s="53" t="s">
        <v>89</v>
      </c>
      <c r="E230" s="68" t="n">
        <v>12</v>
      </c>
      <c r="F230" s="76" t="n">
        <v>0</v>
      </c>
      <c r="G230" s="72" t="n">
        <v>0</v>
      </c>
      <c r="H230" s="57" t="n">
        <v>33</v>
      </c>
      <c r="I230" s="74" t="n">
        <v>0</v>
      </c>
      <c r="J230" s="72" t="n">
        <v>0</v>
      </c>
      <c r="K230" s="77" t="n">
        <v>0</v>
      </c>
      <c r="L230" s="61" t="n">
        <v>33</v>
      </c>
      <c r="M230" s="62" t="n">
        <v>178</v>
      </c>
      <c r="N230" s="63" t="n">
        <v>-47</v>
      </c>
    </row>
    <row r="231" customFormat="false" ht="13.2" hidden="false" customHeight="false" outlineLevel="0" collapsed="false">
      <c r="A231" s="50" t="n">
        <v>226</v>
      </c>
      <c r="B231" s="51" t="s">
        <v>329</v>
      </c>
      <c r="C231" s="52" t="n">
        <v>712842</v>
      </c>
      <c r="D231" s="53" t="s">
        <v>39</v>
      </c>
      <c r="E231" s="54" t="n">
        <v>11</v>
      </c>
      <c r="F231" s="55" t="n">
        <v>6.378</v>
      </c>
      <c r="G231" s="59" t="n">
        <v>6.691</v>
      </c>
      <c r="H231" s="73" t="n">
        <v>0</v>
      </c>
      <c r="I231" s="58" t="n">
        <v>8.655</v>
      </c>
      <c r="J231" s="59" t="n">
        <v>7.941</v>
      </c>
      <c r="K231" s="60" t="n">
        <v>10.57</v>
      </c>
      <c r="L231" s="61" t="n">
        <v>32.294</v>
      </c>
      <c r="M231" s="62" t="n">
        <v>190</v>
      </c>
      <c r="N231" s="63" t="n">
        <v>-36</v>
      </c>
    </row>
    <row r="232" customFormat="false" ht="13.2" hidden="false" customHeight="false" outlineLevel="0" collapsed="false">
      <c r="A232" s="50" t="n">
        <v>227</v>
      </c>
      <c r="B232" s="51" t="s">
        <v>330</v>
      </c>
      <c r="C232" s="52" t="n">
        <v>700285</v>
      </c>
      <c r="D232" s="53" t="s">
        <v>48</v>
      </c>
      <c r="E232" s="68" t="n">
        <v>12</v>
      </c>
      <c r="F232" s="76" t="n">
        <v>0</v>
      </c>
      <c r="G232" s="56" t="n">
        <v>15.29</v>
      </c>
      <c r="H232" s="57" t="n">
        <v>6.997</v>
      </c>
      <c r="I232" s="74" t="n">
        <v>0</v>
      </c>
      <c r="J232" s="72" t="n">
        <v>0</v>
      </c>
      <c r="K232" s="60" t="n">
        <v>9.628</v>
      </c>
      <c r="L232" s="61" t="n">
        <v>31.915</v>
      </c>
      <c r="M232" s="62" t="n">
        <v>198</v>
      </c>
      <c r="N232" s="63" t="n">
        <v>-29</v>
      </c>
    </row>
    <row r="233" s="69" customFormat="true" ht="13.2" hidden="false" customHeight="false" outlineLevel="0" collapsed="false">
      <c r="A233" s="50" t="n">
        <v>228</v>
      </c>
      <c r="B233" s="51" t="s">
        <v>331</v>
      </c>
      <c r="C233" s="52" t="n">
        <v>724302</v>
      </c>
      <c r="D233" s="53" t="s">
        <v>332</v>
      </c>
      <c r="E233" s="68" t="n">
        <v>11</v>
      </c>
      <c r="F233" s="76" t="n">
        <v>0</v>
      </c>
      <c r="G233" s="56" t="n">
        <v>7.22</v>
      </c>
      <c r="H233" s="57" t="n">
        <v>24.483</v>
      </c>
      <c r="I233" s="74" t="n">
        <v>0</v>
      </c>
      <c r="J233" s="72" t="n">
        <v>0</v>
      </c>
      <c r="K233" s="77" t="n">
        <v>0</v>
      </c>
      <c r="L233" s="61" t="n">
        <v>31.703</v>
      </c>
      <c r="M233" s="62" t="n">
        <v>270</v>
      </c>
      <c r="N233" s="63" t="n">
        <v>42</v>
      </c>
    </row>
    <row r="234" customFormat="false" ht="13.2" hidden="false" customHeight="false" outlineLevel="0" collapsed="false">
      <c r="A234" s="50" t="n">
        <v>229</v>
      </c>
      <c r="B234" s="51" t="s">
        <v>333</v>
      </c>
      <c r="C234" s="52" t="n">
        <v>714046</v>
      </c>
      <c r="D234" s="53" t="s">
        <v>334</v>
      </c>
      <c r="E234" s="68" t="n">
        <v>12</v>
      </c>
      <c r="F234" s="76" t="n">
        <v>0</v>
      </c>
      <c r="G234" s="56" t="n">
        <v>7.705</v>
      </c>
      <c r="H234" s="57" t="n">
        <v>15.709</v>
      </c>
      <c r="I234" s="74" t="n">
        <v>0</v>
      </c>
      <c r="J234" s="59" t="n">
        <v>7.218</v>
      </c>
      <c r="K234" s="77" t="n">
        <v>0</v>
      </c>
      <c r="L234" s="61" t="n">
        <v>30.632</v>
      </c>
      <c r="M234" s="62" t="n">
        <v>238</v>
      </c>
      <c r="N234" s="63" t="n">
        <v>9</v>
      </c>
    </row>
    <row r="235" customFormat="false" ht="13.2" hidden="false" customHeight="false" outlineLevel="0" collapsed="false">
      <c r="A235" s="50" t="n">
        <v>230</v>
      </c>
      <c r="B235" s="51" t="s">
        <v>335</v>
      </c>
      <c r="C235" s="52" t="n">
        <v>703158</v>
      </c>
      <c r="D235" s="53" t="s">
        <v>336</v>
      </c>
      <c r="E235" s="54" t="n">
        <v>12</v>
      </c>
      <c r="F235" s="55" t="n">
        <v>9.058</v>
      </c>
      <c r="G235" s="56" t="n">
        <v>15.283</v>
      </c>
      <c r="H235" s="57" t="n">
        <v>13.943</v>
      </c>
      <c r="I235" s="74" t="n">
        <v>0</v>
      </c>
      <c r="J235" s="72" t="n">
        <v>0</v>
      </c>
      <c r="K235" s="77" t="n">
        <v>0</v>
      </c>
      <c r="L235" s="61" t="n">
        <v>29.226</v>
      </c>
      <c r="M235" s="62" t="n">
        <v>234</v>
      </c>
      <c r="N235" s="63" t="n">
        <v>4</v>
      </c>
    </row>
    <row r="236" customFormat="false" ht="13.2" hidden="false" customHeight="false" outlineLevel="0" collapsed="false">
      <c r="A236" s="50" t="n">
        <v>231</v>
      </c>
      <c r="B236" s="51" t="s">
        <v>337</v>
      </c>
      <c r="C236" s="52" t="n">
        <v>721766</v>
      </c>
      <c r="D236" s="53" t="s">
        <v>338</v>
      </c>
      <c r="E236" s="64" t="n">
        <v>12</v>
      </c>
      <c r="F236" s="55" t="n">
        <v>6.41</v>
      </c>
      <c r="G236" s="59" t="n">
        <v>7.211</v>
      </c>
      <c r="H236" s="73" t="n">
        <v>0</v>
      </c>
      <c r="I236" s="58" t="n">
        <v>7.958</v>
      </c>
      <c r="J236" s="59" t="n">
        <v>7.228</v>
      </c>
      <c r="K236" s="77" t="n">
        <v>0</v>
      </c>
      <c r="L236" s="61" t="n">
        <v>28.807</v>
      </c>
      <c r="M236" s="62" t="n">
        <v>226</v>
      </c>
      <c r="N236" s="63" t="n">
        <v>-5</v>
      </c>
    </row>
    <row r="237" customFormat="false" ht="13.2" hidden="false" customHeight="false" outlineLevel="0" collapsed="false">
      <c r="A237" s="50" t="n">
        <v>232</v>
      </c>
      <c r="B237" s="51" t="s">
        <v>339</v>
      </c>
      <c r="C237" s="52" t="n">
        <v>727703</v>
      </c>
      <c r="D237" s="53" t="s">
        <v>100</v>
      </c>
      <c r="E237" s="68" t="n">
        <v>12</v>
      </c>
      <c r="F237" s="76" t="n">
        <v>0</v>
      </c>
      <c r="G237" s="56" t="n">
        <v>6.682</v>
      </c>
      <c r="H237" s="57" t="n">
        <v>21.996</v>
      </c>
      <c r="I237" s="74" t="n">
        <v>0</v>
      </c>
      <c r="J237" s="72" t="n">
        <v>0</v>
      </c>
      <c r="K237" s="77" t="n">
        <v>0</v>
      </c>
      <c r="L237" s="61" t="n">
        <v>28.678</v>
      </c>
      <c r="M237" s="62" t="n">
        <v>273</v>
      </c>
      <c r="N237" s="63" t="n">
        <v>41</v>
      </c>
    </row>
    <row r="238" customFormat="false" ht="13.2" hidden="false" customHeight="false" outlineLevel="0" collapsed="false">
      <c r="A238" s="50" t="n">
        <v>233</v>
      </c>
      <c r="B238" s="51" t="s">
        <v>340</v>
      </c>
      <c r="C238" s="52" t="n">
        <v>709599</v>
      </c>
      <c r="D238" s="53" t="s">
        <v>116</v>
      </c>
      <c r="E238" s="54" t="n">
        <v>12</v>
      </c>
      <c r="F238" s="76" t="n">
        <v>0</v>
      </c>
      <c r="G238" s="72" t="n">
        <v>0</v>
      </c>
      <c r="H238" s="57" t="n">
        <v>11.063</v>
      </c>
      <c r="I238" s="74" t="n">
        <v>0</v>
      </c>
      <c r="J238" s="59" t="n">
        <v>7.232</v>
      </c>
      <c r="K238" s="60" t="n">
        <v>9.632</v>
      </c>
      <c r="L238" s="61" t="n">
        <v>27.927</v>
      </c>
      <c r="M238" s="62" t="n">
        <v>232</v>
      </c>
      <c r="N238" s="63" t="n">
        <v>-1</v>
      </c>
    </row>
    <row r="239" customFormat="false" ht="13.2" hidden="false" customHeight="false" outlineLevel="0" collapsed="false">
      <c r="A239" s="50" t="n">
        <v>234</v>
      </c>
      <c r="B239" s="51" t="s">
        <v>341</v>
      </c>
      <c r="C239" s="52" t="n">
        <v>729470</v>
      </c>
      <c r="D239" s="53" t="s">
        <v>342</v>
      </c>
      <c r="E239" s="68" t="n">
        <v>12</v>
      </c>
      <c r="F239" s="76" t="n">
        <v>0</v>
      </c>
      <c r="G239" s="72" t="n">
        <v>0</v>
      </c>
      <c r="H239" s="57" t="n">
        <v>27.504</v>
      </c>
      <c r="I239" s="74" t="n">
        <v>0</v>
      </c>
      <c r="J239" s="72" t="n">
        <v>0</v>
      </c>
      <c r="K239" s="77" t="n">
        <v>0</v>
      </c>
      <c r="L239" s="61" t="n">
        <v>27.504</v>
      </c>
      <c r="M239" s="80" t="n">
        <v>0</v>
      </c>
      <c r="N239" s="81" t="s">
        <v>282</v>
      </c>
    </row>
    <row r="240" customFormat="false" ht="13.2" hidden="false" customHeight="false" outlineLevel="0" collapsed="false">
      <c r="A240" s="50" t="n">
        <v>235</v>
      </c>
      <c r="B240" s="51" t="s">
        <v>343</v>
      </c>
      <c r="C240" s="52" t="n">
        <v>723643</v>
      </c>
      <c r="D240" s="53" t="s">
        <v>67</v>
      </c>
      <c r="E240" s="64" t="n">
        <v>12</v>
      </c>
      <c r="F240" s="76" t="n">
        <v>0</v>
      </c>
      <c r="G240" s="72" t="n">
        <v>0</v>
      </c>
      <c r="H240" s="57" t="n">
        <v>18.848</v>
      </c>
      <c r="I240" s="58" t="n">
        <v>7.947</v>
      </c>
      <c r="J240" s="72" t="n">
        <v>0</v>
      </c>
      <c r="K240" s="77" t="n">
        <v>0</v>
      </c>
      <c r="L240" s="61" t="n">
        <v>26.795</v>
      </c>
      <c r="M240" s="62" t="n">
        <v>235</v>
      </c>
      <c r="N240" s="63" t="n">
        <v>0</v>
      </c>
    </row>
    <row r="241" customFormat="false" ht="13.2" hidden="false" customHeight="false" outlineLevel="0" collapsed="false">
      <c r="A241" s="50" t="n">
        <v>236</v>
      </c>
      <c r="B241" s="51" t="s">
        <v>344</v>
      </c>
      <c r="C241" s="52" t="n">
        <v>700201</v>
      </c>
      <c r="D241" s="53" t="s">
        <v>120</v>
      </c>
      <c r="E241" s="54" t="n">
        <v>12</v>
      </c>
      <c r="F241" s="76" t="n">
        <v>0</v>
      </c>
      <c r="G241" s="72" t="n">
        <v>0</v>
      </c>
      <c r="H241" s="73" t="n">
        <v>0</v>
      </c>
      <c r="I241" s="74" t="n">
        <v>0</v>
      </c>
      <c r="J241" s="59" t="n">
        <v>7.235</v>
      </c>
      <c r="K241" s="60" t="n">
        <v>19.215</v>
      </c>
      <c r="L241" s="61" t="n">
        <v>26.45</v>
      </c>
      <c r="M241" s="62" t="n">
        <v>229</v>
      </c>
      <c r="N241" s="63" t="n">
        <v>-7</v>
      </c>
    </row>
    <row r="242" customFormat="false" ht="13.2" hidden="false" customHeight="false" outlineLevel="0" collapsed="false">
      <c r="A242" s="50" t="n">
        <v>237</v>
      </c>
      <c r="B242" s="51" t="s">
        <v>345</v>
      </c>
      <c r="C242" s="52" t="n">
        <v>706917</v>
      </c>
      <c r="D242" s="53" t="s">
        <v>69</v>
      </c>
      <c r="E242" s="54" t="n">
        <v>11</v>
      </c>
      <c r="F242" s="76" t="n">
        <v>0</v>
      </c>
      <c r="G242" s="72" t="n">
        <v>0</v>
      </c>
      <c r="H242" s="73" t="n">
        <v>0</v>
      </c>
      <c r="I242" s="74" t="n">
        <v>0</v>
      </c>
      <c r="J242" s="59" t="n">
        <v>15.785</v>
      </c>
      <c r="K242" s="60" t="n">
        <v>10.596</v>
      </c>
      <c r="L242" s="61" t="n">
        <v>26.381</v>
      </c>
      <c r="M242" s="62" t="n">
        <v>132</v>
      </c>
      <c r="N242" s="63" t="n">
        <v>-105</v>
      </c>
    </row>
    <row r="243" customFormat="false" ht="13.2" hidden="false" customHeight="false" outlineLevel="0" collapsed="false">
      <c r="A243" s="50" t="n">
        <v>238</v>
      </c>
      <c r="B243" s="51" t="s">
        <v>346</v>
      </c>
      <c r="C243" s="52" t="n">
        <v>714004</v>
      </c>
      <c r="D243" s="53" t="s">
        <v>141</v>
      </c>
      <c r="E243" s="54" t="n">
        <v>11</v>
      </c>
      <c r="F243" s="76" t="n">
        <v>0</v>
      </c>
      <c r="G243" s="72" t="n">
        <v>0</v>
      </c>
      <c r="H243" s="73" t="n">
        <v>0</v>
      </c>
      <c r="I243" s="74" t="n">
        <v>0</v>
      </c>
      <c r="J243" s="59" t="n">
        <v>15.789</v>
      </c>
      <c r="K243" s="60" t="n">
        <v>10.582</v>
      </c>
      <c r="L243" s="61" t="n">
        <v>26.371</v>
      </c>
      <c r="M243" s="62" t="n">
        <v>212</v>
      </c>
      <c r="N243" s="63" t="n">
        <v>-26</v>
      </c>
    </row>
    <row r="244" customFormat="false" ht="13.2" hidden="false" customHeight="false" outlineLevel="0" collapsed="false">
      <c r="A244" s="50" t="n">
        <v>239</v>
      </c>
      <c r="B244" s="51" t="s">
        <v>347</v>
      </c>
      <c r="C244" s="52" t="n">
        <v>717405</v>
      </c>
      <c r="D244" s="53" t="s">
        <v>348</v>
      </c>
      <c r="E244" s="68" t="n">
        <v>12</v>
      </c>
      <c r="F244" s="55" t="n">
        <v>9.048</v>
      </c>
      <c r="G244" s="72" t="n">
        <v>0</v>
      </c>
      <c r="H244" s="57" t="n">
        <v>6.998</v>
      </c>
      <c r="I244" s="74" t="n">
        <v>0</v>
      </c>
      <c r="J244" s="72" t="n">
        <v>0</v>
      </c>
      <c r="K244" s="60" t="n">
        <v>9.658</v>
      </c>
      <c r="L244" s="61" t="n">
        <v>25.704</v>
      </c>
      <c r="M244" s="62" t="n">
        <v>243</v>
      </c>
      <c r="N244" s="63" t="n">
        <v>4</v>
      </c>
    </row>
    <row r="245" customFormat="false" ht="13.2" hidden="false" customHeight="false" outlineLevel="0" collapsed="false">
      <c r="A245" s="50" t="n">
        <v>240</v>
      </c>
      <c r="B245" s="51" t="s">
        <v>349</v>
      </c>
      <c r="C245" s="52" t="n">
        <v>725360</v>
      </c>
      <c r="D245" s="53" t="s">
        <v>245</v>
      </c>
      <c r="E245" s="68" t="n">
        <v>12</v>
      </c>
      <c r="F245" s="76" t="n">
        <v>0</v>
      </c>
      <c r="G245" s="59" t="n">
        <v>6.681</v>
      </c>
      <c r="H245" s="57" t="n">
        <v>18.847</v>
      </c>
      <c r="I245" s="74" t="n">
        <v>0</v>
      </c>
      <c r="J245" s="72" t="n">
        <v>0</v>
      </c>
      <c r="K245" s="77" t="n">
        <v>0</v>
      </c>
      <c r="L245" s="61" t="n">
        <v>25.528</v>
      </c>
      <c r="M245" s="62" t="n">
        <v>274</v>
      </c>
      <c r="N245" s="63" t="n">
        <v>34</v>
      </c>
    </row>
    <row r="246" customFormat="false" ht="13.2" hidden="false" customHeight="false" outlineLevel="0" collapsed="false">
      <c r="A246" s="50" t="n">
        <v>241</v>
      </c>
      <c r="B246" s="51" t="s">
        <v>350</v>
      </c>
      <c r="C246" s="52" t="n">
        <v>696035</v>
      </c>
      <c r="D246" s="52" t="s">
        <v>197</v>
      </c>
      <c r="E246" s="68" t="n">
        <v>12</v>
      </c>
      <c r="F246" s="76" t="n">
        <v>0</v>
      </c>
      <c r="G246" s="72" t="n">
        <v>0</v>
      </c>
      <c r="H246" s="73" t="n">
        <v>0</v>
      </c>
      <c r="I246" s="74" t="n">
        <v>0</v>
      </c>
      <c r="J246" s="59" t="n">
        <v>14.39</v>
      </c>
      <c r="K246" s="60" t="n">
        <v>9.649</v>
      </c>
      <c r="L246" s="61" t="n">
        <v>24.039</v>
      </c>
      <c r="M246" s="62" t="n">
        <v>119</v>
      </c>
      <c r="N246" s="63" t="n">
        <v>-122</v>
      </c>
    </row>
    <row r="247" customFormat="false" ht="13.2" hidden="false" customHeight="false" outlineLevel="0" collapsed="false">
      <c r="A247" s="50" t="n">
        <v>242</v>
      </c>
      <c r="B247" s="51" t="s">
        <v>351</v>
      </c>
      <c r="C247" s="52" t="n">
        <v>712201</v>
      </c>
      <c r="D247" s="53" t="s">
        <v>278</v>
      </c>
      <c r="E247" s="54" t="n">
        <v>11</v>
      </c>
      <c r="F247" s="55" t="n">
        <v>6.374</v>
      </c>
      <c r="G247" s="56" t="n">
        <v>6.692</v>
      </c>
      <c r="H247" s="73" t="n">
        <v>0</v>
      </c>
      <c r="I247" s="74" t="n">
        <v>0</v>
      </c>
      <c r="J247" s="72" t="n">
        <v>0</v>
      </c>
      <c r="K247" s="60" t="n">
        <v>10.581</v>
      </c>
      <c r="L247" s="61" t="n">
        <v>23.647</v>
      </c>
      <c r="M247" s="62" t="n">
        <v>213</v>
      </c>
      <c r="N247" s="63" t="n">
        <v>-29</v>
      </c>
    </row>
    <row r="248" customFormat="false" ht="13.2" hidden="false" customHeight="false" outlineLevel="0" collapsed="false">
      <c r="A248" s="50" t="n">
        <v>243</v>
      </c>
      <c r="B248" s="51" t="s">
        <v>352</v>
      </c>
      <c r="C248" s="52" t="n">
        <v>704650</v>
      </c>
      <c r="D248" s="53" t="s">
        <v>292</v>
      </c>
      <c r="E248" s="54" t="n">
        <v>12</v>
      </c>
      <c r="F248" s="55" t="n">
        <v>7.668</v>
      </c>
      <c r="G248" s="59" t="n">
        <v>7.706</v>
      </c>
      <c r="H248" s="57" t="n">
        <v>15.714</v>
      </c>
      <c r="I248" s="74" t="n">
        <v>0</v>
      </c>
      <c r="J248" s="72" t="n">
        <v>0</v>
      </c>
      <c r="K248" s="77" t="n">
        <v>0</v>
      </c>
      <c r="L248" s="61" t="n">
        <v>23.42</v>
      </c>
      <c r="M248" s="62" t="n">
        <v>250</v>
      </c>
      <c r="N248" s="63" t="n">
        <v>7</v>
      </c>
    </row>
    <row r="249" customFormat="false" ht="13.2" hidden="false" customHeight="false" outlineLevel="0" collapsed="false">
      <c r="A249" s="50" t="n">
        <v>244</v>
      </c>
      <c r="B249" s="51" t="s">
        <v>353</v>
      </c>
      <c r="C249" s="52" t="n">
        <v>714762</v>
      </c>
      <c r="D249" s="53" t="s">
        <v>292</v>
      </c>
      <c r="E249" s="68" t="n">
        <v>12</v>
      </c>
      <c r="F249" s="55" t="n">
        <v>7.666</v>
      </c>
      <c r="G249" s="56" t="n">
        <v>7.702</v>
      </c>
      <c r="H249" s="73" t="n">
        <v>0</v>
      </c>
      <c r="I249" s="74" t="n">
        <v>0</v>
      </c>
      <c r="J249" s="59" t="n">
        <v>7.23</v>
      </c>
      <c r="K249" s="77" t="n">
        <v>0</v>
      </c>
      <c r="L249" s="61" t="n">
        <v>22.598</v>
      </c>
      <c r="M249" s="62" t="n">
        <v>241</v>
      </c>
      <c r="N249" s="63" t="n">
        <v>-3</v>
      </c>
    </row>
    <row r="250" customFormat="false" ht="13.2" hidden="false" customHeight="false" outlineLevel="0" collapsed="false">
      <c r="A250" s="50" t="n">
        <v>245</v>
      </c>
      <c r="B250" s="51" t="s">
        <v>354</v>
      </c>
      <c r="C250" s="52" t="n">
        <v>721149</v>
      </c>
      <c r="D250" s="53" t="s">
        <v>197</v>
      </c>
      <c r="E250" s="68" t="n">
        <v>12</v>
      </c>
      <c r="F250" s="76" t="n">
        <v>0</v>
      </c>
      <c r="G250" s="72" t="n">
        <v>0</v>
      </c>
      <c r="H250" s="57" t="n">
        <v>22</v>
      </c>
      <c r="I250" s="74" t="n">
        <v>0</v>
      </c>
      <c r="J250" s="72" t="n">
        <v>0</v>
      </c>
      <c r="K250" s="77" t="n">
        <v>0</v>
      </c>
      <c r="L250" s="61" t="n">
        <v>22</v>
      </c>
      <c r="M250" s="80" t="n">
        <v>0</v>
      </c>
      <c r="N250" s="81" t="s">
        <v>282</v>
      </c>
    </row>
    <row r="251" customFormat="false" ht="13.2" hidden="false" customHeight="false" outlineLevel="0" collapsed="false">
      <c r="A251" s="50" t="n">
        <v>246</v>
      </c>
      <c r="B251" s="51" t="s">
        <v>355</v>
      </c>
      <c r="C251" s="52" t="n">
        <v>722463</v>
      </c>
      <c r="D251" s="53" t="s">
        <v>356</v>
      </c>
      <c r="E251" s="68" t="n">
        <v>11</v>
      </c>
      <c r="F251" s="76" t="n">
        <v>0</v>
      </c>
      <c r="G251" s="72" t="n">
        <v>0</v>
      </c>
      <c r="H251" s="57" t="n">
        <v>20.659</v>
      </c>
      <c r="I251" s="74" t="n">
        <v>0</v>
      </c>
      <c r="J251" s="72" t="n">
        <v>0</v>
      </c>
      <c r="K251" s="77" t="n">
        <v>0</v>
      </c>
      <c r="L251" s="61" t="n">
        <v>20.659</v>
      </c>
      <c r="M251" s="80" t="n">
        <v>0</v>
      </c>
      <c r="N251" s="81" t="s">
        <v>282</v>
      </c>
    </row>
    <row r="252" customFormat="false" ht="13.2" hidden="false" customHeight="false" outlineLevel="0" collapsed="false">
      <c r="A252" s="50" t="n">
        <v>247</v>
      </c>
      <c r="B252" s="51" t="s">
        <v>357</v>
      </c>
      <c r="C252" s="52" t="n">
        <v>729306</v>
      </c>
      <c r="D252" s="53" t="s">
        <v>104</v>
      </c>
      <c r="E252" s="68" t="n">
        <v>11</v>
      </c>
      <c r="F252" s="76" t="n">
        <v>0</v>
      </c>
      <c r="G252" s="72" t="n">
        <v>0</v>
      </c>
      <c r="H252" s="57" t="n">
        <v>19.497</v>
      </c>
      <c r="I252" s="74" t="n">
        <v>0</v>
      </c>
      <c r="J252" s="72" t="n">
        <v>0</v>
      </c>
      <c r="K252" s="77" t="n">
        <v>0</v>
      </c>
      <c r="L252" s="61" t="n">
        <v>19.497</v>
      </c>
      <c r="M252" s="80" t="n">
        <v>0</v>
      </c>
      <c r="N252" s="81" t="s">
        <v>282</v>
      </c>
    </row>
    <row r="253" customFormat="false" ht="13.2" hidden="false" customHeight="false" outlineLevel="0" collapsed="false">
      <c r="A253" s="50" t="n">
        <v>248</v>
      </c>
      <c r="B253" s="51" t="s">
        <v>358</v>
      </c>
      <c r="C253" s="52" t="n">
        <v>696047</v>
      </c>
      <c r="D253" s="53" t="s">
        <v>42</v>
      </c>
      <c r="E253" s="54" t="n">
        <v>12</v>
      </c>
      <c r="F253" s="76" t="n">
        <v>0</v>
      </c>
      <c r="G253" s="72" t="n">
        <v>0</v>
      </c>
      <c r="H253" s="73" t="n">
        <v>0</v>
      </c>
      <c r="I253" s="74" t="n">
        <v>0</v>
      </c>
      <c r="J253" s="72" t="n">
        <v>0</v>
      </c>
      <c r="K253" s="60" t="n">
        <v>19.213</v>
      </c>
      <c r="L253" s="61" t="n">
        <v>19.213</v>
      </c>
      <c r="M253" s="62" t="n">
        <v>211</v>
      </c>
      <c r="N253" s="63" t="n">
        <v>-37</v>
      </c>
    </row>
    <row r="254" customFormat="false" ht="13.2" hidden="false" customHeight="false" outlineLevel="0" collapsed="false">
      <c r="A254" s="50" t="n">
        <v>249</v>
      </c>
      <c r="B254" s="51" t="s">
        <v>359</v>
      </c>
      <c r="C254" s="52" t="n">
        <v>730811</v>
      </c>
      <c r="D254" s="53" t="s">
        <v>236</v>
      </c>
      <c r="E254" s="68" t="n">
        <v>12</v>
      </c>
      <c r="F254" s="76" t="n">
        <v>0</v>
      </c>
      <c r="G254" s="72" t="n">
        <v>0</v>
      </c>
      <c r="H254" s="57" t="n">
        <v>17.607</v>
      </c>
      <c r="I254" s="74" t="n">
        <v>0</v>
      </c>
      <c r="J254" s="72" t="n">
        <v>0</v>
      </c>
      <c r="K254" s="77" t="n">
        <v>0</v>
      </c>
      <c r="L254" s="61" t="n">
        <v>17.607</v>
      </c>
      <c r="M254" s="80" t="n">
        <v>0</v>
      </c>
      <c r="N254" s="81" t="s">
        <v>282</v>
      </c>
    </row>
    <row r="255" customFormat="false" ht="13.2" hidden="false" customHeight="false" outlineLevel="0" collapsed="false">
      <c r="A255" s="50" t="n">
        <v>250</v>
      </c>
      <c r="B255" s="51" t="s">
        <v>360</v>
      </c>
      <c r="C255" s="52" t="n">
        <v>704921</v>
      </c>
      <c r="D255" s="53" t="s">
        <v>177</v>
      </c>
      <c r="E255" s="54" t="n">
        <v>11</v>
      </c>
      <c r="F255" s="55" t="n">
        <v>6.407</v>
      </c>
      <c r="G255" s="72" t="n">
        <v>0</v>
      </c>
      <c r="H255" s="73" t="n">
        <v>0</v>
      </c>
      <c r="I255" s="74" t="n">
        <v>0</v>
      </c>
      <c r="J255" s="72" t="n">
        <v>0</v>
      </c>
      <c r="K255" s="60" t="n">
        <v>10.567</v>
      </c>
      <c r="L255" s="61" t="n">
        <v>16.974</v>
      </c>
      <c r="M255" s="62" t="n">
        <v>214</v>
      </c>
      <c r="N255" s="63" t="n">
        <v>-36</v>
      </c>
    </row>
    <row r="256" customFormat="false" ht="13.2" hidden="false" customHeight="false" outlineLevel="0" collapsed="false">
      <c r="A256" s="50" t="n">
        <v>251</v>
      </c>
      <c r="B256" s="51" t="s">
        <v>361</v>
      </c>
      <c r="C256" s="52" t="n">
        <v>723064</v>
      </c>
      <c r="D256" s="53" t="s">
        <v>223</v>
      </c>
      <c r="E256" s="68" t="n">
        <v>12</v>
      </c>
      <c r="F256" s="76" t="n">
        <v>0</v>
      </c>
      <c r="G256" s="72" t="n">
        <v>0</v>
      </c>
      <c r="H256" s="73" t="n">
        <v>0</v>
      </c>
      <c r="I256" s="74" t="n">
        <v>0</v>
      </c>
      <c r="J256" s="59" t="n">
        <v>7.215</v>
      </c>
      <c r="K256" s="60" t="n">
        <v>9.633</v>
      </c>
      <c r="L256" s="61" t="n">
        <v>16.848</v>
      </c>
      <c r="M256" s="62" t="n">
        <v>221</v>
      </c>
      <c r="N256" s="63" t="n">
        <v>-30</v>
      </c>
    </row>
    <row r="257" customFormat="false" ht="13.2" hidden="false" customHeight="false" outlineLevel="0" collapsed="false">
      <c r="A257" s="50" t="n">
        <v>252</v>
      </c>
      <c r="B257" s="51" t="s">
        <v>362</v>
      </c>
      <c r="C257" s="52" t="n">
        <v>722328</v>
      </c>
      <c r="D257" s="53" t="s">
        <v>348</v>
      </c>
      <c r="E257" s="64" t="n">
        <v>12</v>
      </c>
      <c r="F257" s="55" t="n">
        <v>9.044</v>
      </c>
      <c r="G257" s="72" t="n">
        <v>0</v>
      </c>
      <c r="H257" s="57" t="n">
        <v>6.997</v>
      </c>
      <c r="I257" s="74" t="n">
        <v>0</v>
      </c>
      <c r="J257" s="72" t="n">
        <v>0</v>
      </c>
      <c r="K257" s="77" t="n">
        <v>0</v>
      </c>
      <c r="L257" s="61" t="n">
        <v>16.041</v>
      </c>
      <c r="M257" s="62" t="n">
        <v>247</v>
      </c>
      <c r="N257" s="63" t="n">
        <v>-5</v>
      </c>
    </row>
    <row r="258" customFormat="false" ht="13.2" hidden="false" customHeight="false" outlineLevel="0" collapsed="false">
      <c r="A258" s="50" t="n">
        <v>253</v>
      </c>
      <c r="B258" s="51" t="s">
        <v>363</v>
      </c>
      <c r="C258" s="52" t="n">
        <v>709231</v>
      </c>
      <c r="D258" s="53" t="s">
        <v>23</v>
      </c>
      <c r="E258" s="54" t="n">
        <v>11</v>
      </c>
      <c r="F258" s="76" t="n">
        <v>0</v>
      </c>
      <c r="G258" s="56" t="n">
        <v>7.709</v>
      </c>
      <c r="H258" s="73" t="n">
        <v>0</v>
      </c>
      <c r="I258" s="74" t="n">
        <v>0</v>
      </c>
      <c r="J258" s="59" t="n">
        <v>7.948</v>
      </c>
      <c r="K258" s="77" t="n">
        <v>0</v>
      </c>
      <c r="L258" s="61" t="n">
        <v>15.657</v>
      </c>
      <c r="M258" s="62" t="n">
        <v>219</v>
      </c>
      <c r="N258" s="63" t="n">
        <v>-34</v>
      </c>
    </row>
    <row r="259" customFormat="false" ht="13.2" hidden="false" customHeight="false" outlineLevel="0" collapsed="false">
      <c r="A259" s="50" t="n">
        <v>254</v>
      </c>
      <c r="B259" s="51" t="s">
        <v>364</v>
      </c>
      <c r="C259" s="52" t="n">
        <v>722175</v>
      </c>
      <c r="D259" s="53" t="s">
        <v>109</v>
      </c>
      <c r="E259" s="68" t="n">
        <v>12</v>
      </c>
      <c r="F259" s="76" t="n">
        <v>0</v>
      </c>
      <c r="G259" s="59" t="n">
        <v>7.711</v>
      </c>
      <c r="H259" s="73" t="n">
        <v>0</v>
      </c>
      <c r="I259" s="74" t="n">
        <v>0</v>
      </c>
      <c r="J259" s="59" t="n">
        <v>7.229</v>
      </c>
      <c r="K259" s="77" t="n">
        <v>0</v>
      </c>
      <c r="L259" s="61" t="n">
        <v>14.94</v>
      </c>
      <c r="M259" s="62" t="n">
        <v>237</v>
      </c>
      <c r="N259" s="63" t="n">
        <v>-17</v>
      </c>
    </row>
    <row r="260" customFormat="false" ht="13.2" hidden="false" customHeight="false" outlineLevel="0" collapsed="false">
      <c r="A260" s="50" t="n">
        <v>255</v>
      </c>
      <c r="B260" s="51" t="s">
        <v>365</v>
      </c>
      <c r="C260" s="52" t="n">
        <v>714311</v>
      </c>
      <c r="D260" s="53" t="s">
        <v>109</v>
      </c>
      <c r="E260" s="54" t="n">
        <v>12</v>
      </c>
      <c r="F260" s="76" t="n">
        <v>0</v>
      </c>
      <c r="G260" s="72" t="n">
        <v>0</v>
      </c>
      <c r="H260" s="73" t="n">
        <v>0</v>
      </c>
      <c r="I260" s="74" t="n">
        <v>0</v>
      </c>
      <c r="J260" s="59" t="n">
        <v>14.4</v>
      </c>
      <c r="K260" s="77" t="n">
        <v>0</v>
      </c>
      <c r="L260" s="61" t="n">
        <v>14.4</v>
      </c>
      <c r="M260" s="62" t="n">
        <v>256</v>
      </c>
      <c r="N260" s="63" t="n">
        <v>1</v>
      </c>
    </row>
    <row r="261" customFormat="false" ht="13.2" hidden="false" customHeight="false" outlineLevel="0" collapsed="false">
      <c r="A261" s="50" t="n">
        <v>256</v>
      </c>
      <c r="B261" s="51" t="s">
        <v>366</v>
      </c>
      <c r="C261" s="52" t="n">
        <v>698587</v>
      </c>
      <c r="D261" s="53" t="s">
        <v>199</v>
      </c>
      <c r="E261" s="68" t="n">
        <v>12</v>
      </c>
      <c r="F261" s="55" t="n">
        <v>6.377</v>
      </c>
      <c r="G261" s="72" t="n">
        <v>0</v>
      </c>
      <c r="H261" s="73" t="n">
        <v>0</v>
      </c>
      <c r="I261" s="58" t="n">
        <v>7.952</v>
      </c>
      <c r="J261" s="72" t="n">
        <v>0</v>
      </c>
      <c r="K261" s="77" t="n">
        <v>0</v>
      </c>
      <c r="L261" s="61" t="n">
        <v>14.329</v>
      </c>
      <c r="M261" s="62" t="n">
        <v>257</v>
      </c>
      <c r="N261" s="63" t="n">
        <v>1</v>
      </c>
    </row>
    <row r="262" customFormat="false" ht="13.2" hidden="false" customHeight="false" outlineLevel="0" collapsed="false">
      <c r="A262" s="50" t="n">
        <v>257</v>
      </c>
      <c r="B262" s="51" t="s">
        <v>367</v>
      </c>
      <c r="C262" s="52" t="n">
        <v>723023</v>
      </c>
      <c r="D262" s="53" t="s">
        <v>112</v>
      </c>
      <c r="E262" s="68" t="n">
        <v>12</v>
      </c>
      <c r="F262" s="55" t="n">
        <v>6.411</v>
      </c>
      <c r="G262" s="56" t="n">
        <v>7.214</v>
      </c>
      <c r="H262" s="73" t="n">
        <v>0</v>
      </c>
      <c r="I262" s="74" t="n">
        <v>0</v>
      </c>
      <c r="J262" s="72" t="n">
        <v>0</v>
      </c>
      <c r="K262" s="77" t="n">
        <v>0</v>
      </c>
      <c r="L262" s="61" t="n">
        <v>13.625</v>
      </c>
      <c r="M262" s="62" t="n">
        <v>258</v>
      </c>
      <c r="N262" s="63" t="n">
        <v>1</v>
      </c>
    </row>
    <row r="263" customFormat="false" ht="13.2" hidden="false" customHeight="false" outlineLevel="0" collapsed="false">
      <c r="A263" s="50" t="n">
        <v>258</v>
      </c>
      <c r="B263" s="51" t="s">
        <v>368</v>
      </c>
      <c r="C263" s="52" t="n">
        <v>720859</v>
      </c>
      <c r="D263" s="53" t="s">
        <v>181</v>
      </c>
      <c r="E263" s="68" t="n">
        <v>11</v>
      </c>
      <c r="F263" s="55" t="n">
        <v>6.408</v>
      </c>
      <c r="G263" s="59" t="n">
        <v>7.213</v>
      </c>
      <c r="H263" s="73" t="n">
        <v>0</v>
      </c>
      <c r="I263" s="74" t="n">
        <v>0</v>
      </c>
      <c r="J263" s="72" t="n">
        <v>0</v>
      </c>
      <c r="K263" s="77" t="n">
        <v>0</v>
      </c>
      <c r="L263" s="61" t="n">
        <v>13.621</v>
      </c>
      <c r="M263" s="62" t="n">
        <v>259</v>
      </c>
      <c r="N263" s="63" t="n">
        <v>1</v>
      </c>
    </row>
    <row r="264" customFormat="false" ht="13.2" hidden="false" customHeight="false" outlineLevel="0" collapsed="false">
      <c r="A264" s="50" t="n">
        <v>259</v>
      </c>
      <c r="B264" s="51" t="s">
        <v>369</v>
      </c>
      <c r="C264" s="52" t="n">
        <v>683021</v>
      </c>
      <c r="D264" s="53" t="s">
        <v>276</v>
      </c>
      <c r="E264" s="68" t="n">
        <v>12</v>
      </c>
      <c r="F264" s="76" t="n">
        <v>0</v>
      </c>
      <c r="G264" s="72" t="n">
        <v>0</v>
      </c>
      <c r="H264" s="57" t="n">
        <v>11.066</v>
      </c>
      <c r="I264" s="74" t="n">
        <v>0</v>
      </c>
      <c r="J264" s="72" t="n">
        <v>0</v>
      </c>
      <c r="K264" s="77" t="n">
        <v>0</v>
      </c>
      <c r="L264" s="61" t="n">
        <v>11.066</v>
      </c>
      <c r="M264" s="80" t="n">
        <v>0</v>
      </c>
      <c r="N264" s="81" t="s">
        <v>282</v>
      </c>
    </row>
    <row r="265" customFormat="false" ht="13.2" hidden="false" customHeight="false" outlineLevel="0" collapsed="false">
      <c r="A265" s="50" t="n">
        <v>260</v>
      </c>
      <c r="B265" s="51" t="s">
        <v>370</v>
      </c>
      <c r="C265" s="52" t="n">
        <v>718507</v>
      </c>
      <c r="D265" s="53" t="s">
        <v>112</v>
      </c>
      <c r="E265" s="68" t="n">
        <v>12</v>
      </c>
      <c r="F265" s="76" t="n">
        <v>0</v>
      </c>
      <c r="G265" s="72" t="n">
        <v>0</v>
      </c>
      <c r="H265" s="57" t="n">
        <v>11.062</v>
      </c>
      <c r="I265" s="74" t="n">
        <v>0</v>
      </c>
      <c r="J265" s="72" t="n">
        <v>0</v>
      </c>
      <c r="K265" s="77" t="n">
        <v>0</v>
      </c>
      <c r="L265" s="61" t="n">
        <v>11.062</v>
      </c>
      <c r="M265" s="80" t="n">
        <v>0</v>
      </c>
      <c r="N265" s="81" t="s">
        <v>282</v>
      </c>
    </row>
    <row r="266" customFormat="false" ht="13.2" hidden="false" customHeight="false" outlineLevel="0" collapsed="false">
      <c r="A266" s="50" t="n">
        <v>261</v>
      </c>
      <c r="B266" s="51" t="s">
        <v>371</v>
      </c>
      <c r="C266" s="52" t="n">
        <v>715058</v>
      </c>
      <c r="D266" s="53" t="s">
        <v>199</v>
      </c>
      <c r="E266" s="54" t="n">
        <v>11</v>
      </c>
      <c r="F266" s="76" t="n">
        <v>0</v>
      </c>
      <c r="G266" s="72" t="n">
        <v>0</v>
      </c>
      <c r="H266" s="73" t="n">
        <v>0</v>
      </c>
      <c r="I266" s="74" t="n">
        <v>0</v>
      </c>
      <c r="J266" s="72" t="n">
        <v>0</v>
      </c>
      <c r="K266" s="60" t="n">
        <v>10.599</v>
      </c>
      <c r="L266" s="61" t="n">
        <v>10.599</v>
      </c>
      <c r="M266" s="62" t="n">
        <v>227</v>
      </c>
      <c r="N266" s="63" t="n">
        <v>-34</v>
      </c>
    </row>
    <row r="267" customFormat="false" ht="13.2" hidden="false" customHeight="false" outlineLevel="0" collapsed="false">
      <c r="A267" s="50" t="n">
        <v>262</v>
      </c>
      <c r="B267" s="51" t="s">
        <v>372</v>
      </c>
      <c r="C267" s="52" t="n">
        <v>707405</v>
      </c>
      <c r="D267" s="53" t="s">
        <v>373</v>
      </c>
      <c r="E267" s="54" t="n">
        <v>11</v>
      </c>
      <c r="F267" s="76" t="n">
        <v>0</v>
      </c>
      <c r="G267" s="72" t="n">
        <v>0</v>
      </c>
      <c r="H267" s="73" t="n">
        <v>0</v>
      </c>
      <c r="I267" s="74" t="n">
        <v>0</v>
      </c>
      <c r="J267" s="72" t="n">
        <v>0</v>
      </c>
      <c r="K267" s="60" t="n">
        <v>10.585</v>
      </c>
      <c r="L267" s="61" t="n">
        <v>10.585</v>
      </c>
      <c r="M267" s="62" t="n">
        <v>252</v>
      </c>
      <c r="N267" s="63" t="n">
        <v>-10</v>
      </c>
    </row>
    <row r="268" customFormat="false" ht="13.2" hidden="false" customHeight="false" outlineLevel="0" collapsed="false">
      <c r="A268" s="50" t="n">
        <v>263</v>
      </c>
      <c r="B268" s="51" t="s">
        <v>374</v>
      </c>
      <c r="C268" s="52" t="n">
        <v>702608</v>
      </c>
      <c r="D268" s="53" t="s">
        <v>39</v>
      </c>
      <c r="E268" s="64" t="n">
        <v>11</v>
      </c>
      <c r="F268" s="76" t="n">
        <v>0</v>
      </c>
      <c r="G268" s="72" t="n">
        <v>0</v>
      </c>
      <c r="H268" s="73" t="n">
        <v>0</v>
      </c>
      <c r="I268" s="74" t="n">
        <v>0</v>
      </c>
      <c r="J268" s="72" t="n">
        <v>0</v>
      </c>
      <c r="K268" s="60" t="n">
        <v>10.581</v>
      </c>
      <c r="L268" s="61" t="n">
        <v>10.581</v>
      </c>
      <c r="M268" s="62" t="n">
        <v>261</v>
      </c>
      <c r="N268" s="63" t="n">
        <v>-2</v>
      </c>
    </row>
    <row r="269" customFormat="false" ht="13.2" hidden="false" customHeight="false" outlineLevel="0" collapsed="false">
      <c r="A269" s="50" t="n">
        <v>264</v>
      </c>
      <c r="B269" s="51" t="s">
        <v>375</v>
      </c>
      <c r="C269" s="52" t="n">
        <v>701840</v>
      </c>
      <c r="D269" s="53" t="s">
        <v>141</v>
      </c>
      <c r="E269" s="54" t="n">
        <v>11</v>
      </c>
      <c r="F269" s="76" t="n">
        <v>0</v>
      </c>
      <c r="G269" s="72" t="n">
        <v>0</v>
      </c>
      <c r="H269" s="73" t="n">
        <v>0</v>
      </c>
      <c r="I269" s="74" t="n">
        <v>0</v>
      </c>
      <c r="J269" s="72" t="n">
        <v>0</v>
      </c>
      <c r="K269" s="60" t="n">
        <v>10.576</v>
      </c>
      <c r="L269" s="61" t="n">
        <v>10.576</v>
      </c>
      <c r="M269" s="62" t="n">
        <v>253</v>
      </c>
      <c r="N269" s="63" t="n">
        <v>-11</v>
      </c>
    </row>
    <row r="270" customFormat="false" ht="13.2" hidden="false" customHeight="false" outlineLevel="0" collapsed="false">
      <c r="A270" s="50" t="n">
        <v>265</v>
      </c>
      <c r="B270" s="51" t="s">
        <v>376</v>
      </c>
      <c r="C270" s="52" t="n">
        <v>712149</v>
      </c>
      <c r="D270" s="53" t="s">
        <v>141</v>
      </c>
      <c r="E270" s="54" t="n">
        <v>11</v>
      </c>
      <c r="F270" s="76" t="n">
        <v>0</v>
      </c>
      <c r="G270" s="72" t="n">
        <v>0</v>
      </c>
      <c r="H270" s="73" t="n">
        <v>0</v>
      </c>
      <c r="I270" s="74" t="n">
        <v>0</v>
      </c>
      <c r="J270" s="72" t="n">
        <v>0</v>
      </c>
      <c r="K270" s="60" t="n">
        <v>10.574</v>
      </c>
      <c r="L270" s="61" t="n">
        <v>10.574</v>
      </c>
      <c r="M270" s="62" t="n">
        <v>254</v>
      </c>
      <c r="N270" s="63" t="n">
        <v>-11</v>
      </c>
    </row>
    <row r="271" customFormat="false" ht="13.2" hidden="false" customHeight="false" outlineLevel="0" collapsed="false">
      <c r="A271" s="50" t="n">
        <v>266</v>
      </c>
      <c r="B271" s="51" t="s">
        <v>377</v>
      </c>
      <c r="C271" s="52" t="n">
        <v>711071</v>
      </c>
      <c r="D271" s="53" t="s">
        <v>104</v>
      </c>
      <c r="E271" s="54" t="n">
        <v>11</v>
      </c>
      <c r="F271" s="76" t="n">
        <v>0</v>
      </c>
      <c r="G271" s="72" t="n">
        <v>0</v>
      </c>
      <c r="H271" s="73" t="n">
        <v>0</v>
      </c>
      <c r="I271" s="74" t="n">
        <v>0</v>
      </c>
      <c r="J271" s="72" t="n">
        <v>0</v>
      </c>
      <c r="K271" s="60" t="n">
        <v>10.565</v>
      </c>
      <c r="L271" s="61" t="n">
        <v>10.565</v>
      </c>
      <c r="M271" s="62" t="n">
        <v>186</v>
      </c>
      <c r="N271" s="63" t="n">
        <v>-80</v>
      </c>
    </row>
    <row r="272" customFormat="false" ht="13.2" hidden="false" customHeight="false" outlineLevel="0" collapsed="false">
      <c r="A272" s="50" t="n">
        <v>267</v>
      </c>
      <c r="B272" s="51" t="s">
        <v>378</v>
      </c>
      <c r="C272" s="52" t="n">
        <v>692426</v>
      </c>
      <c r="D272" s="53" t="s">
        <v>145</v>
      </c>
      <c r="E272" s="54" t="n">
        <v>12</v>
      </c>
      <c r="F272" s="76" t="n">
        <v>0</v>
      </c>
      <c r="G272" s="72" t="n">
        <v>0</v>
      </c>
      <c r="H272" s="73" t="n">
        <v>0</v>
      </c>
      <c r="I272" s="74" t="n">
        <v>0</v>
      </c>
      <c r="J272" s="72" t="n">
        <v>0</v>
      </c>
      <c r="K272" s="60" t="n">
        <v>9.644</v>
      </c>
      <c r="L272" s="61" t="n">
        <v>9.644</v>
      </c>
      <c r="M272" s="62" t="n">
        <v>246</v>
      </c>
      <c r="N272" s="63" t="n">
        <v>-21</v>
      </c>
    </row>
    <row r="273" customFormat="false" ht="13.2" hidden="false" customHeight="false" outlineLevel="0" collapsed="false">
      <c r="A273" s="50" t="n">
        <v>268</v>
      </c>
      <c r="B273" s="51" t="s">
        <v>379</v>
      </c>
      <c r="C273" s="52" t="n">
        <v>719224</v>
      </c>
      <c r="D273" s="53" t="s">
        <v>93</v>
      </c>
      <c r="E273" s="54" t="n">
        <v>12</v>
      </c>
      <c r="F273" s="76" t="n">
        <v>0</v>
      </c>
      <c r="G273" s="72" t="n">
        <v>0</v>
      </c>
      <c r="H273" s="73" t="n">
        <v>0</v>
      </c>
      <c r="I273" s="74" t="n">
        <v>0</v>
      </c>
      <c r="J273" s="72" t="n">
        <v>0</v>
      </c>
      <c r="K273" s="60" t="n">
        <v>9.642</v>
      </c>
      <c r="L273" s="61" t="n">
        <v>9.642</v>
      </c>
      <c r="M273" s="62" t="n">
        <v>194</v>
      </c>
      <c r="N273" s="63" t="n">
        <v>-74</v>
      </c>
    </row>
    <row r="274" customFormat="false" ht="13.2" hidden="false" customHeight="false" outlineLevel="0" collapsed="false">
      <c r="A274" s="50" t="n">
        <v>269</v>
      </c>
      <c r="B274" s="51" t="s">
        <v>380</v>
      </c>
      <c r="C274" s="52" t="n">
        <v>710155</v>
      </c>
      <c r="D274" s="53" t="s">
        <v>102</v>
      </c>
      <c r="E274" s="68" t="n">
        <v>12</v>
      </c>
      <c r="F274" s="76" t="n">
        <v>0</v>
      </c>
      <c r="G274" s="72" t="n">
        <v>0</v>
      </c>
      <c r="H274" s="73" t="n">
        <v>0</v>
      </c>
      <c r="I274" s="74" t="n">
        <v>0</v>
      </c>
      <c r="J274" s="72" t="n">
        <v>0</v>
      </c>
      <c r="K274" s="60" t="n">
        <v>9.625</v>
      </c>
      <c r="L274" s="61" t="n">
        <v>9.625</v>
      </c>
      <c r="M274" s="62" t="n">
        <v>262</v>
      </c>
      <c r="N274" s="63" t="n">
        <v>-7</v>
      </c>
    </row>
    <row r="275" customFormat="false" ht="13.2" hidden="false" customHeight="false" outlineLevel="0" collapsed="false">
      <c r="A275" s="50" t="n">
        <v>270</v>
      </c>
      <c r="B275" s="51" t="s">
        <v>381</v>
      </c>
      <c r="C275" s="52" t="n">
        <v>711883</v>
      </c>
      <c r="D275" s="53" t="s">
        <v>189</v>
      </c>
      <c r="E275" s="54" t="n">
        <v>12</v>
      </c>
      <c r="F275" s="55" t="n">
        <v>9.05</v>
      </c>
      <c r="G275" s="72" t="n">
        <v>0</v>
      </c>
      <c r="H275" s="73" t="n">
        <v>0</v>
      </c>
      <c r="I275" s="74" t="n">
        <v>0</v>
      </c>
      <c r="J275" s="72" t="n">
        <v>0</v>
      </c>
      <c r="K275" s="77" t="n">
        <v>0</v>
      </c>
      <c r="L275" s="61" t="n">
        <v>9.05</v>
      </c>
      <c r="M275" s="62" t="n">
        <v>263</v>
      </c>
      <c r="N275" s="63" t="n">
        <v>-7</v>
      </c>
    </row>
    <row r="276" customFormat="false" ht="13.2" hidden="false" customHeight="false" outlineLevel="0" collapsed="false">
      <c r="A276" s="50" t="n">
        <v>271</v>
      </c>
      <c r="B276" s="51" t="s">
        <v>382</v>
      </c>
      <c r="C276" s="52" t="n">
        <v>718584</v>
      </c>
      <c r="D276" s="53" t="s">
        <v>306</v>
      </c>
      <c r="E276" s="68" t="n">
        <v>12</v>
      </c>
      <c r="F276" s="55" t="n">
        <v>9.049</v>
      </c>
      <c r="G276" s="72" t="n">
        <v>0</v>
      </c>
      <c r="H276" s="73" t="n">
        <v>0</v>
      </c>
      <c r="I276" s="74" t="n">
        <v>0</v>
      </c>
      <c r="J276" s="72" t="n">
        <v>0</v>
      </c>
      <c r="K276" s="77" t="n">
        <v>0</v>
      </c>
      <c r="L276" s="61" t="n">
        <v>9.049</v>
      </c>
      <c r="M276" s="62" t="n">
        <v>264</v>
      </c>
      <c r="N276" s="63" t="n">
        <v>-7</v>
      </c>
    </row>
    <row r="277" customFormat="false" ht="13.2" hidden="false" customHeight="false" outlineLevel="0" collapsed="false">
      <c r="A277" s="50" t="n">
        <v>272</v>
      </c>
      <c r="B277" s="51" t="s">
        <v>383</v>
      </c>
      <c r="C277" s="52" t="n">
        <v>712930</v>
      </c>
      <c r="D277" s="53" t="s">
        <v>109</v>
      </c>
      <c r="E277" s="68" t="n">
        <v>12</v>
      </c>
      <c r="F277" s="55" t="n">
        <v>7.673</v>
      </c>
      <c r="G277" s="72" t="n">
        <v>0</v>
      </c>
      <c r="H277" s="73" t="n">
        <v>0</v>
      </c>
      <c r="I277" s="74" t="n">
        <v>0</v>
      </c>
      <c r="J277" s="72" t="n">
        <v>0</v>
      </c>
      <c r="K277" s="77" t="n">
        <v>0</v>
      </c>
      <c r="L277" s="61" t="n">
        <v>7.673</v>
      </c>
      <c r="M277" s="62" t="n">
        <v>269</v>
      </c>
      <c r="N277" s="63" t="n">
        <v>-3</v>
      </c>
    </row>
    <row r="278" customFormat="false" ht="13.2" hidden="false" customHeight="false" outlineLevel="0" collapsed="false">
      <c r="A278" s="50" t="n">
        <v>273</v>
      </c>
      <c r="B278" s="51" t="s">
        <v>384</v>
      </c>
      <c r="C278" s="52" t="n">
        <v>723716</v>
      </c>
      <c r="D278" s="53" t="s">
        <v>189</v>
      </c>
      <c r="E278" s="68" t="n">
        <v>12</v>
      </c>
      <c r="F278" s="76" t="n">
        <v>0</v>
      </c>
      <c r="G278" s="72" t="n">
        <v>0</v>
      </c>
      <c r="H278" s="73" t="n">
        <v>0</v>
      </c>
      <c r="I278" s="74" t="n">
        <v>0</v>
      </c>
      <c r="J278" s="59" t="n">
        <v>7.233</v>
      </c>
      <c r="K278" s="77" t="n">
        <v>0</v>
      </c>
      <c r="L278" s="61" t="n">
        <v>7.233</v>
      </c>
      <c r="M278" s="62" t="n">
        <v>251</v>
      </c>
      <c r="N278" s="63" t="n">
        <v>-22</v>
      </c>
    </row>
    <row r="279" customFormat="false" ht="13.2" hidden="false" customHeight="false" outlineLevel="0" collapsed="false">
      <c r="A279" s="50" t="n">
        <v>274</v>
      </c>
      <c r="B279" s="51" t="s">
        <v>385</v>
      </c>
      <c r="C279" s="52" t="n">
        <v>709282</v>
      </c>
      <c r="D279" s="53" t="s">
        <v>386</v>
      </c>
      <c r="E279" s="54" t="n">
        <v>12</v>
      </c>
      <c r="F279" s="76" t="n">
        <v>0</v>
      </c>
      <c r="G279" s="72" t="n">
        <v>0</v>
      </c>
      <c r="H279" s="73" t="n">
        <v>0</v>
      </c>
      <c r="I279" s="74" t="n">
        <v>0</v>
      </c>
      <c r="J279" s="59" t="n">
        <v>7.218</v>
      </c>
      <c r="K279" s="77" t="n">
        <v>0</v>
      </c>
      <c r="L279" s="61" t="n">
        <v>7.218</v>
      </c>
      <c r="M279" s="62" t="n">
        <v>271</v>
      </c>
      <c r="N279" s="63" t="n">
        <v>-3</v>
      </c>
    </row>
    <row r="280" customFormat="false" ht="13.2" hidden="false" customHeight="false" outlineLevel="0" collapsed="false">
      <c r="A280" s="50" t="n">
        <v>275</v>
      </c>
      <c r="B280" s="51" t="s">
        <v>387</v>
      </c>
      <c r="C280" s="52" t="n">
        <v>730571</v>
      </c>
      <c r="D280" s="53" t="s">
        <v>388</v>
      </c>
      <c r="E280" s="68" t="n">
        <v>11</v>
      </c>
      <c r="F280" s="76" t="n">
        <v>0</v>
      </c>
      <c r="G280" s="59" t="n">
        <v>7.215</v>
      </c>
      <c r="H280" s="73" t="n">
        <v>0</v>
      </c>
      <c r="I280" s="74" t="n">
        <v>0</v>
      </c>
      <c r="J280" s="72" t="n">
        <v>0</v>
      </c>
      <c r="K280" s="77" t="n">
        <v>0</v>
      </c>
      <c r="L280" s="61" t="n">
        <v>7.215</v>
      </c>
      <c r="M280" s="62" t="n">
        <v>272</v>
      </c>
      <c r="N280" s="63" t="n">
        <v>-3</v>
      </c>
    </row>
    <row r="281" customFormat="false" ht="13.2" hidden="false" customHeight="false" outlineLevel="0" collapsed="false">
      <c r="A281" s="50" t="n">
        <v>276</v>
      </c>
      <c r="B281" s="51" t="s">
        <v>389</v>
      </c>
      <c r="C281" s="52" t="n">
        <v>718512</v>
      </c>
      <c r="D281" s="53" t="s">
        <v>112</v>
      </c>
      <c r="E281" s="54" t="n">
        <v>11</v>
      </c>
      <c r="F281" s="76" t="n">
        <v>0</v>
      </c>
      <c r="G281" s="56" t="n">
        <v>7.212</v>
      </c>
      <c r="H281" s="73" t="n">
        <v>0</v>
      </c>
      <c r="I281" s="74" t="n">
        <v>0</v>
      </c>
      <c r="J281" s="72" t="n">
        <v>0</v>
      </c>
      <c r="K281" s="77" t="n">
        <v>0</v>
      </c>
      <c r="L281" s="61" t="n">
        <v>7.212</v>
      </c>
      <c r="M281" s="62" t="n">
        <v>231</v>
      </c>
      <c r="N281" s="63" t="n">
        <v>-45</v>
      </c>
    </row>
    <row r="282" customFormat="false" ht="13.2" hidden="false" customHeight="false" outlineLevel="0" collapsed="false">
      <c r="A282" s="50" t="n">
        <v>277</v>
      </c>
      <c r="B282" s="51" t="s">
        <v>390</v>
      </c>
      <c r="C282" s="52" t="n">
        <v>716518</v>
      </c>
      <c r="D282" s="53" t="s">
        <v>391</v>
      </c>
      <c r="E282" s="68" t="n">
        <v>12</v>
      </c>
      <c r="F282" s="76" t="n">
        <v>0</v>
      </c>
      <c r="G282" s="72" t="n">
        <v>0</v>
      </c>
      <c r="H282" s="57" t="n">
        <v>6.999</v>
      </c>
      <c r="I282" s="74" t="n">
        <v>0</v>
      </c>
      <c r="J282" s="72" t="n">
        <v>0</v>
      </c>
      <c r="K282" s="77" t="n">
        <v>0</v>
      </c>
      <c r="L282" s="61" t="n">
        <v>6.999</v>
      </c>
      <c r="M282" s="80" t="n">
        <v>0</v>
      </c>
      <c r="N282" s="81" t="s">
        <v>282</v>
      </c>
    </row>
    <row r="283" customFormat="false" ht="13.8" hidden="false" customHeight="false" outlineLevel="0" collapsed="false">
      <c r="A283" s="82" t="n">
        <v>278</v>
      </c>
      <c r="B283" s="83" t="s">
        <v>392</v>
      </c>
      <c r="C283" s="84" t="n">
        <v>723232</v>
      </c>
      <c r="D283" s="85" t="s">
        <v>116</v>
      </c>
      <c r="E283" s="86" t="n">
        <v>12</v>
      </c>
      <c r="F283" s="87" t="n">
        <v>6.406</v>
      </c>
      <c r="G283" s="88" t="n">
        <v>0</v>
      </c>
      <c r="H283" s="89" t="n">
        <v>0</v>
      </c>
      <c r="I283" s="90" t="n">
        <v>0</v>
      </c>
      <c r="J283" s="88" t="n">
        <v>0</v>
      </c>
      <c r="K283" s="91" t="n">
        <v>0</v>
      </c>
      <c r="L283" s="92" t="n">
        <v>6.406</v>
      </c>
      <c r="M283" s="93" t="n">
        <v>275</v>
      </c>
      <c r="N283" s="94" t="n">
        <v>-3</v>
      </c>
    </row>
    <row r="284" customFormat="false" ht="13.8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">
      <formula>AND(COUNTIF($C$4:$C$4,C4)&gt;1,NOT(ISBLANK(C4)))</formula>
    </cfRule>
    <cfRule type="expression" priority="4" aboveAverage="0" equalAverage="0" bottom="0" percent="0" rank="0" text="" dxfId="2">
      <formula>AND(COUNTIF($C$4:$C$4,C4)&gt;1,NOT(ISBLANK(C4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5">
    <cfRule type="expression" priority="8" aboveAverage="0" equalAverage="0" bottom="0" percent="0" rank="0" text="" dxfId="6">
      <formula>AND(COUNTIF($C$5:$C$5,C5)&gt;1,NOT(ISBLANK(C5)))</formula>
    </cfRule>
    <cfRule type="expression" priority="9" aboveAverage="0" equalAverage="0" bottom="0" percent="0" rank="0" text="" dxfId="7">
      <formula>AND(COUNTIF($C$5:$C$5,C5)&gt;1,NOT(ISBLANK(C5)))</formula>
    </cfRule>
    <cfRule type="expression" priority="10" aboveAverage="0" equalAverage="0" bottom="0" percent="0" rank="0" text="" dxfId="8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9">
      <formula>AND(COUNTIF($C$5:$C$5,C5)&gt;1,NOT(ISBLANK(C5)))</formula>
    </cfRule>
    <cfRule type="expression" priority="12" aboveAverage="0" equalAverage="0" bottom="0" percent="0" rank="0" text="" dxfId="10">
      <formula>AND(COUNTIF($C$5:$C$5,C5)&gt;1,NOT(ISBLANK(C5)))</formula>
    </cfRule>
    <cfRule type="expression" priority="13" aboveAverage="0" equalAverage="0" bottom="0" percent="0" rank="0" text="" dxfId="11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2">
      <formula>AND(COUNTIF($C$5:$C$5,C5)&gt;1,NOT(ISBLANK(C5)))</formula>
    </cfRule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5">
      <formula>AND(COUNTIF($C$5:$C$5,C5)&gt;1,NOT(ISBLANK(C5)))</formula>
    </cfRule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</conditionalFormatting>
  <conditionalFormatting sqref="C42">
    <cfRule type="expression" priority="20" aboveAverage="0" equalAverage="0" bottom="0" percent="0" rank="0" text="" dxfId="18">
      <formula>AND(COUNTIF($C$42:$C$42,C42)&gt;1,NOT(ISBLANK(C42)))</formula>
    </cfRule>
  </conditionalFormatting>
  <conditionalFormatting sqref="C42">
    <cfRule type="expression" priority="21" aboveAverage="0" equalAverage="0" bottom="0" percent="0" rank="0" text="" dxfId="19">
      <formula>AND(COUNTIF($C$42:$C$42,C42)&gt;1,NOT(ISBLANK(C42)))</formula>
    </cfRule>
    <cfRule type="expression" priority="22" aboveAverage="0" equalAverage="0" bottom="0" percent="0" rank="0" text="" dxfId="20">
      <formula>AND(COUNTIF($C$42:$C$42,C42)&gt;1,NOT(ISBLANK(C42)))</formula>
    </cfRule>
  </conditionalFormatting>
  <conditionalFormatting sqref="C42">
    <cfRule type="expression" priority="23" aboveAverage="0" equalAverage="0" bottom="0" percent="0" rank="0" text="" dxfId="21">
      <formula>AND(COUNTIF($C$42:$C$42,C42)&gt;1,NOT(ISBLANK(C42)))</formula>
    </cfRule>
    <cfRule type="expression" priority="24" aboveAverage="0" equalAverage="0" bottom="0" percent="0" rank="0" text="" dxfId="22">
      <formula>AND(COUNTIF($C$42:$C$42,C42)&gt;1,NOT(ISBLANK(C42)))</formula>
    </cfRule>
    <cfRule type="expression" priority="25" aboveAverage="0" equalAverage="0" bottom="0" percent="0" rank="0" text="" dxfId="23">
      <formula>AND(COUNTIF($C$42:$C$42,C42)&gt;1,NOT(ISBLANK(C42)))</formula>
    </cfRule>
  </conditionalFormatting>
  <conditionalFormatting sqref="B42">
    <cfRule type="expression" priority="26" aboveAverage="0" equalAverage="0" bottom="0" percent="0" rank="0" text="" dxfId="24">
      <formula>AND(COUNTIF($B$42:$B$42,B42)&gt;1,NOT(ISBLANK(B42)))</formula>
    </cfRule>
  </conditionalFormatting>
  <conditionalFormatting sqref="B42:C42">
    <cfRule type="expression" priority="27" aboveAverage="0" equalAverage="0" bottom="0" percent="0" rank="0" text="" dxfId="25">
      <formula>AND(COUNTIF($B$42:$C$42,B42)&gt;1,NOT(ISBLANK(B42)))</formula>
    </cfRule>
  </conditionalFormatting>
  <conditionalFormatting sqref="C3">
    <cfRule type="expression" priority="28" aboveAverage="0" equalAverage="0" bottom="0" percent="0" rank="0" text="" dxfId="26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27">
      <formula>AND(COUNTIF($C$3:$C$3,C3)&gt;1,NOT(ISBLANK(C3)))</formula>
    </cfRule>
    <cfRule type="expression" priority="30" aboveAverage="0" equalAverage="0" bottom="0" percent="0" rank="0" text="" dxfId="28">
      <formula>AND(COUNTIF($C$3:$C$3,C3)&gt;1,NOT(ISBLANK(C3)))</formula>
    </cfRule>
  </conditionalFormatting>
  <conditionalFormatting sqref="B3">
    <cfRule type="expression" priority="31" aboveAverage="0" equalAverage="0" bottom="0" percent="0" rank="0" text="" dxfId="29">
      <formula>AND(COUNTIF($B$3:$B$3,B3)&gt;1,NOT(ISBLANK(B3)))</formula>
    </cfRule>
  </conditionalFormatting>
  <conditionalFormatting sqref="B3:C3">
    <cfRule type="expression" priority="32" aboveAverage="0" equalAverage="0" bottom="0" percent="0" rank="0" text="" dxfId="30">
      <formula>AND(COUNTIF($B$3:$C$3,B3)&gt;1,NOT(ISBLANK(B3)))</formula>
    </cfRule>
  </conditionalFormatting>
  <conditionalFormatting sqref="B27:C27">
    <cfRule type="expression" priority="33" aboveAverage="0" equalAverage="0" bottom="0" percent="0" rank="0" text="" dxfId="31">
      <formula>AND(COUNTIF($B$27:$C$27,B27)&gt;1,NOT(ISBLANK(B27)))</formula>
    </cfRule>
  </conditionalFormatting>
  <conditionalFormatting sqref="C27">
    <cfRule type="expression" priority="34" aboveAverage="0" equalAverage="0" bottom="0" percent="0" rank="0" text="" dxfId="32">
      <formula>AND(COUNTIF($C$27:$C$27,C27)&gt;1,NOT(ISBLANK(C27)))</formula>
    </cfRule>
  </conditionalFormatting>
  <conditionalFormatting sqref="C27">
    <cfRule type="expression" priority="35" aboveAverage="0" equalAverage="0" bottom="0" percent="0" rank="0" text="" dxfId="33">
      <formula>AND(COUNTIF($C$27:$C$27,C27)&gt;1,NOT(ISBLANK(C27)))</formula>
    </cfRule>
    <cfRule type="expression" priority="36" aboveAverage="0" equalAverage="0" bottom="0" percent="0" rank="0" text="" dxfId="34">
      <formula>AND(COUNTIF($C$27:$C$27,C27)&gt;1,NOT(ISBLANK(C27)))</formula>
    </cfRule>
  </conditionalFormatting>
  <conditionalFormatting sqref="C27">
    <cfRule type="expression" priority="37" aboveAverage="0" equalAverage="0" bottom="0" percent="0" rank="0" text="" dxfId="35">
      <formula>AND(COUNTIF($C$27:$C$27,C27)&gt;1,NOT(ISBLANK(C27)))</formula>
    </cfRule>
    <cfRule type="expression" priority="38" aboveAverage="0" equalAverage="0" bottom="0" percent="0" rank="0" text="" dxfId="36">
      <formula>AND(COUNTIF($C$27:$C$27,C27)&gt;1,NOT(ISBLANK(C27)))</formula>
    </cfRule>
    <cfRule type="expression" priority="39" aboveAverage="0" equalAverage="0" bottom="0" percent="0" rank="0" text="" dxfId="37">
      <formula>AND(COUNTIF($C$27:$C$27,C27)&gt;1,NOT(ISBLANK(C27)))</formula>
    </cfRule>
  </conditionalFormatting>
  <conditionalFormatting sqref="B27">
    <cfRule type="expression" priority="40" aboveAverage="0" equalAverage="0" bottom="0" percent="0" rank="0" text="" dxfId="38">
      <formula>AND(COUNTIF($B$27:$B$27,B27)&gt;1,NOT(ISBLANK(B27)))</formula>
    </cfRule>
  </conditionalFormatting>
  <conditionalFormatting sqref="B27">
    <cfRule type="expression" priority="41" aboveAverage="0" equalAverage="0" bottom="0" percent="0" rank="0" text="" dxfId="39">
      <formula>AND(COUNTIF($B$27:$B$27,B27)&gt;1,NOT(ISBLANK(B27)))</formula>
    </cfRule>
    <cfRule type="expression" priority="42" aboveAverage="0" equalAverage="0" bottom="0" percent="0" rank="0" text="" dxfId="40">
      <formula>AND(COUNTIF($B$27:$B$27,B27)&gt;1,NOT(ISBLANK(B27)))</formula>
    </cfRule>
  </conditionalFormatting>
  <conditionalFormatting sqref="B284:B65536 B1:B43 B47:B155">
    <cfRule type="expression" priority="43" aboveAverage="0" equalAverage="0" bottom="0" percent="0" rank="0" text="" dxfId="41">
      <formula>AND(COUNTIF($B$284:$B$65536,B284)+COUNTIF($B$1:$B$43,B284)+COUNTIF($B$47:$B$155,B284)&gt;1,NOT(ISBLANK(B284)))</formula>
    </cfRule>
    <cfRule type="expression" priority="44" aboveAverage="0" equalAverage="0" bottom="0" percent="0" rank="0" text="" dxfId="42">
      <formula>AND(COUNTIF($B$284:$B$65536,B284)+COUNTIF($B$1:$B$43,B284)+COUNTIF($B$47:$B$155,B284)&gt;1,NOT(ISBLANK(B284)))</formula>
    </cfRule>
    <cfRule type="expression" priority="45" aboveAverage="0" equalAverage="0" bottom="0" percent="0" rank="0" text="" dxfId="43">
      <formula>AND(COUNTIF($B$284:$B$65536,B284)+COUNTIF($B$1:$B$43,B284)+COUNTIF($B$47:$B$155,B284)&gt;1,NOT(ISBLANK(B284)))</formula>
    </cfRule>
  </conditionalFormatting>
  <conditionalFormatting sqref="C284:C65536 C1:C43 C47:C155">
    <cfRule type="expression" priority="46" aboveAverage="0" equalAverage="0" bottom="0" percent="0" rank="0" text="" dxfId="44">
      <formula>AND(COUNTIF($C$284:$C$65536,C284)+COUNTIF($C$1:$C$43,C284)+COUNTIF($C$47:$C$155,C284)&gt;1,NOT(ISBLANK(C284)))</formula>
    </cfRule>
    <cfRule type="expression" priority="47" aboveAverage="0" equalAverage="0" bottom="0" percent="0" rank="0" text="" dxfId="45">
      <formula>AND(COUNTIF($C$284:$C$65536,C284)+COUNTIF($C$1:$C$43,C284)+COUNTIF($C$47:$C$155,C284)&gt;1,NOT(ISBLANK(C284)))</formula>
    </cfRule>
    <cfRule type="expression" priority="48" aboveAverage="0" equalAverage="0" bottom="0" percent="0" rank="0" text="" dxfId="46">
      <formula>AND(COUNTIF($C$284:$C$65536,C284)+COUNTIF($C$1:$C$43,C284)+COUNTIF($C$47:$C$155,C284)&gt;1,NOT(ISBLANK(C284)))</formula>
    </cfRule>
  </conditionalFormatting>
  <conditionalFormatting sqref="B44:C46">
    <cfRule type="expression" priority="49" aboveAverage="0" equalAverage="0" bottom="0" percent="0" rank="0" text="" dxfId="47">
      <formula>AND(COUNTIF($B$44:$C$46,B44)&gt;1,NOT(ISBLANK(B44)))</formula>
    </cfRule>
  </conditionalFormatting>
  <conditionalFormatting sqref="C44:C46">
    <cfRule type="expression" priority="50" aboveAverage="0" equalAverage="0" bottom="0" percent="0" rank="0" text="" dxfId="48">
      <formula>AND(COUNTIF($C$44:$C$46,C44)&gt;1,NOT(ISBLANK(C44)))</formula>
    </cfRule>
  </conditionalFormatting>
  <conditionalFormatting sqref="C44:C46">
    <cfRule type="expression" priority="51" aboveAverage="0" equalAverage="0" bottom="0" percent="0" rank="0" text="" dxfId="49">
      <formula>AND(COUNTIF($C$44:$C$46,C44)&gt;1,NOT(ISBLANK(C44)))</formula>
    </cfRule>
    <cfRule type="expression" priority="52" aboveAverage="0" equalAverage="0" bottom="0" percent="0" rank="0" text="" dxfId="50">
      <formula>AND(COUNTIF($C$44:$C$46,C44)&gt;1,NOT(ISBLANK(C44)))</formula>
    </cfRule>
  </conditionalFormatting>
  <conditionalFormatting sqref="C44:C46">
    <cfRule type="expression" priority="53" aboveAverage="0" equalAverage="0" bottom="0" percent="0" rank="0" text="" dxfId="51">
      <formula>AND(COUNTIF($C$44:$C$46,C44)&gt;1,NOT(ISBLANK(C44)))</formula>
    </cfRule>
    <cfRule type="expression" priority="54" aboveAverage="0" equalAverage="0" bottom="0" percent="0" rank="0" text="" dxfId="52">
      <formula>AND(COUNTIF($C$44:$C$46,C44)&gt;1,NOT(ISBLANK(C44)))</formula>
    </cfRule>
    <cfRule type="expression" priority="55" aboveAverage="0" equalAverage="0" bottom="0" percent="0" rank="0" text="" dxfId="53">
      <formula>AND(COUNTIF($C$44:$C$46,C44)&gt;1,NOT(ISBLANK(C44)))</formula>
    </cfRule>
  </conditionalFormatting>
  <conditionalFormatting sqref="B44:B46">
    <cfRule type="expression" priority="56" aboveAverage="0" equalAverage="0" bottom="0" percent="0" rank="0" text="" dxfId="54">
      <formula>AND(COUNTIF($B$44:$B$46,B44)&gt;1,NOT(ISBLANK(B44)))</formula>
    </cfRule>
  </conditionalFormatting>
  <conditionalFormatting sqref="B44:B46">
    <cfRule type="expression" priority="57" aboveAverage="0" equalAverage="0" bottom="0" percent="0" rank="0" text="" dxfId="55">
      <formula>AND(COUNTIF($B$44:$B$46,B44)&gt;1,NOT(ISBLANK(B44)))</formula>
    </cfRule>
    <cfRule type="expression" priority="58" aboveAverage="0" equalAverage="0" bottom="0" percent="0" rank="0" text="" dxfId="56">
      <formula>AND(COUNTIF($B$44:$B$46,B44)&gt;1,NOT(ISBLANK(B44)))</formula>
    </cfRule>
  </conditionalFormatting>
  <conditionalFormatting sqref="B44:B46">
    <cfRule type="expression" priority="59" aboveAverage="0" equalAverage="0" bottom="0" percent="0" rank="0" text="" dxfId="57">
      <formula>AND(COUNTIF($B$44:$B$46,B44)&gt;1,NOT(ISBLANK(B44)))</formula>
    </cfRule>
    <cfRule type="expression" priority="60" aboveAverage="0" equalAverage="0" bottom="0" percent="0" rank="0" text="" dxfId="58">
      <formula>AND(COUNTIF($B$44:$B$46,B44)&gt;1,NOT(ISBLANK(B44)))</formula>
    </cfRule>
    <cfRule type="expression" priority="61" aboveAverage="0" equalAverage="0" bottom="0" percent="0" rank="0" text="" dxfId="59">
      <formula>AND(COUNTIF($B$44:$B$46,B44)&gt;1,NOT(ISBLANK(B44)))</formula>
    </cfRule>
  </conditionalFormatting>
  <conditionalFormatting sqref="C44:C46">
    <cfRule type="expression" priority="62" aboveAverage="0" equalAverage="0" bottom="0" percent="0" rank="0" text="" dxfId="60">
      <formula>AND(COUNTIF($C$44:$C$46,C44)&gt;1,NOT(ISBLANK(C44)))</formula>
    </cfRule>
    <cfRule type="expression" priority="63" aboveAverage="0" equalAverage="0" bottom="0" percent="0" rank="0" text="" dxfId="61">
      <formula>AND(COUNTIF($C$44:$C$46,C44)&gt;1,NOT(ISBLANK(C44)))</formula>
    </cfRule>
    <cfRule type="expression" priority="64" aboveAverage="0" equalAverage="0" bottom="0" percent="0" rank="0" text="" dxfId="62">
      <formula>AND(COUNTIF($C$44:$C$46,C44)&gt;1,NOT(ISBLANK(C44)))</formula>
    </cfRule>
  </conditionalFormatting>
  <conditionalFormatting sqref="B284:B65536 B1:B155">
    <cfRule type="expression" priority="65" aboveAverage="0" equalAverage="0" bottom="0" percent="0" rank="0" text="" dxfId="63">
      <formula>AND(COUNTIF($B$284:$B$65536,B284)+COUNTIF($B$1:$B$155,B284)&gt;1,NOT(ISBLANK(B284)))</formula>
    </cfRule>
  </conditionalFormatting>
  <conditionalFormatting sqref="C284:C65536 C1:C155">
    <cfRule type="expression" priority="66" aboveAverage="0" equalAverage="0" bottom="0" percent="0" rank="0" text="" dxfId="64">
      <formula>AND(COUNTIF($C$284:$C$65536,C284)+COUNTIF($C$1:$C$155,C284)&gt;1,NOT(ISBLANK(C284)))</formula>
    </cfRule>
  </conditionalFormatting>
  <conditionalFormatting sqref="C47:C48 C39:C41 C43">
    <cfRule type="expression" priority="67" aboveAverage="0" equalAverage="0" bottom="0" percent="0" rank="0" text="" dxfId="65">
      <formula>AND(COUNTIF($C$47:$C$48,C47)+COUNTIF($C$39:$C$41,C47)+COUNTIF($C$43:$C$43,C47)&gt;1,NOT(ISBLANK(C47)))</formula>
    </cfRule>
  </conditionalFormatting>
  <conditionalFormatting sqref="C47:C48 C39:C41 C43">
    <cfRule type="expression" priority="68" aboveAverage="0" equalAverage="0" bottom="0" percent="0" rank="0" text="" dxfId="66">
      <formula>AND(COUNTIF($C$47:$C$48,C47)+COUNTIF($C$39:$C$41,C47)+COUNTIF($C$43:$C$43,C47)&gt;1,NOT(ISBLANK(C47)))</formula>
    </cfRule>
    <cfRule type="expression" priority="69" aboveAverage="0" equalAverage="0" bottom="0" percent="0" rank="0" text="" dxfId="67">
      <formula>AND(COUNTIF($C$47:$C$48,C47)+COUNTIF($C$39:$C$41,C47)+COUNTIF($C$43:$C$43,C47)&gt;1,NOT(ISBLANK(C47)))</formula>
    </cfRule>
  </conditionalFormatting>
  <conditionalFormatting sqref="C47:C48 C39:C41 C43">
    <cfRule type="expression" priority="70" aboveAverage="0" equalAverage="0" bottom="0" percent="0" rank="0" text="" dxfId="68">
      <formula>AND(COUNTIF($C$47:$C$48,C47)+COUNTIF($C$39:$C$41,C47)+COUNTIF($C$43:$C$43,C47)&gt;1,NOT(ISBLANK(C47)))</formula>
    </cfRule>
    <cfRule type="expression" priority="71" aboveAverage="0" equalAverage="0" bottom="0" percent="0" rank="0" text="" dxfId="69">
      <formula>AND(COUNTIF($C$47:$C$48,C47)+COUNTIF($C$39:$C$41,C47)+COUNTIF($C$43:$C$43,C47)&gt;1,NOT(ISBLANK(C47)))</formula>
    </cfRule>
    <cfRule type="expression" priority="72" aboveAverage="0" equalAverage="0" bottom="0" percent="0" rank="0" text="" dxfId="70">
      <formula>AND(COUNTIF($C$47:$C$48,C47)+COUNTIF($C$39:$C$41,C47)+COUNTIF($C$43:$C$43,C47)&gt;1,NOT(ISBLANK(C47)))</formula>
    </cfRule>
  </conditionalFormatting>
  <conditionalFormatting sqref="F6:H8825">
    <cfRule type="cellIs" priority="73" operator="greaterThanOrEqual" aboveAverage="0" equalAverage="0" bottom="0" percent="0" rank="0" text="" dxfId="71">
      <formula>LARGE($F6:$H6,2)</formula>
    </cfRule>
  </conditionalFormatting>
  <conditionalFormatting sqref="I6:K8825">
    <cfRule type="cellIs" priority="74" operator="greaterThanOrEqual" aboveAverage="0" equalAverage="0" bottom="0" percent="0" rank="0" text="" dxfId="72">
      <formula>LARGE($I6:$K6,2)</formula>
    </cfRule>
  </conditionalFormatting>
  <conditionalFormatting sqref="F6:K8825">
    <cfRule type="cellIs" priority="75" operator="equal" aboveAverage="0" equalAverage="0" bottom="0" percent="0" rank="0" text="" dxfId="73">
      <formula>0</formula>
    </cfRule>
  </conditionalFormatting>
  <conditionalFormatting sqref="C97:C155">
    <cfRule type="expression" priority="76" aboveAverage="0" equalAverage="0" bottom="0" percent="0" rank="0" text="" dxfId="74">
      <formula>AND(COUNTIF($C$97:$C$155,C97)&gt;1,NOT(ISBLANK(C97)))</formula>
    </cfRule>
  </conditionalFormatting>
  <conditionalFormatting sqref="C97:C155">
    <cfRule type="expression" priority="77" aboveAverage="0" equalAverage="0" bottom="0" percent="0" rank="0" text="" dxfId="75">
      <formula>AND(COUNTIF($C$97:$C$155,C97)&gt;1,NOT(ISBLANK(C97)))</formula>
    </cfRule>
    <cfRule type="expression" priority="78" aboveAverage="0" equalAverage="0" bottom="0" percent="0" rank="0" text="" dxfId="76">
      <formula>AND(COUNTIF($C$97:$C$155,C97)&gt;1,NOT(ISBLANK(C97)))</formula>
    </cfRule>
  </conditionalFormatting>
  <conditionalFormatting sqref="C97:C155">
    <cfRule type="expression" priority="79" aboveAverage="0" equalAverage="0" bottom="0" percent="0" rank="0" text="" dxfId="77">
      <formula>AND(COUNTIF($C$97:$C$155,C97)&gt;1,NOT(ISBLANK(C97)))</formula>
    </cfRule>
    <cfRule type="expression" priority="80" aboveAverage="0" equalAverage="0" bottom="0" percent="0" rank="0" text="" dxfId="78">
      <formula>AND(COUNTIF($C$97:$C$155,C97)&gt;1,NOT(ISBLANK(C97)))</formula>
    </cfRule>
    <cfRule type="expression" priority="81" aboveAverage="0" equalAverage="0" bottom="0" percent="0" rank="0" text="" dxfId="79">
      <formula>AND(COUNTIF($C$97:$C$155,C97)&gt;1,NOT(ISBLANK(C97)))</formula>
    </cfRule>
  </conditionalFormatting>
  <conditionalFormatting sqref="C1:C65536">
    <cfRule type="expression" priority="82" aboveAverage="0" equalAverage="0" bottom="0" percent="0" rank="0" text="" dxfId="80">
      <formula>AND(COUNTIF($C:$C,C1)&gt;1,NOT(ISBLANK(C1)))</formula>
    </cfRule>
  </conditionalFormatting>
  <conditionalFormatting sqref="B1:B65536">
    <cfRule type="expression" priority="83" aboveAverage="0" equalAverage="0" bottom="0" percent="0" rank="0" text="" dxfId="81">
      <formula>AND(COUNTIF($B:$B,B1)&gt;1,NOT(ISBLANK(B1)))</formula>
    </cfRule>
  </conditionalFormatting>
  <conditionalFormatting sqref="C49:C155 C6:C26 C28:C38">
    <cfRule type="expression" priority="84" aboveAverage="0" equalAverage="0" bottom="0" percent="0" rank="0" text="" dxfId="82">
      <formula>AND(COUNTIF($C$49:$C$155,C49)+COUNTIF($C$6:$C$26,C49)+COUNTIF($C$28:$C$38,C49)&gt;1,NOT(ISBLANK(C49)))</formula>
    </cfRule>
    <cfRule type="expression" priority="85" aboveAverage="0" equalAverage="0" bottom="0" percent="0" rank="0" text="" dxfId="83">
      <formula>AND(COUNTIF($C$49:$C$155,C49)+COUNTIF($C$6:$C$26,C49)+COUNTIF($C$28:$C$38,C49)&gt;1,NOT(ISBLANK(C49)))</formula>
    </cfRule>
  </conditionalFormatting>
  <conditionalFormatting sqref="C49:C155 C6:C26 C28:C38">
    <cfRule type="expression" priority="86" aboveAverage="0" equalAverage="0" bottom="0" percent="0" rank="0" text="" dxfId="84">
      <formula>AND(COUNTIF($C$49:$C$155,C49)+COUNTIF($C$6:$C$26,C49)+COUNTIF($C$28:$C$38,C49)&gt;1,NOT(ISBLANK(C49)))</formula>
    </cfRule>
    <cfRule type="expression" priority="87" aboveAverage="0" equalAverage="0" bottom="0" percent="0" rank="0" text="" dxfId="85">
      <formula>AND(COUNTIF($C$49:$C$155,C49)+COUNTIF($C$6:$C$26,C49)+COUNTIF($C$28:$C$38,C49)&gt;1,NOT(ISBLANK(C49)))</formula>
    </cfRule>
    <cfRule type="expression" priority="88" aboveAverage="0" equalAverage="0" bottom="0" percent="0" rank="0" text="" dxfId="86">
      <formula>AND(COUNTIF($C$49:$C$155,C49)+COUNTIF($C$6:$C$26,C49)+COUNTIF($C$28:$C$38,C49)&gt;1,NOT(ISBLANK(C49)))</formula>
    </cfRule>
  </conditionalFormatting>
  <conditionalFormatting sqref="C49:C155 C6:C26 C28:C38">
    <cfRule type="expression" priority="89" aboveAverage="0" equalAverage="0" bottom="0" percent="0" rank="0" text="" dxfId="87">
      <formula>AND(COUNTIF($C$49:$C$155,C49)+COUNTIF($C$6:$C$26,C49)+COUNTIF($C$28:$C$38,C49)&gt;1,NOT(ISBLANK(C49)))</formula>
    </cfRule>
  </conditionalFormatting>
  <conditionalFormatting sqref="B156:B283">
    <cfRule type="expression" priority="90" aboveAverage="0" equalAverage="0" bottom="0" percent="0" rank="0" text="" dxfId="88">
      <formula>AND(COUNTIF($B$156:$B$283,B156)&gt;1,NOT(ISBLANK(B156)))</formula>
    </cfRule>
  </conditionalFormatting>
  <conditionalFormatting sqref="C156:C283">
    <cfRule type="expression" priority="91" aboveAverage="0" equalAverage="0" bottom="0" percent="0" rank="0" text="" dxfId="89">
      <formula>AND(COUNTIF($C$156:$C$283,C156)&gt;1,NOT(ISBLANK(C156)))</formula>
    </cfRule>
  </conditionalFormatting>
  <conditionalFormatting sqref="B284:C65536 B1:C2 B4:C26 B28:C43 B47:C155">
    <cfRule type="expression" priority="92" aboveAverage="0" equalAverage="0" bottom="0" percent="0" rank="0" text="" dxfId="90">
      <formula>AND(COUNTIF($B$284:$C$65536,B284)+COUNTIF($B$1:$C$2,B284)+COUNTIF($B$4:$C$26,B284)+COUNTIF($B$28:$C$43,B284)+COUNTIF($B$47:$C$155,B284)&gt;1,NOT(ISBLANK(B284)))</formula>
    </cfRule>
  </conditionalFormatting>
  <conditionalFormatting sqref="C284:C65536 C43 C1:C2 C4:C26 C28:C41 C47:C155">
    <cfRule type="expression" priority="93" aboveAverage="0" equalAverage="0" bottom="0" percent="0" rank="0" text="" dxfId="91">
      <formula>AND(COUNTIF($C$284:$C$65536,C284)+COUNTIF($C$43:$C$43,C284)+COUNTIF($C$1:$C$2,C284)+COUNTIF($C$4:$C$26,C284)+COUNTIF($C$28:$C$41,C284)+COUNTIF($C$47:$C$155,C284)&gt;1,NOT(ISBLANK(C284)))</formula>
    </cfRule>
  </conditionalFormatting>
  <conditionalFormatting sqref="C284:C65536 C1:C2 C49:C155 C6:C26 C28:C38">
    <cfRule type="expression" priority="94" aboveAverage="0" equalAverage="0" bottom="0" percent="0" rank="0" text="" dxfId="92">
      <formula>AND(COUNTIF($C$284:$C$65536,C284)+COUNTIF($C$1:$C$2,C284)+COUNTIF($C$49:$C$155,C284)+COUNTIF($C$6:$C$26,C284)+COUNTIF($C$28:$C$38,C284)&gt;1,NOT(ISBLANK(C284)))</formula>
    </cfRule>
  </conditionalFormatting>
  <conditionalFormatting sqref="C284:C65536 C1:C2 C49:C155 C6:C26 C28:C38">
    <cfRule type="expression" priority="95" aboveAverage="0" equalAverage="0" bottom="0" percent="0" rank="0" text="" dxfId="93">
      <formula>AND(COUNTIF($C$284:$C$65536,C284)+COUNTIF($C$1:$C$2,C284)+COUNTIF($C$49:$C$155,C284)+COUNTIF($C$6:$C$26,C284)+COUNTIF($C$28:$C$38,C284)&gt;1,NOT(ISBLANK(C284)))</formula>
    </cfRule>
  </conditionalFormatting>
  <conditionalFormatting sqref="C284:C65536 C1:C2 C49:C155 C6:C26 C28:C38">
    <cfRule type="expression" priority="96" aboveAverage="0" equalAverage="0" bottom="0" percent="0" rank="0" text="" dxfId="94">
      <formula>AND(COUNTIF($C$284:$C$65536,C284)+COUNTIF($C$1:$C$2,C284)+COUNTIF($C$49:$C$155,C284)+COUNTIF($C$6:$C$26,C284)+COUNTIF($C$28:$C$38,C284)&gt;1,NOT(ISBLANK(C284)))</formula>
    </cfRule>
    <cfRule type="expression" priority="97" aboveAverage="0" equalAverage="0" bottom="0" percent="0" rank="0" text="" dxfId="95">
      <formula>AND(COUNTIF($C$284:$C$65536,C284)+COUNTIF($C$1:$C$2,C284)+COUNTIF($C$49:$C$155,C284)+COUNTIF($C$6:$C$26,C284)+COUNTIF($C$28:$C$38,C284)&gt;1,NOT(ISBLANK(C284)))</formula>
    </cfRule>
  </conditionalFormatting>
  <conditionalFormatting sqref="C284:C65536 C1:C2 C49:C155 C6:C26 C28:C38">
    <cfRule type="expression" priority="98" aboveAverage="0" equalAverage="0" bottom="0" percent="0" rank="0" text="" dxfId="96">
      <formula>AND(COUNTIF($C$284:$C$65536,C284)+COUNTIF($C$1:$C$2,C284)+COUNTIF($C$49:$C$155,C284)+COUNTIF($C$6:$C$26,C284)+COUNTIF($C$28:$C$38,C284)&gt;1,NOT(ISBLANK(C284)))</formula>
    </cfRule>
    <cfRule type="expression" priority="99" aboveAverage="0" equalAverage="0" bottom="0" percent="0" rank="0" text="" dxfId="97">
      <formula>AND(COUNTIF($C$284:$C$65536,C284)+COUNTIF($C$1:$C$2,C284)+COUNTIF($C$49:$C$155,C284)+COUNTIF($C$6:$C$26,C284)+COUNTIF($C$28:$C$38,C284)&gt;1,NOT(ISBLANK(C284)))</formula>
    </cfRule>
    <cfRule type="expression" priority="100" aboveAverage="0" equalAverage="0" bottom="0" percent="0" rank="0" text="" dxfId="98">
      <formula>AND(COUNTIF($C$284:$C$65536,C284)+COUNTIF($C$1:$C$2,C284)+COUNTIF($C$49:$C$155,C284)+COUNTIF($C$6:$C$26,C284)+COUNTIF($C$28:$C$38,C284)&gt;1,NOT(ISBLANK(C284)))</formula>
    </cfRule>
  </conditionalFormatting>
  <conditionalFormatting sqref="C284:C65536 C2 C49:C155 C6:C26 C28:C38">
    <cfRule type="expression" priority="101" aboveAverage="0" equalAverage="0" bottom="0" percent="0" rank="0" text="" dxfId="99">
      <formula>AND(COUNTIF($C$284:$C$65536,C284)+COUNTIF($C$2:$C$2,C284)+COUNTIF($C$49:$C$155,C284)+COUNTIF($C$6:$C$26,C284)+COUNTIF($C$28:$C$38,C284)&gt;1,NOT(ISBLANK(C284)))</formula>
    </cfRule>
  </conditionalFormatting>
  <conditionalFormatting sqref="C284:C65536 C2 C49:C155 C6:C26 C28:C38">
    <cfRule type="expression" priority="102" aboveAverage="0" equalAverage="0" bottom="0" percent="0" rank="0" text="" dxfId="100">
      <formula>AND(COUNTIF($C$284:$C$65536,C284)+COUNTIF($C$2:$C$2,C284)+COUNTIF($C$49:$C$155,C284)+COUNTIF($C$6:$C$26,C284)+COUNTIF($C$28:$C$38,C284)&gt;1,NOT(ISBLANK(C284)))</formula>
    </cfRule>
    <cfRule type="expression" priority="103" aboveAverage="0" equalAverage="0" bottom="0" percent="0" rank="0" text="" dxfId="101">
      <formula>AND(COUNTIF($C$284:$C$65536,C284)+COUNTIF($C$2:$C$2,C284)+COUNTIF($C$49:$C$155,C284)+COUNTIF($C$6:$C$26,C284)+COUNTIF($C$28:$C$38,C284)&gt;1,NOT(ISBLANK(C284)))</formula>
    </cfRule>
  </conditionalFormatting>
  <conditionalFormatting sqref="C284:C65536 C49:C155 C1:C2 C4:C26 C28:C38">
    <cfRule type="expression" priority="104" aboveAverage="0" equalAverage="0" bottom="0" percent="0" rank="0" text="" dxfId="102">
      <formula>AND(COUNTIF($C$284:$C$65536,C284)+COUNTIF($C$49:$C$155,C284)+COUNTIF($C$1:$C$2,C284)+COUNTIF($C$4:$C$26,C284)+COUNTIF($C$28:$C$38,C284)&gt;1,NOT(ISBLANK(C284)))</formula>
    </cfRule>
    <cfRule type="expression" priority="105" aboveAverage="0" equalAverage="0" bottom="0" percent="0" rank="0" text="" dxfId="103">
      <formula>AND(COUNTIF($C$284:$C$65536,C284)+COUNTIF($C$49:$C$155,C284)+COUNTIF($C$1:$C$2,C284)+COUNTIF($C$4:$C$26,C284)+COUNTIF($C$28:$C$38,C284)&gt;1,NOT(ISBLANK(C284)))</formula>
    </cfRule>
  </conditionalFormatting>
  <conditionalFormatting sqref="C284:C65536 C43 C1:C2 C4:C26 C28:C41 C47:C155">
    <cfRule type="expression" priority="106" aboveAverage="0" equalAverage="0" bottom="0" percent="0" rank="0" text="" dxfId="104">
      <formula>AND(COUNTIF($C$284:$C$65536,C284)+COUNTIF($C$43:$C$43,C284)+COUNTIF($C$1:$C$2,C284)+COUNTIF($C$4:$C$26,C284)+COUNTIF($C$28:$C$41,C284)+COUNTIF($C$47:$C$155,C284)&gt;1,NOT(ISBLANK(C284)))</formula>
    </cfRule>
    <cfRule type="expression" priority="107" aboveAverage="0" equalAverage="0" bottom="0" percent="0" rank="0" text="" dxfId="105">
      <formula>AND(COUNTIF($C$284:$C$65536,C284)+COUNTIF($C$43:$C$43,C284)+COUNTIF($C$1:$C$2,C284)+COUNTIF($C$4:$C$26,C284)+COUNTIF($C$28:$C$41,C284)+COUNTIF($C$47:$C$155,C284)&gt;1,NOT(ISBLANK(C284)))</formula>
    </cfRule>
  </conditionalFormatting>
  <conditionalFormatting sqref="B284:C65536 B43:C43 B1:C2 B4:C26 B28:C41 B47:C155">
    <cfRule type="expression" priority="108" aboveAverage="0" equalAverage="0" bottom="0" percent="0" rank="0" text="" dxfId="106">
      <formula>AND(COUNTIF($B$284:$C$65536,B284)+COUNTIF($B$43:$C$43,B284)+COUNTIF($B$1:$C$2,B284)+COUNTIF($B$4:$C$26,B284)+COUNTIF($B$28:$C$41,B284)+COUNTIF($B$47:$C$155,B284)&gt;1,NOT(ISBLANK(B284)))</formula>
    </cfRule>
  </conditionalFormatting>
  <conditionalFormatting sqref="B284:C65536">
    <cfRule type="expression" priority="109" aboveAverage="0" equalAverage="0" bottom="0" percent="0" rank="0" text="" dxfId="107">
      <formula>AND(COUNTIF($B$284:$C$65536,B284)&gt;1,NOT(ISBLANK(B284)))</formula>
    </cfRule>
  </conditionalFormatting>
  <conditionalFormatting sqref="B284:B65536 B43 B1:B2 B4:B26 B28:B41 B47:B155">
    <cfRule type="expression" priority="110" aboveAverage="0" equalAverage="0" bottom="0" percent="0" rank="0" text="" dxfId="108">
      <formula>AND(COUNTIF($B$284:$B$65536,B284)+COUNTIF($B$43:$B$43,B284)+COUNTIF($B$1:$B$2,B284)+COUNTIF($B$4:$B$26,B284)+COUNTIF($B$28:$B$41,B284)+COUNTIF($B$47:$B$155,B284)&gt;1,NOT(ISBLANK(B284)))</formula>
    </cfRule>
  </conditionalFormatting>
  <conditionalFormatting sqref="C284:C65536 C43 C1:C2 C4:C26 C28:C41 C47:C155">
    <cfRule type="expression" priority="111" aboveAverage="0" equalAverage="0" bottom="0" percent="0" rank="0" text="" dxfId="109">
      <formula>AND(COUNTIF($C$284:$C$65536,C284)+COUNTIF($C$43:$C$43,C284)+COUNTIF($C$1:$C$2,C284)+COUNTIF($C$4:$C$26,C284)+COUNTIF($C$28:$C$41,C284)+COUNTIF($C$47:$C$155,C284)&gt;1,NOT(ISBLANK(C284)))</formula>
    </cfRule>
  </conditionalFormatting>
  <conditionalFormatting sqref="B284:B65536 B1:B2 B4:B26 B28:B43 B47:B155">
    <cfRule type="expression" priority="112" aboveAverage="0" equalAverage="0" bottom="0" percent="0" rank="0" text="" dxfId="110">
      <formula>AND(COUNTIF($B$284:$B$65536,B284)+COUNTIF($B$1:$B$2,B284)+COUNTIF($B$4:$B$26,B284)+COUNTIF($B$28:$B$43,B284)+COUNTIF($B$47:$B$155,B284)&gt;1,NOT(ISBLANK(B284)))</formula>
    </cfRule>
  </conditionalFormatting>
  <conditionalFormatting sqref="C284:C65536 C1:C2 C4:C26 C28:C43 C47:C155">
    <cfRule type="expression" priority="113" aboveAverage="0" equalAverage="0" bottom="0" percent="0" rank="0" text="" dxfId="111">
      <formula>AND(COUNTIF($C$284:$C$65536,C284)+COUNTIF($C$1:$C$2,C284)+COUNTIF($C$4:$C$26,C284)+COUNTIF($C$28:$C$43,C284)+COUNTIF($C$47:$C$155,C284)&gt;1,NOT(ISBLANK(C284)))</formula>
    </cfRule>
  </conditionalFormatting>
  <conditionalFormatting sqref="C284:C65536">
    <cfRule type="expression" priority="114" aboveAverage="0" equalAverage="0" bottom="0" percent="0" rank="0" text="" dxfId="112">
      <formula>AND(COUNTIF($C$284:$C$65536,C284)&gt;1,NOT(ISBLANK(C284)))</formula>
    </cfRule>
  </conditionalFormatting>
  <conditionalFormatting sqref="B284:C65536 B1:C2 B4:C26 B28:C43 B47:C155">
    <cfRule type="expression" priority="115" aboveAverage="0" equalAverage="0" bottom="0" percent="0" rank="0" text="" dxfId="113">
      <formula>AND(COUNTIF($B$284:$C$65536,B284)+COUNTIF($B$1:$C$2,B284)+COUNTIF($B$4:$C$26,B284)+COUNTIF($B$28:$C$43,B284)+COUNTIF($B$47:$C$155,B284)&gt;1,NOT(ISBLANK(B284)))</formula>
    </cfRule>
  </conditionalFormatting>
  <conditionalFormatting sqref="B284:B65536 B1:B2 B4:B26 B28:B43 B47:B155">
    <cfRule type="expression" priority="116" aboveAverage="0" equalAverage="0" bottom="0" percent="0" rank="0" text="" dxfId="114">
      <formula>AND(COUNTIF($B$284:$B$65536,B284)+COUNTIF($B$1:$B$2,B284)+COUNTIF($B$4:$B$26,B284)+COUNTIF($B$28:$B$43,B284)+COUNTIF($B$47:$B$155,B284)&gt;1,NOT(ISBLANK(B284)))</formula>
    </cfRule>
    <cfRule type="expression" priority="117" aboveAverage="0" equalAverage="0" bottom="0" percent="0" rank="0" text="" dxfId="115">
      <formula>AND(COUNTIF($B$284:$B$65536,B284)+COUNTIF($B$1:$B$2,B284)+COUNTIF($B$4:$B$26,B284)+COUNTIF($B$28:$B$43,B284)+COUNTIF($B$47:$B$155,B284)&gt;1,NOT(ISBLANK(B284)))</formula>
    </cfRule>
  </conditionalFormatting>
  <conditionalFormatting sqref="C284:C65536 C1:C2 C4:C26 C28:C43 C47:C155">
    <cfRule type="expression" priority="118" aboveAverage="0" equalAverage="0" bottom="0" percent="0" rank="0" text="" dxfId="116">
      <formula>AND(COUNTIF($C$284:$C$65536,C284)+COUNTIF($C$1:$C$2,C284)+COUNTIF($C$4:$C$26,C284)+COUNTIF($C$28:$C$43,C284)+COUNTIF($C$47:$C$155,C284)&gt;1,NOT(ISBLANK(C284)))</formula>
    </cfRule>
    <cfRule type="expression" priority="119" aboveAverage="0" equalAverage="0" bottom="0" percent="0" rank="0" text="" dxfId="117">
      <formula>AND(COUNTIF($C$284:$C$65536,C284)+COUNTIF($C$1:$C$2,C284)+COUNTIF($C$4:$C$26,C284)+COUNTIF($C$28:$C$43,C284)+COUNTIF($C$47:$C$155,C284)&gt;1,NOT(ISBLANK(C284)))</formula>
    </cfRule>
  </conditionalFormatting>
  <conditionalFormatting sqref="B284:B65536 B1:B26 B28:B43 B47:B155">
    <cfRule type="expression" priority="120" aboveAverage="0" equalAverage="0" bottom="0" percent="0" rank="0" text="" dxfId="118">
      <formula>AND(COUNTIF($B$284:$B$65536,B284)+COUNTIF($B$1:$B$26,B284)+COUNTIF($B$28:$B$43,B284)+COUNTIF($B$47:$B$155,B284)&gt;1,NOT(ISBLANK(B284)))</formula>
    </cfRule>
  </conditionalFormatting>
  <conditionalFormatting sqref="C284:C65536 C1:C26 C28:C43 C47:C155">
    <cfRule type="expression" priority="121" aboveAverage="0" equalAverage="0" bottom="0" percent="0" rank="0" text="" dxfId="119">
      <formula>AND(COUNTIF($C$284:$C$65536,C284)+COUNTIF($C$1:$C$26,C284)+COUNTIF($C$28:$C$43,C284)+COUNTIF($C$47:$C$155,C284)&gt;1,NOT(ISBLANK(C284)))</formula>
    </cfRule>
  </conditionalFormatting>
  <conditionalFormatting sqref="B284:B65536 B1:B26 B28:B43 B47:B155">
    <cfRule type="expression" priority="122" aboveAverage="0" equalAverage="0" bottom="0" percent="0" rank="0" text="" dxfId="120">
      <formula>AND(COUNTIF($B$284:$B$65536,B284)+COUNTIF($B$1:$B$26,B284)+COUNTIF($B$28:$B$43,B284)+COUNTIF($B$47:$B$155,B284)&gt;1,NOT(ISBLANK(B284)))</formula>
    </cfRule>
    <cfRule type="expression" priority="123" aboveAverage="0" equalAverage="0" bottom="0" percent="0" rank="0" text="" dxfId="121">
      <formula>AND(COUNTIF($B$284:$B$65536,B284)+COUNTIF($B$1:$B$26,B284)+COUNTIF($B$28:$B$43,B284)+COUNTIF($B$47:$B$155,B284)&gt;1,NOT(ISBLANK(B284)))</formula>
    </cfRule>
  </conditionalFormatting>
  <conditionalFormatting sqref="C284:C65536 C1:C26 C28:C43 C47:C155">
    <cfRule type="expression" priority="124" aboveAverage="0" equalAverage="0" bottom="0" percent="0" rank="0" text="" dxfId="122">
      <formula>AND(COUNTIF($C$284:$C$65536,C284)+COUNTIF($C$1:$C$26,C284)+COUNTIF($C$28:$C$43,C284)+COUNTIF($C$47:$C$155,C284)&gt;1,NOT(ISBLANK(C284)))</formula>
    </cfRule>
    <cfRule type="expression" priority="125" aboveAverage="0" equalAverage="0" bottom="0" percent="0" rank="0" text="" dxfId="123">
      <formula>AND(COUNTIF($C$284:$C$65536,C284)+COUNTIF($C$1:$C$26,C284)+COUNTIF($C$28:$C$43,C284)+COUNTIF($C$47:$C$155,C284)&gt;1,NOT(ISBLANK(C284)))</formula>
    </cfRule>
  </conditionalFormatting>
  <conditionalFormatting sqref="B284:B65536 B1:B43 B47:B155">
    <cfRule type="expression" priority="126" aboveAverage="0" equalAverage="0" bottom="0" percent="0" rank="0" text="" dxfId="124">
      <formula>AND(COUNTIF($B$284:$B$65536,B284)+COUNTIF($B$1:$B$43,B284)+COUNTIF($B$47:$B$155,B284)&gt;1,NOT(ISBLANK(B284)))</formula>
    </cfRule>
  </conditionalFormatting>
  <conditionalFormatting sqref="C284:C65536 C1:C43 C47:C155">
    <cfRule type="expression" priority="127" aboveAverage="0" equalAverage="0" bottom="0" percent="0" rank="0" text="" dxfId="125">
      <formula>AND(COUNTIF($C$284:$C$65536,C284)+COUNTIF($C$1:$C$43,C284)+COUNTIF($C$47:$C$155,C284)&gt;1,NOT(ISBLANK(C284)))</formula>
    </cfRule>
  </conditionalFormatting>
  <conditionalFormatting sqref="B284:B65536 B1:B43 B47:B155">
    <cfRule type="expression" priority="128" aboveAverage="0" equalAverage="0" bottom="0" percent="0" rank="0" text="" dxfId="126">
      <formula>AND(COUNTIF($B$284:$B$65536,B284)+COUNTIF($B$1:$B$43,B284)+COUNTIF($B$47:$B$155,B284)&gt;1,NOT(ISBLANK(B284)))</formula>
    </cfRule>
  </conditionalFormatting>
  <conditionalFormatting sqref="B284:B65536 B1:B43 B47:B155">
    <cfRule type="expression" priority="129" aboveAverage="0" equalAverage="0" bottom="0" percent="0" rank="0" text="" dxfId="127">
      <formula>AND(COUNTIF($B$284:$B$65536,B284)+COUNTIF($B$1:$B$43,B284)+COUNTIF($B$47:$B$155,B284)&gt;1,NOT(ISBLANK(B28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7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34.43"/>
    <col collapsed="false" customWidth="true" hidden="false" outlineLevel="0" max="3" min="3" style="6" width="7.43"/>
    <col collapsed="false" customWidth="true" hidden="false" outlineLevel="0" max="4" min="4" style="4" width="8.2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5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39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3.8" hidden="false" customHeight="fals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394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5" t="s">
        <v>395</v>
      </c>
      <c r="C6" s="38" t="n">
        <v>685258</v>
      </c>
      <c r="D6" s="39" t="s">
        <v>112</v>
      </c>
      <c r="E6" s="40" t="n">
        <v>11</v>
      </c>
      <c r="F6" s="41" t="n">
        <v>59.095</v>
      </c>
      <c r="G6" s="42" t="n">
        <v>129.684</v>
      </c>
      <c r="H6" s="43" t="n">
        <v>99.698</v>
      </c>
      <c r="I6" s="44" t="n">
        <v>213.75</v>
      </c>
      <c r="J6" s="42" t="n">
        <v>125.483</v>
      </c>
      <c r="K6" s="46" t="n">
        <v>263.45</v>
      </c>
      <c r="L6" s="96" t="n">
        <v>706.582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396</v>
      </c>
      <c r="C7" s="52" t="n">
        <v>707868</v>
      </c>
      <c r="D7" s="53" t="s">
        <v>44</v>
      </c>
      <c r="E7" s="54" t="n">
        <v>12</v>
      </c>
      <c r="F7" s="55" t="n">
        <v>54.379</v>
      </c>
      <c r="G7" s="56" t="n">
        <v>42.615</v>
      </c>
      <c r="H7" s="97" t="n">
        <v>67.32</v>
      </c>
      <c r="I7" s="58" t="n">
        <v>31.562</v>
      </c>
      <c r="J7" s="56" t="n">
        <v>178.875</v>
      </c>
      <c r="K7" s="98" t="n">
        <v>238.5</v>
      </c>
      <c r="L7" s="99" t="n">
        <v>539.074</v>
      </c>
      <c r="M7" s="62" t="n">
        <v>3</v>
      </c>
      <c r="N7" s="63" t="n">
        <v>1</v>
      </c>
    </row>
    <row r="8" s="69" customFormat="true" ht="13.2" hidden="false" customHeight="false" outlineLevel="0" collapsed="false">
      <c r="A8" s="50" t="n">
        <v>3</v>
      </c>
      <c r="B8" s="79" t="s">
        <v>397</v>
      </c>
      <c r="C8" s="52" t="n">
        <v>693296</v>
      </c>
      <c r="D8" s="52" t="s">
        <v>19</v>
      </c>
      <c r="E8" s="54" t="n">
        <v>12</v>
      </c>
      <c r="F8" s="55" t="n">
        <v>93.489</v>
      </c>
      <c r="G8" s="56" t="n">
        <v>91.918</v>
      </c>
      <c r="H8" s="97" t="n">
        <v>68.188</v>
      </c>
      <c r="I8" s="58" t="n">
        <v>197.175</v>
      </c>
      <c r="J8" s="56" t="n">
        <v>143.1</v>
      </c>
      <c r="K8" s="98" t="n">
        <v>119.254</v>
      </c>
      <c r="L8" s="99" t="n">
        <v>525.682</v>
      </c>
      <c r="M8" s="62" t="n">
        <v>2</v>
      </c>
      <c r="N8" s="63" t="n">
        <v>-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3.2" hidden="false" customHeight="false" outlineLevel="0" collapsed="false">
      <c r="A9" s="50" t="n">
        <v>4</v>
      </c>
      <c r="B9" s="51" t="s">
        <v>398</v>
      </c>
      <c r="C9" s="52" t="n">
        <v>706638</v>
      </c>
      <c r="D9" s="53" t="s">
        <v>116</v>
      </c>
      <c r="E9" s="64" t="n">
        <v>11</v>
      </c>
      <c r="F9" s="55" t="n">
        <v>90.915</v>
      </c>
      <c r="G9" s="56" t="n">
        <v>103.748</v>
      </c>
      <c r="H9" s="97" t="n">
        <v>64.803</v>
      </c>
      <c r="I9" s="58" t="n">
        <v>68.408</v>
      </c>
      <c r="J9" s="56" t="n">
        <v>154.44</v>
      </c>
      <c r="K9" s="60" t="n">
        <v>171.243</v>
      </c>
      <c r="L9" s="99" t="n">
        <v>520.346</v>
      </c>
      <c r="M9" s="62" t="n">
        <v>4</v>
      </c>
      <c r="N9" s="63" t="n">
        <v>0</v>
      </c>
    </row>
    <row r="10" customFormat="false" ht="13.2" hidden="false" customHeight="false" outlineLevel="0" collapsed="false">
      <c r="A10" s="100" t="n">
        <v>5</v>
      </c>
      <c r="B10" s="70" t="s">
        <v>399</v>
      </c>
      <c r="C10" s="71" t="n">
        <v>689476</v>
      </c>
      <c r="D10" s="53" t="s">
        <v>17</v>
      </c>
      <c r="E10" s="54" t="n">
        <v>11</v>
      </c>
      <c r="F10" s="55" t="n">
        <v>69.244</v>
      </c>
      <c r="G10" s="56" t="n">
        <v>84.295</v>
      </c>
      <c r="H10" s="97" t="n">
        <v>40.369</v>
      </c>
      <c r="I10" s="58" t="n">
        <v>106.879</v>
      </c>
      <c r="J10" s="56" t="n">
        <v>30.898</v>
      </c>
      <c r="K10" s="60" t="n">
        <v>210.76</v>
      </c>
      <c r="L10" s="99" t="n">
        <v>471.178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100" t="n">
        <v>6</v>
      </c>
      <c r="B11" s="51" t="s">
        <v>400</v>
      </c>
      <c r="C11" s="52" t="n">
        <v>689744</v>
      </c>
      <c r="D11" s="53" t="s">
        <v>69</v>
      </c>
      <c r="E11" s="64" t="n">
        <v>11</v>
      </c>
      <c r="F11" s="55" t="n">
        <v>106.53</v>
      </c>
      <c r="G11" s="56" t="n">
        <v>84.295</v>
      </c>
      <c r="H11" s="97" t="n">
        <v>75.337</v>
      </c>
      <c r="I11" s="58" t="n">
        <v>68.404</v>
      </c>
      <c r="J11" s="56" t="n">
        <v>96.529</v>
      </c>
      <c r="K11" s="60" t="n">
        <v>131.726</v>
      </c>
      <c r="L11" s="99" t="n">
        <v>419.08</v>
      </c>
      <c r="M11" s="62" t="n">
        <v>6</v>
      </c>
      <c r="N11" s="63" t="n">
        <v>0</v>
      </c>
    </row>
    <row r="12" s="69" customFormat="true" ht="13.2" hidden="false" customHeight="false" outlineLevel="0" collapsed="false">
      <c r="A12" s="100" t="n">
        <v>7</v>
      </c>
      <c r="B12" s="51" t="s">
        <v>401</v>
      </c>
      <c r="C12" s="52" t="n">
        <v>714774</v>
      </c>
      <c r="D12" s="53" t="s">
        <v>332</v>
      </c>
      <c r="E12" s="54" t="n">
        <v>12</v>
      </c>
      <c r="F12" s="55" t="n">
        <v>45.461</v>
      </c>
      <c r="G12" s="56" t="n">
        <v>64.845</v>
      </c>
      <c r="H12" s="97" t="n">
        <v>76.477</v>
      </c>
      <c r="I12" s="58" t="n">
        <v>157.74</v>
      </c>
      <c r="J12" s="56" t="n">
        <v>116.269</v>
      </c>
      <c r="K12" s="98" t="n">
        <v>119.252</v>
      </c>
      <c r="L12" s="99" t="n">
        <v>418.314</v>
      </c>
      <c r="M12" s="62" t="n">
        <v>8</v>
      </c>
      <c r="N12" s="63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3.2" hidden="false" customHeight="false" outlineLevel="0" collapsed="false">
      <c r="A13" s="100" t="n">
        <v>8</v>
      </c>
      <c r="B13" s="51" t="s">
        <v>402</v>
      </c>
      <c r="C13" s="52" t="n">
        <v>696777</v>
      </c>
      <c r="D13" s="53" t="s">
        <v>31</v>
      </c>
      <c r="E13" s="64" t="n">
        <v>11</v>
      </c>
      <c r="F13" s="55" t="n">
        <v>60.768</v>
      </c>
      <c r="G13" s="56" t="n">
        <v>29.415</v>
      </c>
      <c r="H13" s="97" t="n">
        <v>57.246</v>
      </c>
      <c r="I13" s="58" t="n">
        <v>68.407</v>
      </c>
      <c r="J13" s="56" t="n">
        <v>125.483</v>
      </c>
      <c r="K13" s="60" t="n">
        <v>171.243</v>
      </c>
      <c r="L13" s="99" t="n">
        <v>414.74</v>
      </c>
      <c r="M13" s="62" t="n">
        <v>7</v>
      </c>
      <c r="N13" s="63" t="n">
        <v>-1</v>
      </c>
    </row>
    <row r="14" customFormat="false" ht="13.2" hidden="false" customHeight="false" outlineLevel="0" collapsed="false">
      <c r="A14" s="100" t="n">
        <v>9</v>
      </c>
      <c r="B14" s="51" t="s">
        <v>403</v>
      </c>
      <c r="C14" s="52" t="n">
        <v>707864</v>
      </c>
      <c r="D14" s="53" t="s">
        <v>44</v>
      </c>
      <c r="E14" s="54" t="n">
        <v>11</v>
      </c>
      <c r="F14" s="55" t="n">
        <v>83.661</v>
      </c>
      <c r="G14" s="56" t="n">
        <v>42.616</v>
      </c>
      <c r="H14" s="97" t="n">
        <v>80.916</v>
      </c>
      <c r="I14" s="58" t="n">
        <v>138.938</v>
      </c>
      <c r="J14" s="56" t="n">
        <v>96.528</v>
      </c>
      <c r="K14" s="60" t="n">
        <v>42.163</v>
      </c>
      <c r="L14" s="99" t="n">
        <v>400.043</v>
      </c>
      <c r="M14" s="62" t="n">
        <v>11</v>
      </c>
      <c r="N14" s="63" t="n">
        <v>2</v>
      </c>
    </row>
    <row r="15" customFormat="false" ht="13.2" hidden="false" customHeight="false" outlineLevel="0" collapsed="false">
      <c r="A15" s="50" t="n">
        <v>10</v>
      </c>
      <c r="B15" s="51" t="s">
        <v>404</v>
      </c>
      <c r="C15" s="52" t="n">
        <v>696430</v>
      </c>
      <c r="D15" s="53" t="s">
        <v>112</v>
      </c>
      <c r="E15" s="54" t="n">
        <v>11</v>
      </c>
      <c r="F15" s="55" t="n">
        <v>59.095</v>
      </c>
      <c r="G15" s="56" t="n">
        <v>64.843</v>
      </c>
      <c r="H15" s="97" t="n">
        <v>79.758</v>
      </c>
      <c r="I15" s="58" t="n">
        <v>171</v>
      </c>
      <c r="J15" s="56" t="n">
        <v>61.784</v>
      </c>
      <c r="K15" s="60" t="n">
        <v>42.159</v>
      </c>
      <c r="L15" s="99" t="n">
        <v>377.385</v>
      </c>
      <c r="M15" s="62" t="n">
        <v>12</v>
      </c>
      <c r="N15" s="63" t="n">
        <v>2</v>
      </c>
      <c r="AK15" s="69"/>
      <c r="AL15" s="69"/>
      <c r="AM15" s="69"/>
    </row>
    <row r="16" customFormat="false" ht="13.2" hidden="false" customHeight="false" outlineLevel="0" collapsed="false">
      <c r="A16" s="50" t="n">
        <v>11</v>
      </c>
      <c r="B16" s="70" t="s">
        <v>405</v>
      </c>
      <c r="C16" s="71" t="n">
        <v>690348</v>
      </c>
      <c r="D16" s="53" t="s">
        <v>37</v>
      </c>
      <c r="E16" s="54" t="n">
        <v>12</v>
      </c>
      <c r="F16" s="55" t="n">
        <v>34.096</v>
      </c>
      <c r="G16" s="56" t="n">
        <v>66.066</v>
      </c>
      <c r="H16" s="97" t="n">
        <v>52.476</v>
      </c>
      <c r="I16" s="58" t="n">
        <v>98.591</v>
      </c>
      <c r="J16" s="56" t="n">
        <v>89.442</v>
      </c>
      <c r="K16" s="98" t="n">
        <v>155.025</v>
      </c>
      <c r="L16" s="99" t="n">
        <v>372.158</v>
      </c>
      <c r="M16" s="62" t="n">
        <v>9</v>
      </c>
      <c r="N16" s="63" t="n">
        <v>-2</v>
      </c>
    </row>
    <row r="17" customFormat="false" ht="13.2" hidden="false" customHeight="false" outlineLevel="0" collapsed="false">
      <c r="A17" s="50" t="n">
        <v>12</v>
      </c>
      <c r="B17" s="51" t="s">
        <v>406</v>
      </c>
      <c r="C17" s="52" t="n">
        <v>715618</v>
      </c>
      <c r="D17" s="53" t="s">
        <v>104</v>
      </c>
      <c r="E17" s="64" t="n">
        <v>11</v>
      </c>
      <c r="F17" s="55" t="n">
        <v>63.315</v>
      </c>
      <c r="G17" s="56" t="n">
        <v>63.315</v>
      </c>
      <c r="H17" s="97" t="n">
        <v>69.69</v>
      </c>
      <c r="I17" s="58" t="n">
        <v>138.938</v>
      </c>
      <c r="J17" s="56" t="n">
        <v>96.526</v>
      </c>
      <c r="K17" s="60" t="n">
        <v>84.308</v>
      </c>
      <c r="L17" s="99" t="n">
        <v>368.469</v>
      </c>
      <c r="M17" s="62" t="n">
        <v>10</v>
      </c>
      <c r="N17" s="63" t="n">
        <v>-2</v>
      </c>
    </row>
    <row r="18" customFormat="false" ht="13.2" hidden="false" customHeight="false" outlineLevel="0" collapsed="false">
      <c r="A18" s="50" t="n">
        <v>13</v>
      </c>
      <c r="B18" s="51" t="s">
        <v>407</v>
      </c>
      <c r="C18" s="52" t="n">
        <v>693400</v>
      </c>
      <c r="D18" s="53" t="s">
        <v>25</v>
      </c>
      <c r="E18" s="54" t="n">
        <v>12</v>
      </c>
      <c r="F18" s="55" t="n">
        <v>13.392</v>
      </c>
      <c r="G18" s="56" t="n">
        <v>42.614</v>
      </c>
      <c r="H18" s="97" t="n">
        <v>69.594</v>
      </c>
      <c r="I18" s="58" t="n">
        <v>98.59</v>
      </c>
      <c r="J18" s="56" t="n">
        <v>57.247</v>
      </c>
      <c r="K18" s="98" t="n">
        <v>155.025</v>
      </c>
      <c r="L18" s="99" t="n">
        <v>365.823</v>
      </c>
      <c r="M18" s="62" t="n">
        <v>15</v>
      </c>
      <c r="N18" s="63" t="n">
        <v>2</v>
      </c>
    </row>
    <row r="19" customFormat="false" ht="13.2" hidden="false" customHeight="false" outlineLevel="0" collapsed="false">
      <c r="A19" s="100" t="n">
        <v>14</v>
      </c>
      <c r="B19" s="51" t="s">
        <v>408</v>
      </c>
      <c r="C19" s="52" t="n">
        <v>702560</v>
      </c>
      <c r="D19" s="53" t="s">
        <v>39</v>
      </c>
      <c r="E19" s="64" t="n">
        <v>11</v>
      </c>
      <c r="F19" s="55" t="n">
        <v>60.768</v>
      </c>
      <c r="G19" s="56" t="n">
        <v>14.723</v>
      </c>
      <c r="H19" s="97" t="n">
        <v>64.228</v>
      </c>
      <c r="I19" s="58" t="n">
        <v>106.878</v>
      </c>
      <c r="J19" s="56" t="n">
        <v>30.902</v>
      </c>
      <c r="K19" s="60" t="n">
        <v>131.729</v>
      </c>
      <c r="L19" s="99" t="n">
        <v>363.603</v>
      </c>
      <c r="M19" s="62" t="n">
        <v>13</v>
      </c>
      <c r="N19" s="63" t="n">
        <v>-1</v>
      </c>
    </row>
    <row r="20" customFormat="false" ht="13.2" hidden="false" customHeight="false" outlineLevel="0" collapsed="false">
      <c r="A20" s="100" t="n">
        <v>15</v>
      </c>
      <c r="B20" s="51" t="s">
        <v>409</v>
      </c>
      <c r="C20" s="52" t="n">
        <v>700190</v>
      </c>
      <c r="D20" s="53" t="s">
        <v>148</v>
      </c>
      <c r="E20" s="54" t="n">
        <v>12</v>
      </c>
      <c r="F20" s="55" t="n">
        <v>72.732</v>
      </c>
      <c r="G20" s="56" t="n">
        <v>41.504</v>
      </c>
      <c r="H20" s="97" t="n">
        <v>61.182</v>
      </c>
      <c r="I20" s="58" t="n">
        <v>128.164</v>
      </c>
      <c r="J20" s="56" t="n">
        <v>89.442</v>
      </c>
      <c r="K20" s="98" t="n">
        <v>38.165</v>
      </c>
      <c r="L20" s="99" t="n">
        <v>351.52</v>
      </c>
      <c r="M20" s="62" t="n">
        <v>16</v>
      </c>
      <c r="N20" s="63" t="n">
        <v>1</v>
      </c>
    </row>
    <row r="21" customFormat="false" ht="13.2" hidden="false" customHeight="false" outlineLevel="0" collapsed="false">
      <c r="A21" s="100" t="n">
        <v>16</v>
      </c>
      <c r="B21" s="51" t="s">
        <v>410</v>
      </c>
      <c r="C21" s="52" t="n">
        <v>681741</v>
      </c>
      <c r="D21" s="53" t="s">
        <v>79</v>
      </c>
      <c r="E21" s="54" t="n">
        <v>11</v>
      </c>
      <c r="F21" s="55" t="n">
        <v>17.058</v>
      </c>
      <c r="G21" s="72" t="n">
        <v>0</v>
      </c>
      <c r="H21" s="73" t="n">
        <v>0</v>
      </c>
      <c r="I21" s="74" t="n">
        <v>0</v>
      </c>
      <c r="J21" s="56" t="n">
        <v>193.05</v>
      </c>
      <c r="K21" s="60" t="n">
        <v>131.728</v>
      </c>
      <c r="L21" s="99" t="n">
        <v>341.836</v>
      </c>
      <c r="M21" s="62" t="n">
        <v>14</v>
      </c>
      <c r="N21" s="63" t="n">
        <v>-2</v>
      </c>
    </row>
    <row r="22" s="69" customFormat="true" ht="13.2" hidden="false" customHeight="false" outlineLevel="0" collapsed="false">
      <c r="A22" s="50" t="n">
        <v>17</v>
      </c>
      <c r="B22" s="51" t="s">
        <v>411</v>
      </c>
      <c r="C22" s="52" t="n">
        <v>687488</v>
      </c>
      <c r="D22" s="53" t="s">
        <v>21</v>
      </c>
      <c r="E22" s="54" t="n">
        <v>11</v>
      </c>
      <c r="F22" s="55" t="n">
        <v>85.224</v>
      </c>
      <c r="G22" s="56" t="n">
        <v>33.036</v>
      </c>
      <c r="H22" s="97" t="n">
        <v>80.73</v>
      </c>
      <c r="I22" s="58" t="n">
        <v>106.877</v>
      </c>
      <c r="J22" s="56" t="n">
        <v>30.894</v>
      </c>
      <c r="K22" s="60" t="n">
        <v>42.167</v>
      </c>
      <c r="L22" s="99" t="n">
        <v>314.998</v>
      </c>
      <c r="M22" s="62" t="n">
        <v>20</v>
      </c>
      <c r="N22" s="63" t="n">
        <v>3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13.2" hidden="false" customHeight="false" outlineLevel="0" collapsed="false">
      <c r="A23" s="50" t="n">
        <v>18</v>
      </c>
      <c r="B23" s="51" t="s">
        <v>412</v>
      </c>
      <c r="C23" s="52" t="n">
        <v>700678</v>
      </c>
      <c r="D23" s="53" t="s">
        <v>39</v>
      </c>
      <c r="E23" s="54" t="n">
        <v>12</v>
      </c>
      <c r="F23" s="55" t="n">
        <v>74.792</v>
      </c>
      <c r="G23" s="56" t="n">
        <v>59.747</v>
      </c>
      <c r="H23" s="97" t="n">
        <v>65.208</v>
      </c>
      <c r="I23" s="58" t="n">
        <v>98.592</v>
      </c>
      <c r="J23" s="56" t="n">
        <v>28.635</v>
      </c>
      <c r="K23" s="98" t="n">
        <v>76.327</v>
      </c>
      <c r="L23" s="99" t="n">
        <v>314.919</v>
      </c>
      <c r="M23" s="62" t="n">
        <v>18</v>
      </c>
      <c r="N23" s="63" t="n">
        <v>0</v>
      </c>
    </row>
    <row r="24" s="69" customFormat="true" ht="13.2" hidden="false" customHeight="false" outlineLevel="0" collapsed="false">
      <c r="A24" s="100" t="n">
        <v>19</v>
      </c>
      <c r="B24" s="51" t="s">
        <v>413</v>
      </c>
      <c r="C24" s="52" t="n">
        <v>709194</v>
      </c>
      <c r="D24" s="53" t="s">
        <v>35</v>
      </c>
      <c r="E24" s="54" t="n">
        <v>12</v>
      </c>
      <c r="F24" s="55" t="n">
        <v>53.269</v>
      </c>
      <c r="G24" s="56" t="n">
        <v>21.143</v>
      </c>
      <c r="H24" s="97" t="n">
        <v>10.506</v>
      </c>
      <c r="I24" s="58" t="n">
        <v>31.561</v>
      </c>
      <c r="J24" s="56" t="n">
        <v>116.269</v>
      </c>
      <c r="K24" s="98" t="n">
        <v>119.253</v>
      </c>
      <c r="L24" s="99" t="n">
        <v>309.934</v>
      </c>
      <c r="M24" s="62" t="n">
        <v>17</v>
      </c>
      <c r="N24" s="63" t="n">
        <v>-2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13.2" hidden="false" customHeight="false" outlineLevel="0" collapsed="false">
      <c r="A25" s="100" t="n">
        <v>20</v>
      </c>
      <c r="B25" s="51" t="s">
        <v>414</v>
      </c>
      <c r="C25" s="52" t="n">
        <v>701783</v>
      </c>
      <c r="D25" s="53" t="s">
        <v>44</v>
      </c>
      <c r="E25" s="54" t="n">
        <v>11</v>
      </c>
      <c r="F25" s="55" t="n">
        <v>41.834</v>
      </c>
      <c r="G25" s="56" t="n">
        <v>55.396</v>
      </c>
      <c r="H25" s="97" t="n">
        <v>64.732</v>
      </c>
      <c r="I25" s="58" t="n">
        <v>17.128</v>
      </c>
      <c r="J25" s="56" t="n">
        <v>30.903</v>
      </c>
      <c r="K25" s="60" t="n">
        <v>131.727</v>
      </c>
      <c r="L25" s="99" t="n">
        <v>282.758</v>
      </c>
      <c r="M25" s="62" t="n">
        <v>23</v>
      </c>
      <c r="N25" s="63" t="n">
        <v>3</v>
      </c>
    </row>
    <row r="26" customFormat="false" ht="13.2" hidden="false" customHeight="false" outlineLevel="0" collapsed="false">
      <c r="A26" s="100" t="n">
        <v>21</v>
      </c>
      <c r="B26" s="51" t="s">
        <v>415</v>
      </c>
      <c r="C26" s="52" t="n">
        <v>701258</v>
      </c>
      <c r="D26" s="53" t="s">
        <v>39</v>
      </c>
      <c r="E26" s="54" t="n">
        <v>12</v>
      </c>
      <c r="F26" s="55" t="n">
        <v>14.973</v>
      </c>
      <c r="G26" s="56" t="n">
        <v>45.963</v>
      </c>
      <c r="H26" s="97" t="n">
        <v>52.982</v>
      </c>
      <c r="I26" s="58" t="n">
        <v>98.589</v>
      </c>
      <c r="J26" s="56" t="n">
        <v>28.632</v>
      </c>
      <c r="K26" s="98" t="n">
        <v>76.326</v>
      </c>
      <c r="L26" s="99" t="n">
        <v>273.86</v>
      </c>
      <c r="M26" s="62" t="n">
        <v>26</v>
      </c>
      <c r="N26" s="63" t="n">
        <v>5</v>
      </c>
    </row>
    <row r="27" customFormat="false" ht="13.2" hidden="false" customHeight="false" outlineLevel="0" collapsed="false">
      <c r="A27" s="50" t="n">
        <v>22</v>
      </c>
      <c r="B27" s="79" t="s">
        <v>416</v>
      </c>
      <c r="C27" s="52" t="n">
        <v>696469</v>
      </c>
      <c r="D27" s="53" t="s">
        <v>125</v>
      </c>
      <c r="E27" s="54" t="n">
        <v>11</v>
      </c>
      <c r="F27" s="55" t="n">
        <v>41.831</v>
      </c>
      <c r="G27" s="56" t="n">
        <v>85.224</v>
      </c>
      <c r="H27" s="97" t="n">
        <v>40.461</v>
      </c>
      <c r="I27" s="58" t="n">
        <v>34.212</v>
      </c>
      <c r="J27" s="56" t="n">
        <v>61.783</v>
      </c>
      <c r="K27" s="60" t="n">
        <v>84.312</v>
      </c>
      <c r="L27" s="99" t="n">
        <v>273.15</v>
      </c>
      <c r="M27" s="62" t="n">
        <v>19</v>
      </c>
      <c r="N27" s="63" t="n">
        <v>-3</v>
      </c>
    </row>
    <row r="28" customFormat="false" ht="13.2" hidden="false" customHeight="false" outlineLevel="0" collapsed="false">
      <c r="A28" s="100" t="n">
        <v>23</v>
      </c>
      <c r="B28" s="51" t="s">
        <v>417</v>
      </c>
      <c r="C28" s="52" t="n">
        <v>693968</v>
      </c>
      <c r="D28" s="53" t="s">
        <v>418</v>
      </c>
      <c r="E28" s="54" t="n">
        <v>12</v>
      </c>
      <c r="F28" s="55" t="n">
        <v>29.922</v>
      </c>
      <c r="G28" s="56" t="n">
        <v>45.961</v>
      </c>
      <c r="H28" s="97" t="n">
        <v>40.759</v>
      </c>
      <c r="I28" s="58" t="n">
        <v>128.164</v>
      </c>
      <c r="J28" s="56" t="n">
        <v>57.243</v>
      </c>
      <c r="K28" s="98" t="n">
        <v>38.168</v>
      </c>
      <c r="L28" s="99" t="n">
        <v>272.127</v>
      </c>
      <c r="M28" s="62" t="n">
        <v>21</v>
      </c>
      <c r="N28" s="63" t="n">
        <v>-2</v>
      </c>
    </row>
    <row r="29" customFormat="false" ht="13.2" hidden="false" customHeight="false" outlineLevel="0" collapsed="false">
      <c r="A29" s="50" t="n">
        <v>24</v>
      </c>
      <c r="B29" s="51" t="s">
        <v>419</v>
      </c>
      <c r="C29" s="52" t="n">
        <v>712729</v>
      </c>
      <c r="D29" s="53" t="s">
        <v>59</v>
      </c>
      <c r="E29" s="54" t="n">
        <v>12</v>
      </c>
      <c r="F29" s="55" t="n">
        <v>17.06</v>
      </c>
      <c r="G29" s="56" t="n">
        <v>21.146</v>
      </c>
      <c r="H29" s="97" t="n">
        <v>20.998</v>
      </c>
      <c r="I29" s="58" t="n">
        <v>31.564</v>
      </c>
      <c r="J29" s="56" t="n">
        <v>28.625</v>
      </c>
      <c r="K29" s="98" t="n">
        <v>190.8</v>
      </c>
      <c r="L29" s="99" t="n">
        <v>264.508</v>
      </c>
      <c r="M29" s="62" t="n">
        <v>22</v>
      </c>
      <c r="N29" s="63" t="n">
        <v>-2</v>
      </c>
    </row>
    <row r="30" customFormat="false" ht="13.2" hidden="false" customHeight="false" outlineLevel="0" collapsed="false">
      <c r="A30" s="100" t="n">
        <v>25</v>
      </c>
      <c r="B30" s="51" t="s">
        <v>420</v>
      </c>
      <c r="C30" s="52" t="n">
        <v>711298</v>
      </c>
      <c r="D30" s="53" t="s">
        <v>39</v>
      </c>
      <c r="E30" s="54" t="n">
        <v>12</v>
      </c>
      <c r="F30" s="55" t="n">
        <v>29.924</v>
      </c>
      <c r="G30" s="56" t="n">
        <v>14.717</v>
      </c>
      <c r="H30" s="97" t="n">
        <v>81.51</v>
      </c>
      <c r="I30" s="58" t="n">
        <v>31.559</v>
      </c>
      <c r="J30" s="56" t="n">
        <v>14.342</v>
      </c>
      <c r="K30" s="98" t="n">
        <v>119.251</v>
      </c>
      <c r="L30" s="99" t="n">
        <v>262.244</v>
      </c>
      <c r="M30" s="62" t="n">
        <v>28</v>
      </c>
      <c r="N30" s="63" t="n">
        <v>3</v>
      </c>
    </row>
    <row r="31" customFormat="false" ht="13.2" hidden="false" customHeight="false" outlineLevel="0" collapsed="false">
      <c r="A31" s="50" t="n">
        <v>26</v>
      </c>
      <c r="B31" s="79" t="s">
        <v>421</v>
      </c>
      <c r="C31" s="52" t="n">
        <v>681615</v>
      </c>
      <c r="D31" s="53" t="s">
        <v>308</v>
      </c>
      <c r="E31" s="64" t="n">
        <v>12</v>
      </c>
      <c r="F31" s="55" t="n">
        <v>17.061</v>
      </c>
      <c r="G31" s="56" t="n">
        <v>64.844</v>
      </c>
      <c r="H31" s="97" t="n">
        <v>55.827</v>
      </c>
      <c r="I31" s="58" t="n">
        <v>63.1</v>
      </c>
      <c r="J31" s="56" t="n">
        <v>57.246</v>
      </c>
      <c r="K31" s="98" t="n">
        <v>76.323</v>
      </c>
      <c r="L31" s="99" t="n">
        <v>260.094</v>
      </c>
      <c r="M31" s="62" t="n">
        <v>24</v>
      </c>
      <c r="N31" s="63" t="n">
        <v>-2</v>
      </c>
    </row>
    <row r="32" customFormat="false" ht="13.2" hidden="false" customHeight="false" outlineLevel="0" collapsed="false">
      <c r="A32" s="100" t="n">
        <v>27</v>
      </c>
      <c r="B32" s="51" t="s">
        <v>422</v>
      </c>
      <c r="C32" s="52" t="n">
        <v>693746</v>
      </c>
      <c r="D32" s="53" t="s">
        <v>23</v>
      </c>
      <c r="E32" s="64" t="n">
        <v>11</v>
      </c>
      <c r="F32" s="55" t="n">
        <v>26.776</v>
      </c>
      <c r="G32" s="56" t="n">
        <v>68.18</v>
      </c>
      <c r="H32" s="97" t="n">
        <v>41.748</v>
      </c>
      <c r="I32" s="58" t="n">
        <v>68.401</v>
      </c>
      <c r="J32" s="56" t="n">
        <v>61.781</v>
      </c>
      <c r="K32" s="60" t="n">
        <v>42.161</v>
      </c>
      <c r="L32" s="99" t="n">
        <v>240.11</v>
      </c>
      <c r="M32" s="62" t="n">
        <v>27</v>
      </c>
      <c r="N32" s="63" t="n">
        <v>0</v>
      </c>
    </row>
    <row r="33" customFormat="false" ht="13.2" hidden="false" customHeight="false" outlineLevel="0" collapsed="false">
      <c r="A33" s="50" t="n">
        <v>28</v>
      </c>
      <c r="B33" s="51" t="s">
        <v>423</v>
      </c>
      <c r="C33" s="52" t="n">
        <v>701894</v>
      </c>
      <c r="D33" s="53" t="s">
        <v>44</v>
      </c>
      <c r="E33" s="64" t="n">
        <v>11</v>
      </c>
      <c r="F33" s="55" t="n">
        <v>66.928</v>
      </c>
      <c r="G33" s="56" t="n">
        <v>27.28</v>
      </c>
      <c r="H33" s="97" t="n">
        <v>52.595</v>
      </c>
      <c r="I33" s="58" t="n">
        <v>34.213</v>
      </c>
      <c r="J33" s="56" t="n">
        <v>15.475</v>
      </c>
      <c r="K33" s="60" t="n">
        <v>84.312</v>
      </c>
      <c r="L33" s="99" t="n">
        <v>238.048</v>
      </c>
      <c r="M33" s="62" t="n">
        <v>32</v>
      </c>
      <c r="N33" s="63" t="n">
        <v>4</v>
      </c>
    </row>
    <row r="34" customFormat="false" ht="13.2" hidden="false" customHeight="false" outlineLevel="0" collapsed="false">
      <c r="A34" s="50" t="n">
        <v>29</v>
      </c>
      <c r="B34" s="51" t="s">
        <v>424</v>
      </c>
      <c r="C34" s="52" t="n">
        <v>701782</v>
      </c>
      <c r="D34" s="53" t="s">
        <v>44</v>
      </c>
      <c r="E34" s="64" t="n">
        <v>11</v>
      </c>
      <c r="F34" s="55" t="n">
        <v>41.832</v>
      </c>
      <c r="G34" s="56" t="n">
        <v>27.277</v>
      </c>
      <c r="H34" s="97" t="n">
        <v>40.462</v>
      </c>
      <c r="I34" s="58" t="n">
        <v>106.876</v>
      </c>
      <c r="J34" s="56" t="n">
        <v>30.899</v>
      </c>
      <c r="K34" s="60" t="n">
        <v>42.168</v>
      </c>
      <c r="L34" s="99" t="n">
        <v>231.338</v>
      </c>
      <c r="M34" s="62" t="n">
        <v>25</v>
      </c>
      <c r="N34" s="63" t="n">
        <v>-4</v>
      </c>
    </row>
    <row r="35" customFormat="false" ht="13.2" hidden="false" customHeight="false" outlineLevel="0" collapsed="false">
      <c r="A35" s="100" t="n">
        <v>30</v>
      </c>
      <c r="B35" s="51" t="s">
        <v>425</v>
      </c>
      <c r="C35" s="52" t="n">
        <v>694820</v>
      </c>
      <c r="D35" s="53" t="s">
        <v>116</v>
      </c>
      <c r="E35" s="54" t="n">
        <v>11</v>
      </c>
      <c r="F35" s="55" t="n">
        <v>45.46</v>
      </c>
      <c r="G35" s="56" t="n">
        <v>41.507</v>
      </c>
      <c r="H35" s="97" t="n">
        <v>64.803</v>
      </c>
      <c r="I35" s="58" t="n">
        <v>34.209</v>
      </c>
      <c r="J35" s="56" t="n">
        <v>15.463</v>
      </c>
      <c r="K35" s="60" t="n">
        <v>84.31</v>
      </c>
      <c r="L35" s="99" t="n">
        <v>228.782</v>
      </c>
      <c r="M35" s="62" t="n">
        <v>33</v>
      </c>
      <c r="N35" s="63" t="n">
        <v>3</v>
      </c>
    </row>
    <row r="36" customFormat="false" ht="13.2" hidden="false" customHeight="false" outlineLevel="0" collapsed="false">
      <c r="A36" s="100" t="n">
        <v>31</v>
      </c>
      <c r="B36" s="51" t="s">
        <v>426</v>
      </c>
      <c r="C36" s="52" t="n">
        <v>687146</v>
      </c>
      <c r="D36" s="78" t="s">
        <v>321</v>
      </c>
      <c r="E36" s="54" t="n">
        <v>11</v>
      </c>
      <c r="F36" s="55" t="n">
        <v>45.462</v>
      </c>
      <c r="G36" s="56" t="n">
        <v>41.505</v>
      </c>
      <c r="H36" s="97" t="n">
        <v>49.853</v>
      </c>
      <c r="I36" s="58" t="n">
        <v>68.405</v>
      </c>
      <c r="J36" s="56" t="n">
        <v>61.78</v>
      </c>
      <c r="K36" s="60" t="n">
        <v>21.08</v>
      </c>
      <c r="L36" s="99" t="n">
        <v>225.5</v>
      </c>
      <c r="M36" s="62" t="n">
        <v>30</v>
      </c>
      <c r="N36" s="63" t="n">
        <v>-1</v>
      </c>
    </row>
    <row r="37" customFormat="false" ht="13.2" hidden="false" customHeight="false" outlineLevel="0" collapsed="false">
      <c r="A37" s="50" t="n">
        <v>32</v>
      </c>
      <c r="B37" s="79" t="s">
        <v>427</v>
      </c>
      <c r="C37" s="52" t="n">
        <v>698002</v>
      </c>
      <c r="D37" s="53" t="s">
        <v>428</v>
      </c>
      <c r="E37" s="64" t="n">
        <v>11</v>
      </c>
      <c r="F37" s="55" t="n">
        <v>41.833</v>
      </c>
      <c r="G37" s="56" t="n">
        <v>27.279</v>
      </c>
      <c r="H37" s="97" t="n">
        <v>60.902</v>
      </c>
      <c r="I37" s="58" t="n">
        <v>8.569</v>
      </c>
      <c r="J37" s="56" t="n">
        <v>96.527</v>
      </c>
      <c r="K37" s="60" t="n">
        <v>21.083</v>
      </c>
      <c r="L37" s="99" t="n">
        <v>220.345</v>
      </c>
      <c r="M37" s="62" t="n">
        <v>31</v>
      </c>
      <c r="N37" s="63" t="n">
        <v>-1</v>
      </c>
    </row>
    <row r="38" customFormat="false" ht="13.2" hidden="false" customHeight="false" outlineLevel="0" collapsed="false">
      <c r="A38" s="50" t="n">
        <v>33</v>
      </c>
      <c r="B38" s="51" t="s">
        <v>429</v>
      </c>
      <c r="C38" s="52" t="n">
        <v>705687</v>
      </c>
      <c r="D38" s="53" t="s">
        <v>191</v>
      </c>
      <c r="E38" s="64" t="n">
        <v>11</v>
      </c>
      <c r="F38" s="55" t="n">
        <v>17.054</v>
      </c>
      <c r="G38" s="56" t="n">
        <v>42.943</v>
      </c>
      <c r="H38" s="97" t="n">
        <v>52.474</v>
      </c>
      <c r="I38" s="58" t="n">
        <v>34.216</v>
      </c>
      <c r="J38" s="56" t="n">
        <v>30.9</v>
      </c>
      <c r="K38" s="60" t="n">
        <v>84.307</v>
      </c>
      <c r="L38" s="99" t="n">
        <v>213.94</v>
      </c>
      <c r="M38" s="62" t="n">
        <v>37</v>
      </c>
      <c r="N38" s="63" t="n">
        <v>4</v>
      </c>
    </row>
    <row r="39" customFormat="false" ht="13.2" hidden="false" customHeight="false" outlineLevel="0" collapsed="false">
      <c r="A39" s="50" t="n">
        <v>34</v>
      </c>
      <c r="B39" s="51" t="s">
        <v>430</v>
      </c>
      <c r="C39" s="52" t="n">
        <v>694646</v>
      </c>
      <c r="D39" s="53" t="s">
        <v>39</v>
      </c>
      <c r="E39" s="54" t="n">
        <v>12</v>
      </c>
      <c r="F39" s="55" t="n">
        <v>46.749</v>
      </c>
      <c r="G39" s="56" t="n">
        <v>29.416</v>
      </c>
      <c r="H39" s="97" t="n">
        <v>40.758</v>
      </c>
      <c r="I39" s="58" t="n">
        <v>63.103</v>
      </c>
      <c r="J39" s="56" t="n">
        <v>57.248</v>
      </c>
      <c r="K39" s="98" t="n">
        <v>38.172</v>
      </c>
      <c r="L39" s="99" t="n">
        <v>207.858</v>
      </c>
      <c r="M39" s="62" t="n">
        <v>34</v>
      </c>
      <c r="N39" s="63" t="n">
        <v>0</v>
      </c>
      <c r="AK39" s="69"/>
      <c r="AL39" s="69"/>
      <c r="AM39" s="69"/>
    </row>
    <row r="40" customFormat="false" ht="13.2" hidden="false" customHeight="false" outlineLevel="0" collapsed="false">
      <c r="A40" s="100" t="n">
        <v>35</v>
      </c>
      <c r="B40" s="51" t="s">
        <v>431</v>
      </c>
      <c r="C40" s="52" t="n">
        <v>681519</v>
      </c>
      <c r="D40" s="53" t="s">
        <v>67</v>
      </c>
      <c r="E40" s="64" t="n">
        <v>11</v>
      </c>
      <c r="F40" s="55" t="n">
        <v>46.748</v>
      </c>
      <c r="G40" s="56" t="n">
        <v>29.422</v>
      </c>
      <c r="H40" s="97" t="n">
        <v>41.155</v>
      </c>
      <c r="I40" s="58" t="n">
        <v>34.204</v>
      </c>
      <c r="J40" s="72" t="n">
        <v>0</v>
      </c>
      <c r="K40" s="60" t="n">
        <v>84.305</v>
      </c>
      <c r="L40" s="99" t="n">
        <v>206.412</v>
      </c>
      <c r="M40" s="62" t="n">
        <v>29</v>
      </c>
      <c r="N40" s="63" t="n">
        <v>-6</v>
      </c>
    </row>
    <row r="41" customFormat="false" ht="13.2" hidden="false" customHeight="false" outlineLevel="0" collapsed="false">
      <c r="A41" s="100" t="n">
        <v>36</v>
      </c>
      <c r="B41" s="51" t="s">
        <v>432</v>
      </c>
      <c r="C41" s="52" t="n">
        <v>704681</v>
      </c>
      <c r="D41" s="53" t="s">
        <v>53</v>
      </c>
      <c r="E41" s="64" t="n">
        <v>11</v>
      </c>
      <c r="F41" s="55" t="n">
        <v>26.779</v>
      </c>
      <c r="G41" s="56" t="n">
        <v>27.276</v>
      </c>
      <c r="H41" s="97" t="n">
        <v>64.228</v>
      </c>
      <c r="I41" s="58" t="n">
        <v>68.406</v>
      </c>
      <c r="J41" s="56" t="n">
        <v>15.473</v>
      </c>
      <c r="K41" s="60" t="n">
        <v>42.153</v>
      </c>
      <c r="L41" s="99" t="n">
        <v>202.063</v>
      </c>
      <c r="M41" s="62" t="n">
        <v>35</v>
      </c>
      <c r="N41" s="63" t="n">
        <v>-1</v>
      </c>
    </row>
    <row r="42" customFormat="false" ht="13.2" hidden="false" customHeight="false" outlineLevel="0" collapsed="false">
      <c r="A42" s="50" t="n">
        <v>37</v>
      </c>
      <c r="B42" s="51" t="s">
        <v>433</v>
      </c>
      <c r="C42" s="52" t="n">
        <v>707156</v>
      </c>
      <c r="D42" s="53" t="s">
        <v>31</v>
      </c>
      <c r="E42" s="54" t="n">
        <v>11</v>
      </c>
      <c r="F42" s="55" t="n">
        <v>29.923</v>
      </c>
      <c r="G42" s="56" t="n">
        <v>14.71</v>
      </c>
      <c r="H42" s="97" t="n">
        <v>46.512</v>
      </c>
      <c r="I42" s="58" t="n">
        <v>17.132</v>
      </c>
      <c r="J42" s="56" t="n">
        <v>30.897</v>
      </c>
      <c r="K42" s="60" t="n">
        <v>84.309</v>
      </c>
      <c r="L42" s="99" t="n">
        <v>191.641</v>
      </c>
      <c r="M42" s="62" t="n">
        <v>36</v>
      </c>
      <c r="N42" s="63" t="n">
        <v>-1</v>
      </c>
    </row>
    <row r="43" customFormat="false" ht="13.2" hidden="false" customHeight="false" outlineLevel="0" collapsed="false">
      <c r="A43" s="50" t="n">
        <v>38</v>
      </c>
      <c r="B43" s="51" t="s">
        <v>434</v>
      </c>
      <c r="C43" s="52" t="n">
        <v>710707</v>
      </c>
      <c r="D43" s="53" t="s">
        <v>69</v>
      </c>
      <c r="E43" s="64" t="n">
        <v>11</v>
      </c>
      <c r="F43" s="55" t="n">
        <v>34.098</v>
      </c>
      <c r="G43" s="56" t="n">
        <v>20.763</v>
      </c>
      <c r="H43" s="97" t="n">
        <v>60.27</v>
      </c>
      <c r="I43" s="58" t="n">
        <v>68.403</v>
      </c>
      <c r="J43" s="56" t="n">
        <v>15.472</v>
      </c>
      <c r="K43" s="60" t="n">
        <v>21.085</v>
      </c>
      <c r="L43" s="99" t="n">
        <v>183.856</v>
      </c>
      <c r="M43" s="62" t="n">
        <v>40</v>
      </c>
      <c r="N43" s="63" t="n">
        <v>2</v>
      </c>
    </row>
    <row r="44" customFormat="false" ht="13.2" hidden="false" customHeight="false" outlineLevel="0" collapsed="false">
      <c r="A44" s="100" t="n">
        <v>39</v>
      </c>
      <c r="B44" s="51" t="s">
        <v>435</v>
      </c>
      <c r="C44" s="52" t="n">
        <v>702610</v>
      </c>
      <c r="D44" s="53" t="s">
        <v>39</v>
      </c>
      <c r="E44" s="54" t="n">
        <v>12</v>
      </c>
      <c r="F44" s="55" t="n">
        <v>14.961</v>
      </c>
      <c r="G44" s="56" t="n">
        <v>14.721</v>
      </c>
      <c r="H44" s="97" t="n">
        <v>40.757</v>
      </c>
      <c r="I44" s="58" t="n">
        <v>15.796</v>
      </c>
      <c r="J44" s="56" t="n">
        <v>89.44</v>
      </c>
      <c r="K44" s="98" t="n">
        <v>38.171</v>
      </c>
      <c r="L44" s="99" t="n">
        <v>183.329</v>
      </c>
      <c r="M44" s="62" t="n">
        <v>38</v>
      </c>
      <c r="N44" s="63" t="n">
        <v>-1</v>
      </c>
    </row>
    <row r="45" customFormat="false" ht="13.2" hidden="false" customHeight="false" outlineLevel="0" collapsed="false">
      <c r="A45" s="100" t="n">
        <v>40</v>
      </c>
      <c r="B45" s="51" t="s">
        <v>436</v>
      </c>
      <c r="C45" s="52" t="n">
        <v>710523</v>
      </c>
      <c r="D45" s="53" t="s">
        <v>245</v>
      </c>
      <c r="E45" s="54" t="n">
        <v>12</v>
      </c>
      <c r="F45" s="55" t="n">
        <v>14.972</v>
      </c>
      <c r="G45" s="56" t="n">
        <v>73.534</v>
      </c>
      <c r="H45" s="97" t="n">
        <v>54.55</v>
      </c>
      <c r="I45" s="58" t="n">
        <v>31.553</v>
      </c>
      <c r="J45" s="71" t="n">
        <v>0</v>
      </c>
      <c r="K45" s="98" t="n">
        <v>19.108</v>
      </c>
      <c r="L45" s="99" t="n">
        <v>178.745</v>
      </c>
      <c r="M45" s="62" t="n">
        <v>42</v>
      </c>
      <c r="N45" s="63" t="n">
        <v>2</v>
      </c>
    </row>
    <row r="46" customFormat="false" ht="13.2" hidden="false" customHeight="false" outlineLevel="0" collapsed="false">
      <c r="A46" s="100" t="n">
        <v>41</v>
      </c>
      <c r="B46" s="79" t="s">
        <v>437</v>
      </c>
      <c r="C46" s="52" t="n">
        <v>697867</v>
      </c>
      <c r="D46" s="53" t="s">
        <v>39</v>
      </c>
      <c r="E46" s="54" t="n">
        <v>11</v>
      </c>
      <c r="F46" s="55" t="n">
        <v>14.974</v>
      </c>
      <c r="G46" s="56" t="n">
        <v>29.417</v>
      </c>
      <c r="H46" s="97" t="n">
        <v>51.382</v>
      </c>
      <c r="I46" s="58" t="n">
        <v>34.214</v>
      </c>
      <c r="J46" s="56" t="n">
        <v>61.782</v>
      </c>
      <c r="K46" s="60" t="n">
        <v>21.086</v>
      </c>
      <c r="L46" s="99" t="n">
        <v>176.795</v>
      </c>
      <c r="M46" s="62" t="n">
        <v>47</v>
      </c>
      <c r="N46" s="63" t="n">
        <v>6</v>
      </c>
    </row>
    <row r="47" customFormat="false" ht="13.2" hidden="false" customHeight="false" outlineLevel="0" collapsed="false">
      <c r="A47" s="50" t="n">
        <v>42</v>
      </c>
      <c r="B47" s="51" t="s">
        <v>438</v>
      </c>
      <c r="C47" s="52" t="n">
        <v>708791</v>
      </c>
      <c r="D47" s="53" t="s">
        <v>25</v>
      </c>
      <c r="E47" s="54" t="n">
        <v>12</v>
      </c>
      <c r="F47" s="55" t="n">
        <v>6.719</v>
      </c>
      <c r="G47" s="56" t="n">
        <v>13.648</v>
      </c>
      <c r="H47" s="97" t="n">
        <v>34.801</v>
      </c>
      <c r="I47" s="74" t="n">
        <v>0</v>
      </c>
      <c r="J47" s="56" t="n">
        <v>89.439</v>
      </c>
      <c r="K47" s="98" t="n">
        <v>38.163</v>
      </c>
      <c r="L47" s="99" t="n">
        <v>176.051</v>
      </c>
      <c r="M47" s="62" t="n">
        <v>41</v>
      </c>
      <c r="N47" s="63" t="n">
        <v>-1</v>
      </c>
    </row>
    <row r="48" customFormat="false" ht="13.2" hidden="false" customHeight="false" outlineLevel="0" collapsed="false">
      <c r="A48" s="50" t="n">
        <v>43</v>
      </c>
      <c r="B48" s="51" t="s">
        <v>439</v>
      </c>
      <c r="C48" s="52" t="n">
        <v>696771</v>
      </c>
      <c r="D48" s="53" t="s">
        <v>31</v>
      </c>
      <c r="E48" s="54" t="n">
        <v>11</v>
      </c>
      <c r="F48" s="55" t="n">
        <v>46.747</v>
      </c>
      <c r="G48" s="56" t="n">
        <v>45.962</v>
      </c>
      <c r="H48" s="97" t="n">
        <v>71.557</v>
      </c>
      <c r="I48" s="58" t="n">
        <v>34.208</v>
      </c>
      <c r="J48" s="56" t="n">
        <v>15.467</v>
      </c>
      <c r="K48" s="60" t="n">
        <v>21.099</v>
      </c>
      <c r="L48" s="99" t="n">
        <v>173.611</v>
      </c>
      <c r="M48" s="62" t="n">
        <v>52</v>
      </c>
      <c r="N48" s="63" t="n">
        <v>9</v>
      </c>
    </row>
    <row r="49" customFormat="false" ht="13.2" hidden="false" customHeight="false" outlineLevel="0" collapsed="false">
      <c r="A49" s="50" t="n">
        <v>44</v>
      </c>
      <c r="B49" s="51" t="s">
        <v>440</v>
      </c>
      <c r="C49" s="52" t="n">
        <v>709584</v>
      </c>
      <c r="D49" s="53" t="s">
        <v>48</v>
      </c>
      <c r="E49" s="64" t="n">
        <v>11</v>
      </c>
      <c r="F49" s="55" t="n">
        <v>17.055</v>
      </c>
      <c r="G49" s="56" t="n">
        <v>10.583</v>
      </c>
      <c r="H49" s="97" t="n">
        <v>25.836</v>
      </c>
      <c r="I49" s="58" t="n">
        <v>68.402</v>
      </c>
      <c r="J49" s="56" t="n">
        <v>61.777</v>
      </c>
      <c r="K49" s="60" t="n">
        <v>42.156</v>
      </c>
      <c r="L49" s="99" t="n">
        <v>173.07</v>
      </c>
      <c r="M49" s="62" t="n">
        <v>49</v>
      </c>
      <c r="N49" s="63" t="n">
        <v>5</v>
      </c>
    </row>
    <row r="50" customFormat="false" ht="13.2" hidden="false" customHeight="false" outlineLevel="0" collapsed="false">
      <c r="A50" s="50" t="n">
        <v>45</v>
      </c>
      <c r="B50" s="79" t="s">
        <v>441</v>
      </c>
      <c r="C50" s="52" t="n">
        <v>705251</v>
      </c>
      <c r="D50" s="53" t="s">
        <v>39</v>
      </c>
      <c r="E50" s="54" t="n">
        <v>12</v>
      </c>
      <c r="F50" s="55" t="n">
        <v>14.965</v>
      </c>
      <c r="G50" s="56" t="n">
        <v>29.419</v>
      </c>
      <c r="H50" s="97" t="n">
        <v>40.756</v>
      </c>
      <c r="I50" s="58" t="n">
        <v>63.102</v>
      </c>
      <c r="J50" s="56" t="n">
        <v>14.326</v>
      </c>
      <c r="K50" s="98" t="n">
        <v>38.173</v>
      </c>
      <c r="L50" s="99" t="n">
        <v>171.45</v>
      </c>
      <c r="M50" s="62" t="n">
        <v>43</v>
      </c>
      <c r="N50" s="63" t="n">
        <v>-2</v>
      </c>
    </row>
    <row r="51" customFormat="false" ht="13.2" hidden="false" customHeight="false" outlineLevel="0" collapsed="false">
      <c r="A51" s="100" t="n">
        <v>46</v>
      </c>
      <c r="B51" s="51" t="s">
        <v>442</v>
      </c>
      <c r="C51" s="52" t="n">
        <v>713662</v>
      </c>
      <c r="D51" s="53" t="s">
        <v>112</v>
      </c>
      <c r="E51" s="64" t="n">
        <v>11</v>
      </c>
      <c r="F51" s="55" t="n">
        <v>29.098</v>
      </c>
      <c r="G51" s="56" t="n">
        <v>64.846</v>
      </c>
      <c r="H51" s="97" t="n">
        <v>49.852</v>
      </c>
      <c r="I51" s="58" t="n">
        <v>8.606</v>
      </c>
      <c r="J51" s="56" t="n">
        <v>30.892</v>
      </c>
      <c r="K51" s="60" t="n">
        <v>21.103</v>
      </c>
      <c r="L51" s="99" t="n">
        <v>166.693</v>
      </c>
      <c r="M51" s="62" t="n">
        <v>55</v>
      </c>
      <c r="N51" s="63" t="n">
        <v>9</v>
      </c>
    </row>
    <row r="52" customFormat="false" ht="13.2" hidden="false" customHeight="false" outlineLevel="0" collapsed="false">
      <c r="A52" s="100" t="n">
        <v>47</v>
      </c>
      <c r="B52" s="51" t="s">
        <v>443</v>
      </c>
      <c r="C52" s="52" t="n">
        <v>703635</v>
      </c>
      <c r="D52" s="53" t="s">
        <v>25</v>
      </c>
      <c r="E52" s="54" t="n">
        <v>12</v>
      </c>
      <c r="F52" s="55" t="n">
        <v>26.774</v>
      </c>
      <c r="G52" s="56" t="n">
        <v>13.647</v>
      </c>
      <c r="H52" s="97" t="n">
        <v>34.8</v>
      </c>
      <c r="I52" s="58" t="n">
        <v>15.806</v>
      </c>
      <c r="J52" s="56" t="n">
        <v>28.631</v>
      </c>
      <c r="K52" s="98" t="n">
        <v>76.328</v>
      </c>
      <c r="L52" s="99" t="n">
        <v>166.533</v>
      </c>
      <c r="M52" s="62" t="n">
        <v>50</v>
      </c>
      <c r="N52" s="63" t="n">
        <v>3</v>
      </c>
    </row>
    <row r="53" customFormat="false" ht="13.2" hidden="false" customHeight="false" outlineLevel="0" collapsed="false">
      <c r="A53" s="100" t="n">
        <v>48</v>
      </c>
      <c r="B53" s="51" t="s">
        <v>444</v>
      </c>
      <c r="C53" s="52" t="n">
        <v>710466</v>
      </c>
      <c r="D53" s="53" t="s">
        <v>37</v>
      </c>
      <c r="E53" s="54" t="n">
        <v>12</v>
      </c>
      <c r="F53" s="55" t="n">
        <v>17.059</v>
      </c>
      <c r="G53" s="56" t="n">
        <v>21.149</v>
      </c>
      <c r="H53" s="97" t="n">
        <v>42.636</v>
      </c>
      <c r="I53" s="58" t="n">
        <v>63.104</v>
      </c>
      <c r="J53" s="56" t="n">
        <v>14.338</v>
      </c>
      <c r="K53" s="98" t="n">
        <v>38.175</v>
      </c>
      <c r="L53" s="99" t="n">
        <v>165.064</v>
      </c>
      <c r="M53" s="62" t="n">
        <v>53</v>
      </c>
      <c r="N53" s="63" t="n">
        <v>5</v>
      </c>
    </row>
    <row r="54" customFormat="false" ht="13.2" hidden="false" customHeight="false" outlineLevel="0" collapsed="false">
      <c r="A54" s="100" t="n">
        <v>49</v>
      </c>
      <c r="B54" s="51" t="s">
        <v>445</v>
      </c>
      <c r="C54" s="52" t="n">
        <v>694317</v>
      </c>
      <c r="D54" s="53" t="s">
        <v>33</v>
      </c>
      <c r="E54" s="54" t="n">
        <v>11</v>
      </c>
      <c r="F54" s="55" t="n">
        <v>30.003</v>
      </c>
      <c r="G54" s="56" t="n">
        <v>48</v>
      </c>
      <c r="H54" s="97" t="n">
        <v>60.902</v>
      </c>
      <c r="I54" s="58" t="n">
        <v>34.203</v>
      </c>
      <c r="J54" s="56" t="n">
        <v>15.476</v>
      </c>
      <c r="K54" s="60" t="n">
        <v>21.107</v>
      </c>
      <c r="L54" s="99" t="n">
        <v>164.212</v>
      </c>
      <c r="M54" s="62" t="n">
        <v>48</v>
      </c>
      <c r="N54" s="63" t="n">
        <v>-1</v>
      </c>
    </row>
    <row r="55" customFormat="false" ht="13.2" hidden="false" customHeight="false" outlineLevel="0" collapsed="false">
      <c r="A55" s="50" t="n">
        <v>50</v>
      </c>
      <c r="B55" s="51" t="s">
        <v>446</v>
      </c>
      <c r="C55" s="52" t="n">
        <v>693171</v>
      </c>
      <c r="D55" s="53" t="s">
        <v>162</v>
      </c>
      <c r="E55" s="54" t="n">
        <v>12</v>
      </c>
      <c r="F55" s="55" t="n">
        <v>26.772</v>
      </c>
      <c r="G55" s="56" t="n">
        <v>13.649</v>
      </c>
      <c r="H55" s="97" t="n">
        <v>34.798</v>
      </c>
      <c r="I55" s="58" t="n">
        <v>63.101</v>
      </c>
      <c r="J55" s="56" t="n">
        <v>28.63</v>
      </c>
      <c r="K55" s="98" t="n">
        <v>38.174</v>
      </c>
      <c r="L55" s="99" t="n">
        <v>162.845</v>
      </c>
      <c r="M55" s="62" t="n">
        <v>45</v>
      </c>
      <c r="N55" s="63" t="n">
        <v>-5</v>
      </c>
    </row>
    <row r="56" customFormat="false" ht="13.2" hidden="false" customHeight="false" outlineLevel="0" collapsed="false">
      <c r="A56" s="50" t="n">
        <v>51</v>
      </c>
      <c r="B56" s="51" t="s">
        <v>447</v>
      </c>
      <c r="C56" s="52" t="n">
        <v>679853</v>
      </c>
      <c r="D56" s="53" t="s">
        <v>308</v>
      </c>
      <c r="E56" s="54" t="n">
        <v>11</v>
      </c>
      <c r="F56" s="55" t="n">
        <v>69.244</v>
      </c>
      <c r="G56" s="56" t="n">
        <v>41.506</v>
      </c>
      <c r="H56" s="97" t="n">
        <v>37.672</v>
      </c>
      <c r="I56" s="58" t="n">
        <v>17.127</v>
      </c>
      <c r="J56" s="56" t="n">
        <v>30.893</v>
      </c>
      <c r="K56" s="60" t="n">
        <v>21.092</v>
      </c>
      <c r="L56" s="99" t="n">
        <v>162.735</v>
      </c>
      <c r="M56" s="62" t="n">
        <v>44</v>
      </c>
      <c r="N56" s="63" t="n">
        <v>-7</v>
      </c>
    </row>
    <row r="57" customFormat="false" ht="13.2" hidden="false" customHeight="false" outlineLevel="0" collapsed="false">
      <c r="A57" s="50" t="n">
        <v>52</v>
      </c>
      <c r="B57" s="51" t="s">
        <v>448</v>
      </c>
      <c r="C57" s="52" t="n">
        <v>689300</v>
      </c>
      <c r="D57" s="53" t="s">
        <v>189</v>
      </c>
      <c r="E57" s="54" t="n">
        <v>12</v>
      </c>
      <c r="F57" s="55" t="n">
        <v>34.097</v>
      </c>
      <c r="G57" s="56" t="n">
        <v>10.584</v>
      </c>
      <c r="H57" s="97" t="n">
        <v>32.799</v>
      </c>
      <c r="I57" s="58" t="n">
        <v>31.555</v>
      </c>
      <c r="J57" s="56" t="n">
        <v>57.244</v>
      </c>
      <c r="K57" s="98" t="n">
        <v>38.169</v>
      </c>
      <c r="L57" s="99" t="n">
        <v>162.309</v>
      </c>
      <c r="M57" s="62" t="n">
        <v>56</v>
      </c>
      <c r="N57" s="63" t="n">
        <v>4</v>
      </c>
    </row>
    <row r="58" customFormat="false" ht="13.2" hidden="false" customHeight="false" outlineLevel="0" collapsed="false">
      <c r="A58" s="50" t="n">
        <v>53</v>
      </c>
      <c r="B58" s="51" t="s">
        <v>449</v>
      </c>
      <c r="C58" s="52" t="n">
        <v>717789</v>
      </c>
      <c r="D58" s="53" t="s">
        <v>428</v>
      </c>
      <c r="E58" s="54" t="n">
        <v>12</v>
      </c>
      <c r="F58" s="55" t="n">
        <v>13.4</v>
      </c>
      <c r="G58" s="56" t="n">
        <v>6.847</v>
      </c>
      <c r="H58" s="97" t="n">
        <v>36.287</v>
      </c>
      <c r="I58" s="58" t="n">
        <v>31.556</v>
      </c>
      <c r="J58" s="56" t="n">
        <v>14.325</v>
      </c>
      <c r="K58" s="98" t="n">
        <v>76.325</v>
      </c>
      <c r="L58" s="99" t="n">
        <v>157.568</v>
      </c>
      <c r="M58" s="62" t="n">
        <v>46</v>
      </c>
      <c r="N58" s="63" t="n">
        <v>-7</v>
      </c>
    </row>
    <row r="59" customFormat="false" ht="13.2" hidden="false" customHeight="false" outlineLevel="0" collapsed="false">
      <c r="A59" s="100" t="n">
        <v>54</v>
      </c>
      <c r="B59" s="51" t="s">
        <v>450</v>
      </c>
      <c r="C59" s="52" t="n">
        <v>694746</v>
      </c>
      <c r="D59" s="53" t="s">
        <v>35</v>
      </c>
      <c r="E59" s="64" t="n">
        <v>11</v>
      </c>
      <c r="F59" s="55" t="n">
        <v>53.267</v>
      </c>
      <c r="G59" s="56" t="n">
        <v>10.585</v>
      </c>
      <c r="H59" s="97" t="n">
        <v>25.838</v>
      </c>
      <c r="I59" s="58" t="n">
        <v>34.215</v>
      </c>
      <c r="J59" s="56" t="n">
        <v>30.889</v>
      </c>
      <c r="K59" s="60" t="n">
        <v>42.164</v>
      </c>
      <c r="L59" s="99" t="n">
        <v>155.484</v>
      </c>
      <c r="M59" s="62" t="n">
        <v>54</v>
      </c>
      <c r="N59" s="63" t="n">
        <v>0</v>
      </c>
    </row>
    <row r="60" customFormat="false" ht="13.2" hidden="false" customHeight="false" outlineLevel="0" collapsed="false">
      <c r="A60" s="100" t="n">
        <v>55</v>
      </c>
      <c r="B60" s="51" t="s">
        <v>451</v>
      </c>
      <c r="C60" s="52" t="n">
        <v>699694</v>
      </c>
      <c r="D60" s="53" t="s">
        <v>23</v>
      </c>
      <c r="E60" s="54" t="n">
        <v>11</v>
      </c>
      <c r="F60" s="55" t="n">
        <v>26.775</v>
      </c>
      <c r="G60" s="56" t="n">
        <v>27.274</v>
      </c>
      <c r="H60" s="73" t="n">
        <v>0</v>
      </c>
      <c r="I60" s="58" t="n">
        <v>17.107</v>
      </c>
      <c r="J60" s="56" t="n">
        <v>15.458</v>
      </c>
      <c r="K60" s="60" t="n">
        <v>84.306</v>
      </c>
      <c r="L60" s="99" t="n">
        <v>155.462</v>
      </c>
      <c r="M60" s="62" t="n">
        <v>39</v>
      </c>
      <c r="N60" s="63" t="n">
        <v>-16</v>
      </c>
    </row>
    <row r="61" customFormat="false" ht="13.2" hidden="false" customHeight="false" outlineLevel="0" collapsed="false">
      <c r="A61" s="50" t="n">
        <v>56</v>
      </c>
      <c r="B61" s="51" t="s">
        <v>452</v>
      </c>
      <c r="C61" s="52" t="n">
        <v>709648</v>
      </c>
      <c r="D61" s="53" t="s">
        <v>74</v>
      </c>
      <c r="E61" s="54" t="n">
        <v>12</v>
      </c>
      <c r="F61" s="55" t="n">
        <v>26.773</v>
      </c>
      <c r="G61" s="56" t="n">
        <v>27.273</v>
      </c>
      <c r="H61" s="97" t="n">
        <v>45.236</v>
      </c>
      <c r="I61" s="58" t="n">
        <v>63.098</v>
      </c>
      <c r="J61" s="56" t="n">
        <v>14.315</v>
      </c>
      <c r="K61" s="98" t="n">
        <v>19.111</v>
      </c>
      <c r="L61" s="99" t="n">
        <v>154.718</v>
      </c>
      <c r="M61" s="62" t="n">
        <v>60</v>
      </c>
      <c r="N61" s="63" t="n">
        <v>4</v>
      </c>
    </row>
    <row r="62" customFormat="false" ht="13.2" hidden="false" customHeight="false" outlineLevel="0" collapsed="false">
      <c r="A62" s="100" t="n">
        <v>57</v>
      </c>
      <c r="B62" s="51" t="s">
        <v>453</v>
      </c>
      <c r="C62" s="52" t="n">
        <v>704321</v>
      </c>
      <c r="D62" s="53" t="s">
        <v>53</v>
      </c>
      <c r="E62" s="54" t="n">
        <v>11</v>
      </c>
      <c r="F62" s="55" t="n">
        <v>13.402</v>
      </c>
      <c r="G62" s="56" t="n">
        <v>55.396</v>
      </c>
      <c r="H62" s="97" t="n">
        <v>41.748</v>
      </c>
      <c r="I62" s="58" t="n">
        <v>34.205</v>
      </c>
      <c r="J62" s="72" t="n">
        <v>0</v>
      </c>
      <c r="K62" s="60" t="n">
        <v>21.101</v>
      </c>
      <c r="L62" s="99" t="n">
        <v>152.45</v>
      </c>
      <c r="M62" s="62" t="n">
        <v>62</v>
      </c>
      <c r="N62" s="63" t="n">
        <v>5</v>
      </c>
      <c r="AK62" s="69"/>
      <c r="AL62" s="69"/>
      <c r="AM62" s="69"/>
    </row>
    <row r="63" customFormat="false" ht="13.2" hidden="false" customHeight="false" outlineLevel="0" collapsed="false">
      <c r="A63" s="100" t="n">
        <v>58</v>
      </c>
      <c r="B63" s="51" t="s">
        <v>454</v>
      </c>
      <c r="C63" s="52" t="n">
        <v>701784</v>
      </c>
      <c r="D63" s="53" t="s">
        <v>44</v>
      </c>
      <c r="E63" s="64" t="n">
        <v>11</v>
      </c>
      <c r="F63" s="55" t="n">
        <v>26.777</v>
      </c>
      <c r="G63" s="56" t="n">
        <v>13.644</v>
      </c>
      <c r="H63" s="97" t="n">
        <v>52.595</v>
      </c>
      <c r="I63" s="58" t="n">
        <v>17.121</v>
      </c>
      <c r="J63" s="56" t="n">
        <v>30.896</v>
      </c>
      <c r="K63" s="60" t="n">
        <v>42.154</v>
      </c>
      <c r="L63" s="99" t="n">
        <v>152.422</v>
      </c>
      <c r="M63" s="62" t="n">
        <v>72</v>
      </c>
      <c r="N63" s="63" t="n">
        <v>14</v>
      </c>
    </row>
    <row r="64" customFormat="false" ht="13.2" hidden="false" customHeight="false" outlineLevel="0" collapsed="false">
      <c r="A64" s="50" t="n">
        <v>59</v>
      </c>
      <c r="B64" s="51" t="s">
        <v>455</v>
      </c>
      <c r="C64" s="52" t="n">
        <v>681293</v>
      </c>
      <c r="D64" s="78" t="s">
        <v>27</v>
      </c>
      <c r="E64" s="54" t="n">
        <v>11</v>
      </c>
      <c r="F64" s="55" t="n">
        <v>34.094</v>
      </c>
      <c r="G64" s="56" t="n">
        <v>33.034</v>
      </c>
      <c r="H64" s="97" t="n">
        <v>12.925</v>
      </c>
      <c r="I64" s="58" t="n">
        <v>17.126</v>
      </c>
      <c r="J64" s="56" t="n">
        <v>61.778</v>
      </c>
      <c r="K64" s="60" t="n">
        <v>21.104</v>
      </c>
      <c r="L64" s="99" t="n">
        <v>150.01</v>
      </c>
      <c r="M64" s="62" t="n">
        <v>51</v>
      </c>
      <c r="N64" s="63" t="n">
        <v>-8</v>
      </c>
    </row>
    <row r="65" customFormat="false" ht="13.2" hidden="false" customHeight="false" outlineLevel="0" collapsed="false">
      <c r="A65" s="100" t="n">
        <v>60</v>
      </c>
      <c r="B65" s="51" t="s">
        <v>456</v>
      </c>
      <c r="C65" s="52" t="n">
        <v>694553</v>
      </c>
      <c r="D65" s="53" t="s">
        <v>457</v>
      </c>
      <c r="E65" s="64" t="n">
        <v>11</v>
      </c>
      <c r="F65" s="55" t="n">
        <v>8.541</v>
      </c>
      <c r="G65" s="56" t="n">
        <v>41.502</v>
      </c>
      <c r="H65" s="97" t="n">
        <v>48.969</v>
      </c>
      <c r="I65" s="58" t="n">
        <v>17.125</v>
      </c>
      <c r="J65" s="56" t="n">
        <v>15.46</v>
      </c>
      <c r="K65" s="60" t="n">
        <v>42.158</v>
      </c>
      <c r="L65" s="99" t="n">
        <v>149.754</v>
      </c>
      <c r="M65" s="62" t="n">
        <v>71</v>
      </c>
      <c r="N65" s="63" t="n">
        <v>11</v>
      </c>
    </row>
    <row r="66" customFormat="false" ht="13.2" hidden="false" customHeight="false" outlineLevel="0" collapsed="false">
      <c r="A66" s="100" t="n">
        <v>61</v>
      </c>
      <c r="B66" s="51" t="s">
        <v>458</v>
      </c>
      <c r="C66" s="52" t="n">
        <v>702289</v>
      </c>
      <c r="D66" s="53" t="s">
        <v>89</v>
      </c>
      <c r="E66" s="54" t="n">
        <v>12</v>
      </c>
      <c r="F66" s="55" t="n">
        <v>48</v>
      </c>
      <c r="G66" s="56" t="n">
        <v>30.004</v>
      </c>
      <c r="H66" s="97" t="n">
        <v>55.827</v>
      </c>
      <c r="I66" s="58" t="n">
        <v>31.551</v>
      </c>
      <c r="J66" s="56" t="n">
        <v>14.327</v>
      </c>
      <c r="K66" s="98" t="n">
        <v>9.577</v>
      </c>
      <c r="L66" s="99" t="n">
        <v>149.705</v>
      </c>
      <c r="M66" s="62" t="n">
        <v>58</v>
      </c>
      <c r="N66" s="63" t="n">
        <v>-3</v>
      </c>
    </row>
    <row r="67" customFormat="false" ht="13.2" hidden="false" customHeight="false" outlineLevel="0" collapsed="false">
      <c r="A67" s="50" t="n">
        <v>62</v>
      </c>
      <c r="B67" s="51" t="s">
        <v>459</v>
      </c>
      <c r="C67" s="52" t="n">
        <v>702291</v>
      </c>
      <c r="D67" s="53" t="s">
        <v>89</v>
      </c>
      <c r="E67" s="64" t="n">
        <v>11</v>
      </c>
      <c r="F67" s="55" t="n">
        <v>60</v>
      </c>
      <c r="G67" s="56" t="n">
        <v>48</v>
      </c>
      <c r="H67" s="97" t="n">
        <v>60</v>
      </c>
      <c r="I67" s="58" t="n">
        <v>8.612</v>
      </c>
      <c r="J67" s="72" t="n">
        <v>0</v>
      </c>
      <c r="K67" s="60" t="n">
        <v>21.091</v>
      </c>
      <c r="L67" s="99" t="n">
        <v>149.703</v>
      </c>
      <c r="M67" s="62" t="n">
        <v>57</v>
      </c>
      <c r="N67" s="63" t="n">
        <v>-5</v>
      </c>
    </row>
    <row r="68" customFormat="false" ht="13.2" hidden="false" customHeight="false" outlineLevel="0" collapsed="false">
      <c r="A68" s="100" t="n">
        <v>63</v>
      </c>
      <c r="B68" s="51" t="s">
        <v>460</v>
      </c>
      <c r="C68" s="52" t="n">
        <v>692671</v>
      </c>
      <c r="D68" s="53" t="s">
        <v>162</v>
      </c>
      <c r="E68" s="64" t="n">
        <v>11</v>
      </c>
      <c r="F68" s="55" t="n">
        <v>54.379</v>
      </c>
      <c r="G68" s="72" t="n">
        <v>0</v>
      </c>
      <c r="H68" s="97" t="n">
        <v>51.382</v>
      </c>
      <c r="I68" s="58" t="n">
        <v>34.206</v>
      </c>
      <c r="J68" s="56" t="n">
        <v>7.786</v>
      </c>
      <c r="K68" s="77" t="n">
        <v>0</v>
      </c>
      <c r="L68" s="99" t="n">
        <v>147.753</v>
      </c>
      <c r="M68" s="62" t="n">
        <v>106</v>
      </c>
      <c r="N68" s="63" t="n">
        <v>43</v>
      </c>
    </row>
    <row r="69" customFormat="false" ht="13.2" hidden="false" customHeight="false" outlineLevel="0" collapsed="false">
      <c r="A69" s="100" t="n">
        <v>64</v>
      </c>
      <c r="B69" s="51" t="s">
        <v>461</v>
      </c>
      <c r="C69" s="52" t="n">
        <v>696763</v>
      </c>
      <c r="D69" s="53" t="s">
        <v>31</v>
      </c>
      <c r="E69" s="64" t="n">
        <v>11</v>
      </c>
      <c r="F69" s="55" t="n">
        <v>29.921</v>
      </c>
      <c r="G69" s="56" t="n">
        <v>59.747</v>
      </c>
      <c r="H69" s="97" t="n">
        <v>46.512</v>
      </c>
      <c r="I69" s="58" t="n">
        <v>17.117</v>
      </c>
      <c r="J69" s="56" t="n">
        <v>15.45</v>
      </c>
      <c r="K69" s="60" t="n">
        <v>21.084</v>
      </c>
      <c r="L69" s="99" t="n">
        <v>144.46</v>
      </c>
      <c r="M69" s="62" t="n">
        <v>61</v>
      </c>
      <c r="N69" s="63" t="n">
        <v>-3</v>
      </c>
    </row>
    <row r="70" customFormat="false" ht="13.2" hidden="false" customHeight="false" outlineLevel="0" collapsed="false">
      <c r="A70" s="100" t="n">
        <v>65</v>
      </c>
      <c r="B70" s="51" t="s">
        <v>462</v>
      </c>
      <c r="C70" s="52" t="n">
        <v>701316</v>
      </c>
      <c r="D70" s="53" t="s">
        <v>137</v>
      </c>
      <c r="E70" s="54" t="n">
        <v>11</v>
      </c>
      <c r="F70" s="55" t="n">
        <v>29.1</v>
      </c>
      <c r="G70" s="56" t="n">
        <v>41.5</v>
      </c>
      <c r="H70" s="97" t="n">
        <v>49.851</v>
      </c>
      <c r="I70" s="58" t="n">
        <v>34.202</v>
      </c>
      <c r="J70" s="56" t="n">
        <v>15.462</v>
      </c>
      <c r="K70" s="77" t="n">
        <v>0</v>
      </c>
      <c r="L70" s="99" t="n">
        <v>141.015</v>
      </c>
      <c r="M70" s="62" t="n">
        <v>80</v>
      </c>
      <c r="N70" s="63" t="n">
        <v>15</v>
      </c>
    </row>
    <row r="71" customFormat="false" ht="13.2" hidden="false" customHeight="false" outlineLevel="0" collapsed="false">
      <c r="A71" s="100" t="n">
        <v>66</v>
      </c>
      <c r="B71" s="70" t="s">
        <v>463</v>
      </c>
      <c r="C71" s="71" t="n">
        <v>711958</v>
      </c>
      <c r="D71" s="53" t="s">
        <v>173</v>
      </c>
      <c r="E71" s="54" t="n">
        <v>12</v>
      </c>
      <c r="F71" s="55" t="n">
        <v>6.725</v>
      </c>
      <c r="G71" s="56" t="n">
        <v>13.652</v>
      </c>
      <c r="H71" s="97" t="n">
        <v>55.675</v>
      </c>
      <c r="I71" s="58" t="n">
        <v>31.557</v>
      </c>
      <c r="J71" s="56" t="n">
        <v>28.624</v>
      </c>
      <c r="K71" s="98" t="n">
        <v>38.167</v>
      </c>
      <c r="L71" s="99" t="n">
        <v>139.051</v>
      </c>
      <c r="M71" s="62" t="n">
        <v>100</v>
      </c>
      <c r="N71" s="63" t="n">
        <v>34</v>
      </c>
    </row>
    <row r="72" customFormat="false" ht="13.2" hidden="false" customHeight="false" outlineLevel="0" collapsed="false">
      <c r="A72" s="100" t="n">
        <v>67</v>
      </c>
      <c r="B72" s="79" t="s">
        <v>464</v>
      </c>
      <c r="C72" s="52" t="n">
        <v>708058</v>
      </c>
      <c r="D72" s="53" t="s">
        <v>79</v>
      </c>
      <c r="E72" s="54" t="n">
        <v>12</v>
      </c>
      <c r="F72" s="55" t="n">
        <v>17.057</v>
      </c>
      <c r="G72" s="56" t="n">
        <v>21.147</v>
      </c>
      <c r="H72" s="97" t="n">
        <v>32.8</v>
      </c>
      <c r="I72" s="58" t="n">
        <v>63.097</v>
      </c>
      <c r="J72" s="56" t="n">
        <v>14.332</v>
      </c>
      <c r="K72" s="98" t="n">
        <v>19.094</v>
      </c>
      <c r="L72" s="99" t="n">
        <v>136.138</v>
      </c>
      <c r="M72" s="62" t="n">
        <v>63</v>
      </c>
      <c r="N72" s="63" t="n">
        <v>-4</v>
      </c>
    </row>
    <row r="73" customFormat="false" ht="13.2" hidden="false" customHeight="false" outlineLevel="0" collapsed="false">
      <c r="A73" s="100" t="n">
        <v>68</v>
      </c>
      <c r="B73" s="51" t="s">
        <v>465</v>
      </c>
      <c r="C73" s="52" t="n">
        <v>690262</v>
      </c>
      <c r="D73" s="53" t="s">
        <v>148</v>
      </c>
      <c r="E73" s="64" t="n">
        <v>11</v>
      </c>
      <c r="F73" s="55" t="n">
        <v>14.553</v>
      </c>
      <c r="G73" s="56" t="n">
        <v>20.761</v>
      </c>
      <c r="H73" s="97" t="n">
        <v>31.908</v>
      </c>
      <c r="I73" s="58" t="n">
        <v>8.593</v>
      </c>
      <c r="J73" s="56" t="n">
        <v>61.779</v>
      </c>
      <c r="K73" s="60" t="n">
        <v>21.094</v>
      </c>
      <c r="L73" s="99" t="n">
        <v>135.542</v>
      </c>
      <c r="M73" s="62" t="n">
        <v>78</v>
      </c>
      <c r="N73" s="63" t="n">
        <v>10</v>
      </c>
    </row>
    <row r="74" customFormat="false" ht="13.2" hidden="false" customHeight="false" outlineLevel="0" collapsed="false">
      <c r="A74" s="100" t="n">
        <v>69</v>
      </c>
      <c r="B74" s="51" t="s">
        <v>466</v>
      </c>
      <c r="C74" s="52" t="n">
        <v>703980</v>
      </c>
      <c r="D74" s="53" t="s">
        <v>23</v>
      </c>
      <c r="E74" s="54" t="n">
        <v>12</v>
      </c>
      <c r="F74" s="55" t="n">
        <v>13.399</v>
      </c>
      <c r="G74" s="56" t="n">
        <v>13.651</v>
      </c>
      <c r="H74" s="97" t="n">
        <v>45.236</v>
      </c>
      <c r="I74" s="58" t="n">
        <v>15.795</v>
      </c>
      <c r="J74" s="56" t="n">
        <v>57.241</v>
      </c>
      <c r="K74" s="98" t="n">
        <v>19.096</v>
      </c>
      <c r="L74" s="99" t="n">
        <v>135.224</v>
      </c>
      <c r="M74" s="62" t="n">
        <v>94</v>
      </c>
      <c r="N74" s="63" t="n">
        <v>25</v>
      </c>
    </row>
    <row r="75" customFormat="false" ht="13.2" hidden="false" customHeight="false" outlineLevel="0" collapsed="false">
      <c r="A75" s="50" t="n">
        <v>70</v>
      </c>
      <c r="B75" s="51" t="s">
        <v>467</v>
      </c>
      <c r="C75" s="52" t="n">
        <v>710153</v>
      </c>
      <c r="D75" s="53" t="s">
        <v>33</v>
      </c>
      <c r="E75" s="54" t="n">
        <v>12</v>
      </c>
      <c r="F75" s="55" t="n">
        <v>48</v>
      </c>
      <c r="G75" s="56" t="n">
        <v>30.003</v>
      </c>
      <c r="H75" s="97" t="n">
        <v>55.827</v>
      </c>
      <c r="I75" s="58" t="n">
        <v>15.8</v>
      </c>
      <c r="J75" s="56" t="n">
        <v>14.322</v>
      </c>
      <c r="K75" s="98" t="n">
        <v>9.592</v>
      </c>
      <c r="L75" s="99" t="n">
        <v>133.949</v>
      </c>
      <c r="M75" s="62" t="n">
        <v>73</v>
      </c>
      <c r="N75" s="63" t="n">
        <v>3</v>
      </c>
    </row>
    <row r="76" customFormat="false" ht="13.2" hidden="false" customHeight="false" outlineLevel="0" collapsed="false">
      <c r="A76" s="50" t="n">
        <v>71</v>
      </c>
      <c r="B76" s="51" t="s">
        <v>468</v>
      </c>
      <c r="C76" s="52" t="n">
        <v>717226</v>
      </c>
      <c r="D76" s="53" t="s">
        <v>197</v>
      </c>
      <c r="E76" s="54" t="n">
        <v>12</v>
      </c>
      <c r="F76" s="55" t="n">
        <v>13.393</v>
      </c>
      <c r="G76" s="56" t="n">
        <v>27.278</v>
      </c>
      <c r="H76" s="97" t="n">
        <v>55.827</v>
      </c>
      <c r="I76" s="58" t="n">
        <v>31.552</v>
      </c>
      <c r="J76" s="56" t="n">
        <v>14.324</v>
      </c>
      <c r="K76" s="98" t="n">
        <v>19.087</v>
      </c>
      <c r="L76" s="99" t="n">
        <v>133.744</v>
      </c>
      <c r="M76" s="62" t="n">
        <v>87</v>
      </c>
      <c r="N76" s="63" t="n">
        <v>16</v>
      </c>
    </row>
    <row r="77" customFormat="false" ht="13.2" hidden="false" customHeight="false" outlineLevel="0" collapsed="false">
      <c r="A77" s="100" t="n">
        <v>72</v>
      </c>
      <c r="B77" s="51" t="s">
        <v>469</v>
      </c>
      <c r="C77" s="52" t="n">
        <v>704727</v>
      </c>
      <c r="D77" s="53" t="s">
        <v>199</v>
      </c>
      <c r="E77" s="54" t="n">
        <v>12</v>
      </c>
      <c r="F77" s="55" t="n">
        <v>14.963</v>
      </c>
      <c r="G77" s="56" t="n">
        <v>14.719</v>
      </c>
      <c r="H77" s="97" t="n">
        <v>26.089</v>
      </c>
      <c r="I77" s="58" t="n">
        <v>15.802</v>
      </c>
      <c r="J77" s="71" t="n">
        <v>0</v>
      </c>
      <c r="K77" s="98" t="n">
        <v>76.321</v>
      </c>
      <c r="L77" s="99" t="n">
        <v>133.175</v>
      </c>
      <c r="M77" s="62" t="n">
        <v>77</v>
      </c>
      <c r="N77" s="63" t="n">
        <v>5</v>
      </c>
    </row>
    <row r="78" customFormat="false" ht="13.2" hidden="false" customHeight="false" outlineLevel="0" collapsed="false">
      <c r="A78" s="100" t="n">
        <v>73</v>
      </c>
      <c r="B78" s="51" t="s">
        <v>470</v>
      </c>
      <c r="C78" s="52" t="n">
        <v>713494</v>
      </c>
      <c r="D78" s="53" t="s">
        <v>125</v>
      </c>
      <c r="E78" s="64" t="n">
        <v>11</v>
      </c>
      <c r="F78" s="55" t="n">
        <v>13.389</v>
      </c>
      <c r="G78" s="56" t="n">
        <v>42.613</v>
      </c>
      <c r="H78" s="97" t="n">
        <v>40.46</v>
      </c>
      <c r="I78" s="58" t="n">
        <v>34.201</v>
      </c>
      <c r="J78" s="56" t="n">
        <v>15.457</v>
      </c>
      <c r="K78" s="60" t="n">
        <v>10.601</v>
      </c>
      <c r="L78" s="99" t="n">
        <v>132.731</v>
      </c>
      <c r="M78" s="62" t="n">
        <v>92</v>
      </c>
      <c r="N78" s="63" t="n">
        <v>19</v>
      </c>
    </row>
    <row r="79" customFormat="false" ht="13.2" hidden="false" customHeight="false" outlineLevel="0" collapsed="false">
      <c r="A79" s="50" t="n">
        <v>74</v>
      </c>
      <c r="B79" s="51" t="s">
        <v>471</v>
      </c>
      <c r="C79" s="52" t="n">
        <v>697500</v>
      </c>
      <c r="D79" s="53" t="s">
        <v>112</v>
      </c>
      <c r="E79" s="54" t="n">
        <v>11</v>
      </c>
      <c r="F79" s="55" t="n">
        <v>45.459</v>
      </c>
      <c r="G79" s="56" t="n">
        <v>20.764</v>
      </c>
      <c r="H79" s="97" t="n">
        <v>31.909</v>
      </c>
      <c r="I79" s="58" t="n">
        <v>34.211</v>
      </c>
      <c r="J79" s="56" t="n">
        <v>15.471</v>
      </c>
      <c r="K79" s="60" t="n">
        <v>21.082</v>
      </c>
      <c r="L79" s="99" t="n">
        <v>132.661</v>
      </c>
      <c r="M79" s="62" t="n">
        <v>68</v>
      </c>
      <c r="N79" s="63" t="n">
        <v>-6</v>
      </c>
    </row>
    <row r="80" customFormat="false" ht="13.2" hidden="false" customHeight="false" outlineLevel="0" collapsed="false">
      <c r="A80" s="50" t="n">
        <v>75</v>
      </c>
      <c r="B80" s="79" t="s">
        <v>472</v>
      </c>
      <c r="C80" s="52" t="n">
        <v>705808</v>
      </c>
      <c r="D80" s="78" t="s">
        <v>125</v>
      </c>
      <c r="E80" s="54" t="n">
        <v>11</v>
      </c>
      <c r="F80" s="55" t="n">
        <v>13.401</v>
      </c>
      <c r="G80" s="56" t="n">
        <v>27.275</v>
      </c>
      <c r="H80" s="97" t="n">
        <v>25.9</v>
      </c>
      <c r="I80" s="58" t="n">
        <v>34.207</v>
      </c>
      <c r="J80" s="56" t="n">
        <v>15.474</v>
      </c>
      <c r="K80" s="60" t="n">
        <v>42.165</v>
      </c>
      <c r="L80" s="99" t="n">
        <v>129.547</v>
      </c>
      <c r="M80" s="62" t="n">
        <v>79</v>
      </c>
      <c r="N80" s="63" t="n">
        <v>4</v>
      </c>
    </row>
    <row r="81" customFormat="false" ht="13.2" hidden="false" customHeight="false" outlineLevel="0" collapsed="false">
      <c r="A81" s="50" t="n">
        <v>76</v>
      </c>
      <c r="B81" s="51" t="s">
        <v>473</v>
      </c>
      <c r="C81" s="52" t="n">
        <v>709838</v>
      </c>
      <c r="D81" s="53" t="s">
        <v>171</v>
      </c>
      <c r="E81" s="64" t="n">
        <v>11</v>
      </c>
      <c r="F81" s="55" t="n">
        <v>60</v>
      </c>
      <c r="G81" s="56" t="n">
        <v>39</v>
      </c>
      <c r="H81" s="97" t="n">
        <v>48</v>
      </c>
      <c r="I81" s="74" t="n">
        <v>0</v>
      </c>
      <c r="J81" s="72" t="n">
        <v>0</v>
      </c>
      <c r="K81" s="60" t="n">
        <v>21.108</v>
      </c>
      <c r="L81" s="99" t="n">
        <v>129.108</v>
      </c>
      <c r="M81" s="62" t="n">
        <v>64</v>
      </c>
      <c r="N81" s="63" t="n">
        <v>-12</v>
      </c>
    </row>
    <row r="82" customFormat="false" ht="13.2" hidden="false" customHeight="false" outlineLevel="0" collapsed="false">
      <c r="A82" s="50" t="n">
        <v>77</v>
      </c>
      <c r="B82" s="79" t="s">
        <v>474</v>
      </c>
      <c r="C82" s="52" t="n">
        <v>704317</v>
      </c>
      <c r="D82" s="78" t="s">
        <v>39</v>
      </c>
      <c r="E82" s="54" t="n">
        <v>12</v>
      </c>
      <c r="F82" s="55" t="n">
        <v>29.919</v>
      </c>
      <c r="G82" s="56" t="n">
        <v>7.385</v>
      </c>
      <c r="H82" s="97" t="n">
        <v>26.088</v>
      </c>
      <c r="I82" s="58" t="n">
        <v>15.805</v>
      </c>
      <c r="J82" s="56" t="n">
        <v>57.245</v>
      </c>
      <c r="K82" s="98" t="n">
        <v>9.603</v>
      </c>
      <c r="L82" s="99" t="n">
        <v>129.057</v>
      </c>
      <c r="M82" s="62" t="n">
        <v>69</v>
      </c>
      <c r="N82" s="63" t="n">
        <v>-8</v>
      </c>
    </row>
    <row r="83" customFormat="false" ht="13.2" hidden="false" customHeight="false" outlineLevel="0" collapsed="false">
      <c r="A83" s="100" t="n">
        <v>78</v>
      </c>
      <c r="B83" s="51" t="s">
        <v>475</v>
      </c>
      <c r="C83" s="52" t="n">
        <v>689866</v>
      </c>
      <c r="D83" s="78" t="s">
        <v>476</v>
      </c>
      <c r="E83" s="54" t="n">
        <v>11</v>
      </c>
      <c r="F83" s="55" t="n">
        <v>34.095</v>
      </c>
      <c r="G83" s="56" t="n">
        <v>42.943</v>
      </c>
      <c r="H83" s="97" t="n">
        <v>12.923</v>
      </c>
      <c r="I83" s="58" t="n">
        <v>17.116</v>
      </c>
      <c r="J83" s="56" t="n">
        <v>30.895</v>
      </c>
      <c r="K83" s="60" t="n">
        <v>21.096</v>
      </c>
      <c r="L83" s="99" t="n">
        <v>129.029</v>
      </c>
      <c r="M83" s="62" t="n">
        <v>70</v>
      </c>
      <c r="N83" s="63" t="n">
        <v>-8</v>
      </c>
    </row>
    <row r="84" customFormat="false" ht="13.2" hidden="false" customHeight="false" outlineLevel="0" collapsed="false">
      <c r="A84" s="50" t="n">
        <v>79</v>
      </c>
      <c r="B84" s="79" t="s">
        <v>477</v>
      </c>
      <c r="C84" s="52" t="n">
        <v>688845</v>
      </c>
      <c r="D84" s="52" t="s">
        <v>104</v>
      </c>
      <c r="E84" s="64" t="n">
        <v>11</v>
      </c>
      <c r="F84" s="55" t="n">
        <v>31.66</v>
      </c>
      <c r="G84" s="56" t="n">
        <v>41.155</v>
      </c>
      <c r="H84" s="97" t="n">
        <v>45.299</v>
      </c>
      <c r="I84" s="58" t="n">
        <v>8.61</v>
      </c>
      <c r="J84" s="56" t="n">
        <v>30.891</v>
      </c>
      <c r="K84" s="60" t="n">
        <v>10.591</v>
      </c>
      <c r="L84" s="99" t="n">
        <v>127.936</v>
      </c>
      <c r="M84" s="62" t="n">
        <v>81</v>
      </c>
      <c r="N84" s="63" t="n">
        <v>2</v>
      </c>
    </row>
    <row r="85" customFormat="false" ht="13.2" hidden="false" customHeight="false" outlineLevel="0" collapsed="false">
      <c r="A85" s="50" t="n">
        <v>80</v>
      </c>
      <c r="B85" s="51" t="s">
        <v>478</v>
      </c>
      <c r="C85" s="52" t="n">
        <v>716460</v>
      </c>
      <c r="D85" s="53" t="s">
        <v>79</v>
      </c>
      <c r="E85" s="54" t="n">
        <v>12</v>
      </c>
      <c r="F85" s="55" t="n">
        <v>17.046</v>
      </c>
      <c r="G85" s="56" t="n">
        <v>21.148</v>
      </c>
      <c r="H85" s="97" t="n">
        <v>10.508</v>
      </c>
      <c r="I85" s="58" t="n">
        <v>31.564</v>
      </c>
      <c r="J85" s="56" t="n">
        <v>57.242</v>
      </c>
      <c r="K85" s="98" t="n">
        <v>19.101</v>
      </c>
      <c r="L85" s="99" t="n">
        <v>127</v>
      </c>
      <c r="M85" s="62" t="n">
        <v>59</v>
      </c>
      <c r="N85" s="63" t="n">
        <v>-21</v>
      </c>
    </row>
    <row r="86" customFormat="false" ht="13.2" hidden="false" customHeight="false" outlineLevel="0" collapsed="false">
      <c r="A86" s="50" t="n">
        <v>81</v>
      </c>
      <c r="B86" s="51" t="s">
        <v>479</v>
      </c>
      <c r="C86" s="52" t="n">
        <v>714524</v>
      </c>
      <c r="D86" s="53" t="s">
        <v>104</v>
      </c>
      <c r="E86" s="54" t="n">
        <v>12</v>
      </c>
      <c r="F86" s="55" t="n">
        <v>41.155</v>
      </c>
      <c r="G86" s="56" t="n">
        <v>50.652</v>
      </c>
      <c r="H86" s="97" t="n">
        <v>36.287</v>
      </c>
      <c r="I86" s="58" t="n">
        <v>15.775</v>
      </c>
      <c r="J86" s="56" t="n">
        <v>14.317</v>
      </c>
      <c r="K86" s="98" t="n">
        <v>19.101</v>
      </c>
      <c r="L86" s="99" t="n">
        <v>126.683</v>
      </c>
      <c r="M86" s="62" t="n">
        <v>65</v>
      </c>
      <c r="N86" s="63" t="n">
        <v>-16</v>
      </c>
    </row>
    <row r="87" customFormat="false" ht="13.2" hidden="false" customHeight="false" outlineLevel="0" collapsed="false">
      <c r="A87" s="100" t="n">
        <v>82</v>
      </c>
      <c r="B87" s="51" t="s">
        <v>480</v>
      </c>
      <c r="C87" s="52" t="n">
        <v>677089</v>
      </c>
      <c r="D87" s="53" t="s">
        <v>164</v>
      </c>
      <c r="E87" s="64" t="n">
        <v>11</v>
      </c>
      <c r="F87" s="55" t="n">
        <v>50.652</v>
      </c>
      <c r="G87" s="56" t="n">
        <v>41.155</v>
      </c>
      <c r="H87" s="97" t="n">
        <v>55.752</v>
      </c>
      <c r="I87" s="58" t="n">
        <v>8.581</v>
      </c>
      <c r="J87" s="72" t="n">
        <v>0</v>
      </c>
      <c r="K87" s="60" t="n">
        <v>10.595</v>
      </c>
      <c r="L87" s="99" t="n">
        <v>125.58</v>
      </c>
      <c r="M87" s="62" t="n">
        <v>84</v>
      </c>
      <c r="N87" s="63" t="n">
        <v>2</v>
      </c>
    </row>
    <row r="88" customFormat="false" ht="13.2" hidden="false" customHeight="false" outlineLevel="0" collapsed="false">
      <c r="A88" s="100" t="n">
        <v>83</v>
      </c>
      <c r="B88" s="51" t="s">
        <v>481</v>
      </c>
      <c r="C88" s="52" t="n">
        <v>675599</v>
      </c>
      <c r="D88" s="53" t="s">
        <v>482</v>
      </c>
      <c r="E88" s="64" t="n">
        <v>11</v>
      </c>
      <c r="F88" s="55" t="n">
        <v>53.266</v>
      </c>
      <c r="G88" s="56" t="n">
        <v>41.503</v>
      </c>
      <c r="H88" s="97" t="n">
        <v>24.116</v>
      </c>
      <c r="I88" s="58" t="n">
        <v>8.609</v>
      </c>
      <c r="J88" s="72" t="n">
        <v>0</v>
      </c>
      <c r="K88" s="60" t="n">
        <v>21.105</v>
      </c>
      <c r="L88" s="99" t="n">
        <v>124.483</v>
      </c>
      <c r="M88" s="62" t="n">
        <v>76</v>
      </c>
      <c r="N88" s="63" t="n">
        <v>-7</v>
      </c>
    </row>
    <row r="89" customFormat="false" ht="13.2" hidden="false" customHeight="false" outlineLevel="0" collapsed="false">
      <c r="A89" s="50" t="n">
        <v>84</v>
      </c>
      <c r="B89" s="51" t="s">
        <v>483</v>
      </c>
      <c r="C89" s="52" t="n">
        <v>702559</v>
      </c>
      <c r="D89" s="53" t="s">
        <v>83</v>
      </c>
      <c r="E89" s="54" t="n">
        <v>11</v>
      </c>
      <c r="F89" s="55" t="n">
        <v>14.968</v>
      </c>
      <c r="G89" s="56" t="n">
        <v>29.421</v>
      </c>
      <c r="H89" s="97" t="n">
        <v>41.748</v>
      </c>
      <c r="I89" s="58" t="n">
        <v>17.119</v>
      </c>
      <c r="J89" s="56" t="n">
        <v>30.901</v>
      </c>
      <c r="K89" s="60" t="n">
        <v>21.098</v>
      </c>
      <c r="L89" s="99" t="n">
        <v>123.168</v>
      </c>
      <c r="M89" s="62" t="n">
        <v>74</v>
      </c>
      <c r="N89" s="63" t="n">
        <v>-10</v>
      </c>
    </row>
    <row r="90" customFormat="false" ht="13.2" hidden="false" customHeight="false" outlineLevel="0" collapsed="false">
      <c r="A90" s="50" t="n">
        <v>85</v>
      </c>
      <c r="B90" s="51" t="s">
        <v>484</v>
      </c>
      <c r="C90" s="52" t="n">
        <v>704202</v>
      </c>
      <c r="D90" s="53" t="s">
        <v>245</v>
      </c>
      <c r="E90" s="64" t="n">
        <v>11</v>
      </c>
      <c r="F90" s="55" t="n">
        <v>29.925</v>
      </c>
      <c r="G90" s="56" t="n">
        <v>14.722</v>
      </c>
      <c r="H90" s="97" t="n">
        <v>63.315</v>
      </c>
      <c r="I90" s="58" t="n">
        <v>8.611</v>
      </c>
      <c r="J90" s="72" t="n">
        <v>0</v>
      </c>
      <c r="K90" s="60" t="n">
        <v>21.107</v>
      </c>
      <c r="L90" s="99" t="n">
        <v>122.958</v>
      </c>
      <c r="M90" s="62" t="n">
        <v>93</v>
      </c>
      <c r="N90" s="63" t="n">
        <v>8</v>
      </c>
    </row>
    <row r="91" customFormat="false" ht="13.2" hidden="false" customHeight="false" outlineLevel="0" collapsed="false">
      <c r="A91" s="100" t="n">
        <v>86</v>
      </c>
      <c r="B91" s="51" t="s">
        <v>485</v>
      </c>
      <c r="C91" s="52" t="n">
        <v>699656</v>
      </c>
      <c r="D91" s="53" t="s">
        <v>76</v>
      </c>
      <c r="E91" s="54" t="n">
        <v>12</v>
      </c>
      <c r="F91" s="55" t="n">
        <v>17.056</v>
      </c>
      <c r="G91" s="72" t="n">
        <v>0</v>
      </c>
      <c r="H91" s="97" t="n">
        <v>10.497</v>
      </c>
      <c r="I91" s="58" t="n">
        <v>15.789</v>
      </c>
      <c r="J91" s="56" t="n">
        <v>14.313</v>
      </c>
      <c r="K91" s="98" t="n">
        <v>76.324</v>
      </c>
      <c r="L91" s="99" t="n">
        <v>119.666</v>
      </c>
      <c r="M91" s="62" t="n">
        <v>66</v>
      </c>
      <c r="N91" s="63" t="n">
        <v>-20</v>
      </c>
    </row>
    <row r="92" customFormat="false" ht="13.2" hidden="false" customHeight="false" outlineLevel="0" collapsed="false">
      <c r="A92" s="100" t="n">
        <v>87</v>
      </c>
      <c r="B92" s="51" t="s">
        <v>486</v>
      </c>
      <c r="C92" s="52" t="n">
        <v>693198</v>
      </c>
      <c r="D92" s="53" t="s">
        <v>162</v>
      </c>
      <c r="E92" s="54" t="n">
        <v>11</v>
      </c>
      <c r="F92" s="55" t="n">
        <v>13.397</v>
      </c>
      <c r="G92" s="56" t="n">
        <v>13.641</v>
      </c>
      <c r="H92" s="97" t="n">
        <v>32.117</v>
      </c>
      <c r="I92" s="58" t="n">
        <v>17.103</v>
      </c>
      <c r="J92" s="56" t="n">
        <v>30.89</v>
      </c>
      <c r="K92" s="60" t="n">
        <v>42.166</v>
      </c>
      <c r="L92" s="99" t="n">
        <v>118.814</v>
      </c>
      <c r="M92" s="62" t="n">
        <v>83</v>
      </c>
      <c r="N92" s="63" t="n">
        <v>-4</v>
      </c>
    </row>
    <row r="93" customFormat="false" ht="13.2" hidden="false" customHeight="false" outlineLevel="0" collapsed="false">
      <c r="A93" s="50" t="n">
        <v>88</v>
      </c>
      <c r="B93" s="51" t="s">
        <v>487</v>
      </c>
      <c r="C93" s="52" t="n">
        <v>702294</v>
      </c>
      <c r="D93" s="53" t="s">
        <v>89</v>
      </c>
      <c r="E93" s="54" t="n">
        <v>11</v>
      </c>
      <c r="F93" s="55" t="n">
        <v>39</v>
      </c>
      <c r="G93" s="56" t="n">
        <v>60</v>
      </c>
      <c r="H93" s="97" t="n">
        <v>48</v>
      </c>
      <c r="I93" s="74" t="n">
        <v>0</v>
      </c>
      <c r="J93" s="72" t="n">
        <v>0</v>
      </c>
      <c r="K93" s="60" t="n">
        <v>10.571</v>
      </c>
      <c r="L93" s="99" t="n">
        <v>118.571</v>
      </c>
      <c r="M93" s="62" t="n">
        <v>88</v>
      </c>
      <c r="N93" s="63" t="n">
        <v>0</v>
      </c>
    </row>
    <row r="94" customFormat="false" ht="13.2" hidden="false" customHeight="false" outlineLevel="0" collapsed="false">
      <c r="A94" s="100" t="n">
        <v>89</v>
      </c>
      <c r="B94" s="51" t="s">
        <v>488</v>
      </c>
      <c r="C94" s="52" t="n">
        <v>716718</v>
      </c>
      <c r="D94" s="53" t="s">
        <v>171</v>
      </c>
      <c r="E94" s="64" t="n">
        <v>11</v>
      </c>
      <c r="F94" s="55" t="n">
        <v>39</v>
      </c>
      <c r="G94" s="56" t="n">
        <v>39</v>
      </c>
      <c r="H94" s="97" t="n">
        <v>60</v>
      </c>
      <c r="I94" s="58" t="n">
        <v>8.57</v>
      </c>
      <c r="J94" s="72" t="n">
        <v>0</v>
      </c>
      <c r="K94" s="60" t="n">
        <v>10.594</v>
      </c>
      <c r="L94" s="99" t="n">
        <v>118.164</v>
      </c>
      <c r="M94" s="62" t="n">
        <v>105</v>
      </c>
      <c r="N94" s="63" t="n">
        <v>16</v>
      </c>
    </row>
    <row r="95" customFormat="false" ht="13.2" hidden="false" customHeight="false" outlineLevel="0" collapsed="false">
      <c r="A95" s="50" t="n">
        <v>90</v>
      </c>
      <c r="B95" s="51" t="s">
        <v>489</v>
      </c>
      <c r="C95" s="52" t="n">
        <v>694198</v>
      </c>
      <c r="D95" s="78" t="s">
        <v>79</v>
      </c>
      <c r="E95" s="64" t="n">
        <v>11</v>
      </c>
      <c r="F95" s="55" t="n">
        <v>8.549</v>
      </c>
      <c r="G95" s="56" t="n">
        <v>33.037</v>
      </c>
      <c r="H95" s="97" t="n">
        <v>25.839</v>
      </c>
      <c r="I95" s="58" t="n">
        <v>8.597</v>
      </c>
      <c r="J95" s="56" t="n">
        <v>15.455</v>
      </c>
      <c r="K95" s="60" t="n">
        <v>42.16</v>
      </c>
      <c r="L95" s="99" t="n">
        <v>116.491</v>
      </c>
      <c r="M95" s="62" t="n">
        <v>89</v>
      </c>
      <c r="N95" s="63" t="n">
        <v>-1</v>
      </c>
    </row>
    <row r="96" customFormat="false" ht="13.2" hidden="false" customHeight="false" outlineLevel="0" collapsed="false">
      <c r="A96" s="100" t="n">
        <v>91</v>
      </c>
      <c r="B96" s="79" t="s">
        <v>490</v>
      </c>
      <c r="C96" s="52" t="n">
        <v>704127</v>
      </c>
      <c r="D96" s="53" t="s">
        <v>39</v>
      </c>
      <c r="E96" s="64" t="n">
        <v>11</v>
      </c>
      <c r="F96" s="55" t="n">
        <v>14.964</v>
      </c>
      <c r="G96" s="56" t="n">
        <v>45.96</v>
      </c>
      <c r="H96" s="97" t="n">
        <v>32.118</v>
      </c>
      <c r="I96" s="58" t="n">
        <v>17.118</v>
      </c>
      <c r="J96" s="56" t="n">
        <v>15.466</v>
      </c>
      <c r="K96" s="60" t="n">
        <v>21.093</v>
      </c>
      <c r="L96" s="99" t="n">
        <v>116.289</v>
      </c>
      <c r="M96" s="62" t="n">
        <v>85</v>
      </c>
      <c r="N96" s="63" t="n">
        <v>-6</v>
      </c>
    </row>
    <row r="97" customFormat="false" ht="13.2" hidden="false" customHeight="false" outlineLevel="0" collapsed="false">
      <c r="A97" s="100" t="n">
        <v>92</v>
      </c>
      <c r="B97" s="51" t="s">
        <v>491</v>
      </c>
      <c r="C97" s="52" t="n">
        <v>689499</v>
      </c>
      <c r="D97" s="53" t="s">
        <v>181</v>
      </c>
      <c r="E97" s="54" t="n">
        <v>12</v>
      </c>
      <c r="F97" s="55" t="n">
        <v>29.095</v>
      </c>
      <c r="G97" s="56" t="n">
        <v>10.399</v>
      </c>
      <c r="H97" s="97" t="n">
        <v>49.71</v>
      </c>
      <c r="I97" s="58" t="n">
        <v>15.793</v>
      </c>
      <c r="J97" s="56" t="n">
        <v>14.338</v>
      </c>
      <c r="K97" s="98" t="n">
        <v>19.107</v>
      </c>
      <c r="L97" s="99" t="n">
        <v>113.705</v>
      </c>
      <c r="M97" s="62" t="n">
        <v>104</v>
      </c>
      <c r="N97" s="63" t="n">
        <v>12</v>
      </c>
    </row>
    <row r="98" customFormat="false" ht="13.2" hidden="false" customHeight="false" outlineLevel="0" collapsed="false">
      <c r="A98" s="100" t="n">
        <v>93</v>
      </c>
      <c r="B98" s="51" t="s">
        <v>492</v>
      </c>
      <c r="C98" s="52" t="n">
        <v>717795</v>
      </c>
      <c r="D98" s="53" t="s">
        <v>428</v>
      </c>
      <c r="E98" s="54" t="n">
        <v>12</v>
      </c>
      <c r="F98" s="55" t="n">
        <v>6.718</v>
      </c>
      <c r="G98" s="56" t="n">
        <v>13.646</v>
      </c>
      <c r="H98" s="97" t="n">
        <v>44.661</v>
      </c>
      <c r="I98" s="58" t="n">
        <v>15.792</v>
      </c>
      <c r="J98" s="56" t="n">
        <v>7.169</v>
      </c>
      <c r="K98" s="98" t="n">
        <v>38.161</v>
      </c>
      <c r="L98" s="99" t="n">
        <v>112.26</v>
      </c>
      <c r="M98" s="62" t="n">
        <v>82</v>
      </c>
      <c r="N98" s="63" t="n">
        <v>-11</v>
      </c>
    </row>
    <row r="99" customFormat="false" ht="13.2" hidden="false" customHeight="false" outlineLevel="0" collapsed="false">
      <c r="A99" s="50" t="n">
        <v>94</v>
      </c>
      <c r="B99" s="51" t="s">
        <v>493</v>
      </c>
      <c r="C99" s="52" t="n">
        <v>707838</v>
      </c>
      <c r="D99" s="53" t="s">
        <v>44</v>
      </c>
      <c r="E99" s="54" t="n">
        <v>12</v>
      </c>
      <c r="F99" s="55" t="n">
        <v>13.394</v>
      </c>
      <c r="G99" s="56" t="n">
        <v>13.642</v>
      </c>
      <c r="H99" s="97" t="n">
        <v>53.856</v>
      </c>
      <c r="I99" s="58" t="n">
        <v>15.791</v>
      </c>
      <c r="J99" s="56" t="n">
        <v>28.633</v>
      </c>
      <c r="K99" s="98" t="n">
        <v>9.602</v>
      </c>
      <c r="L99" s="99" t="n">
        <v>111.922</v>
      </c>
      <c r="M99" s="62" t="n">
        <v>110</v>
      </c>
      <c r="N99" s="63" t="n">
        <v>16</v>
      </c>
    </row>
    <row r="100" customFormat="false" ht="13.2" hidden="false" customHeight="false" outlineLevel="0" collapsed="false">
      <c r="A100" s="100" t="n">
        <v>95</v>
      </c>
      <c r="B100" s="51" t="s">
        <v>494</v>
      </c>
      <c r="C100" s="52" t="n">
        <v>712150</v>
      </c>
      <c r="D100" s="53" t="s">
        <v>141</v>
      </c>
      <c r="E100" s="54" t="n">
        <v>11</v>
      </c>
      <c r="F100" s="55" t="n">
        <v>8.544</v>
      </c>
      <c r="G100" s="56" t="n">
        <v>5.317</v>
      </c>
      <c r="H100" s="97" t="n">
        <v>25.835</v>
      </c>
      <c r="I100" s="58" t="n">
        <v>34.21</v>
      </c>
      <c r="J100" s="56" t="n">
        <v>7.784</v>
      </c>
      <c r="K100" s="60" t="n">
        <v>42.157</v>
      </c>
      <c r="L100" s="99" t="n">
        <v>110.746</v>
      </c>
      <c r="M100" s="62" t="n">
        <v>109</v>
      </c>
      <c r="N100" s="63" t="n">
        <v>14</v>
      </c>
    </row>
    <row r="101" customFormat="false" ht="13.2" hidden="false" customHeight="false" outlineLevel="0" collapsed="false">
      <c r="A101" s="50" t="n">
        <v>96</v>
      </c>
      <c r="B101" s="51" t="s">
        <v>495</v>
      </c>
      <c r="C101" s="52" t="n">
        <v>700358</v>
      </c>
      <c r="D101" s="53" t="s">
        <v>308</v>
      </c>
      <c r="E101" s="54" t="n">
        <v>11</v>
      </c>
      <c r="F101" s="55" t="n">
        <v>34.094</v>
      </c>
      <c r="G101" s="72" t="n">
        <v>0</v>
      </c>
      <c r="H101" s="97" t="n">
        <v>37.671</v>
      </c>
      <c r="I101" s="58" t="n">
        <v>17.123</v>
      </c>
      <c r="J101" s="56" t="n">
        <v>15.454</v>
      </c>
      <c r="K101" s="60" t="n">
        <v>21.1</v>
      </c>
      <c r="L101" s="99" t="n">
        <v>109.988</v>
      </c>
      <c r="M101" s="62" t="n">
        <v>99</v>
      </c>
      <c r="N101" s="63" t="n">
        <v>3</v>
      </c>
    </row>
    <row r="102" customFormat="false" ht="13.2" hidden="false" customHeight="false" outlineLevel="0" collapsed="false">
      <c r="A102" s="50" t="n">
        <v>97</v>
      </c>
      <c r="B102" s="51" t="s">
        <v>496</v>
      </c>
      <c r="C102" s="52" t="n">
        <v>718557</v>
      </c>
      <c r="D102" s="53" t="s">
        <v>141</v>
      </c>
      <c r="E102" s="54" t="n">
        <v>12</v>
      </c>
      <c r="F102" s="55" t="n">
        <v>17.053</v>
      </c>
      <c r="G102" s="56" t="n">
        <v>10.58</v>
      </c>
      <c r="H102" s="97" t="n">
        <v>10.51</v>
      </c>
      <c r="I102" s="58" t="n">
        <v>63.099</v>
      </c>
      <c r="J102" s="56" t="n">
        <v>14.335</v>
      </c>
      <c r="K102" s="98" t="n">
        <v>19.109</v>
      </c>
      <c r="L102" s="99" t="n">
        <v>109.841</v>
      </c>
      <c r="M102" s="62" t="n">
        <v>75</v>
      </c>
      <c r="N102" s="63" t="n">
        <v>-22</v>
      </c>
    </row>
    <row r="103" customFormat="false" ht="13.2" hidden="false" customHeight="false" outlineLevel="0" collapsed="false">
      <c r="A103" s="50" t="n">
        <v>98</v>
      </c>
      <c r="B103" s="51" t="s">
        <v>497</v>
      </c>
      <c r="C103" s="52" t="n">
        <v>701707</v>
      </c>
      <c r="D103" s="53" t="s">
        <v>168</v>
      </c>
      <c r="E103" s="54" t="n">
        <v>12</v>
      </c>
      <c r="F103" s="55" t="n">
        <v>19.204</v>
      </c>
      <c r="G103" s="72" t="n">
        <v>0</v>
      </c>
      <c r="H103" s="97" t="n">
        <v>35.75</v>
      </c>
      <c r="I103" s="58" t="n">
        <v>15.799</v>
      </c>
      <c r="J103" s="56" t="n">
        <v>7.188</v>
      </c>
      <c r="K103" s="98" t="n">
        <v>38.17</v>
      </c>
      <c r="L103" s="99" t="n">
        <v>108.923</v>
      </c>
      <c r="M103" s="62" t="n">
        <v>91</v>
      </c>
      <c r="N103" s="63" t="n">
        <v>-7</v>
      </c>
    </row>
    <row r="104" customFormat="false" ht="13.2" hidden="false" customHeight="false" outlineLevel="0" collapsed="false">
      <c r="A104" s="100" t="n">
        <v>99</v>
      </c>
      <c r="B104" s="51" t="s">
        <v>498</v>
      </c>
      <c r="C104" s="52" t="n">
        <v>700320</v>
      </c>
      <c r="D104" s="53" t="s">
        <v>112</v>
      </c>
      <c r="E104" s="64" t="n">
        <v>11</v>
      </c>
      <c r="F104" s="55" t="n">
        <v>14.558</v>
      </c>
      <c r="G104" s="56" t="n">
        <v>20.76</v>
      </c>
      <c r="H104" s="97" t="n">
        <v>49.85</v>
      </c>
      <c r="I104" s="58" t="n">
        <v>17.122</v>
      </c>
      <c r="J104" s="56" t="n">
        <v>7.779</v>
      </c>
      <c r="K104" s="60" t="n">
        <v>21.081</v>
      </c>
      <c r="L104" s="99" t="n">
        <v>108.813</v>
      </c>
      <c r="M104" s="62" t="n">
        <v>136</v>
      </c>
      <c r="N104" s="63" t="n">
        <v>37</v>
      </c>
    </row>
    <row r="105" customFormat="false" ht="13.2" hidden="false" customHeight="false" outlineLevel="0" collapsed="false">
      <c r="A105" s="100" t="n">
        <v>100</v>
      </c>
      <c r="B105" s="51" t="s">
        <v>499</v>
      </c>
      <c r="C105" s="52" t="n">
        <v>705749</v>
      </c>
      <c r="D105" s="53" t="s">
        <v>191</v>
      </c>
      <c r="E105" s="54" t="n">
        <v>12</v>
      </c>
      <c r="F105" s="55" t="n">
        <v>17.049</v>
      </c>
      <c r="G105" s="56" t="n">
        <v>21.144</v>
      </c>
      <c r="H105" s="97" t="n">
        <v>10.504</v>
      </c>
      <c r="I105" s="58" t="n">
        <v>31.554</v>
      </c>
      <c r="J105" s="56" t="n">
        <v>28.636</v>
      </c>
      <c r="K105" s="98" t="n">
        <v>38.166</v>
      </c>
      <c r="L105" s="99" t="n">
        <v>107.913</v>
      </c>
      <c r="M105" s="62" t="n">
        <v>67</v>
      </c>
      <c r="N105" s="63" t="n">
        <v>-33</v>
      </c>
    </row>
    <row r="106" customFormat="false" ht="13.2" hidden="false" customHeight="false" outlineLevel="0" collapsed="false">
      <c r="A106" s="50" t="n">
        <v>101</v>
      </c>
      <c r="B106" s="51" t="s">
        <v>500</v>
      </c>
      <c r="C106" s="52" t="n">
        <v>694569</v>
      </c>
      <c r="D106" s="53" t="s">
        <v>39</v>
      </c>
      <c r="E106" s="64" t="n">
        <v>11</v>
      </c>
      <c r="F106" s="55" t="n">
        <v>46.746</v>
      </c>
      <c r="G106" s="72" t="n">
        <v>0</v>
      </c>
      <c r="H106" s="97" t="n">
        <v>32.115</v>
      </c>
      <c r="I106" s="58" t="n">
        <v>17.11</v>
      </c>
      <c r="J106" s="72" t="n">
        <v>0</v>
      </c>
      <c r="K106" s="60" t="n">
        <v>10.596</v>
      </c>
      <c r="L106" s="99" t="n">
        <v>106.567</v>
      </c>
      <c r="M106" s="62" t="n">
        <v>97</v>
      </c>
      <c r="N106" s="63" t="n">
        <v>-4</v>
      </c>
    </row>
    <row r="107" customFormat="false" ht="13.2" hidden="false" customHeight="false" outlineLevel="0" collapsed="false">
      <c r="A107" s="100" t="n">
        <v>102</v>
      </c>
      <c r="B107" s="51" t="s">
        <v>501</v>
      </c>
      <c r="C107" s="52" t="n">
        <v>714016</v>
      </c>
      <c r="D107" s="53" t="s">
        <v>502</v>
      </c>
      <c r="E107" s="64" t="n">
        <v>11</v>
      </c>
      <c r="F107" s="55" t="n">
        <v>34.092</v>
      </c>
      <c r="G107" s="56" t="n">
        <v>52.852</v>
      </c>
      <c r="H107" s="97" t="n">
        <v>12.931</v>
      </c>
      <c r="I107" s="58" t="n">
        <v>8.599</v>
      </c>
      <c r="J107" s="72" t="n">
        <v>0</v>
      </c>
      <c r="K107" s="60" t="n">
        <v>10.574</v>
      </c>
      <c r="L107" s="99" t="n">
        <v>106.117</v>
      </c>
      <c r="M107" s="62" t="n">
        <v>90</v>
      </c>
      <c r="N107" s="63" t="n">
        <v>-12</v>
      </c>
    </row>
    <row r="108" customFormat="false" ht="13.2" hidden="false" customHeight="false" outlineLevel="0" collapsed="false">
      <c r="A108" s="50" t="n">
        <v>103</v>
      </c>
      <c r="B108" s="51" t="s">
        <v>503</v>
      </c>
      <c r="C108" s="52" t="n">
        <v>714306</v>
      </c>
      <c r="D108" s="53" t="s">
        <v>44</v>
      </c>
      <c r="E108" s="54" t="n">
        <v>12</v>
      </c>
      <c r="F108" s="55" t="n">
        <v>13.395</v>
      </c>
      <c r="G108" s="56" t="n">
        <v>13.64</v>
      </c>
      <c r="H108" s="97" t="n">
        <v>43.758</v>
      </c>
      <c r="I108" s="58" t="n">
        <v>15.787</v>
      </c>
      <c r="J108" s="56" t="n">
        <v>28.627</v>
      </c>
      <c r="K108" s="98" t="n">
        <v>19.106</v>
      </c>
      <c r="L108" s="99" t="n">
        <v>105.131</v>
      </c>
      <c r="M108" s="62" t="n">
        <v>118</v>
      </c>
      <c r="N108" s="63" t="n">
        <v>15</v>
      </c>
    </row>
    <row r="109" customFormat="false" ht="13.2" hidden="false" customHeight="false" outlineLevel="0" collapsed="false">
      <c r="A109" s="50" t="n">
        <v>104</v>
      </c>
      <c r="B109" s="51" t="s">
        <v>504</v>
      </c>
      <c r="C109" s="52" t="n">
        <v>709614</v>
      </c>
      <c r="D109" s="53" t="s">
        <v>137</v>
      </c>
      <c r="E109" s="54" t="n">
        <v>12</v>
      </c>
      <c r="F109" s="55" t="n">
        <v>29.101</v>
      </c>
      <c r="G109" s="56" t="n">
        <v>41.501</v>
      </c>
      <c r="H109" s="97" t="n">
        <v>38.243</v>
      </c>
      <c r="I109" s="58" t="n">
        <v>15.803</v>
      </c>
      <c r="J109" s="56" t="n">
        <v>7.204</v>
      </c>
      <c r="K109" s="98" t="n">
        <v>9.58</v>
      </c>
      <c r="L109" s="99" t="n">
        <v>105.127</v>
      </c>
      <c r="M109" s="62" t="n">
        <v>107</v>
      </c>
      <c r="N109" s="63" t="n">
        <v>3</v>
      </c>
    </row>
    <row r="110" customFormat="false" ht="13.2" hidden="false" customHeight="false" outlineLevel="0" collapsed="false">
      <c r="A110" s="50" t="n">
        <v>105</v>
      </c>
      <c r="B110" s="51" t="s">
        <v>505</v>
      </c>
      <c r="C110" s="52" t="n">
        <v>706493</v>
      </c>
      <c r="D110" s="53" t="s">
        <v>506</v>
      </c>
      <c r="E110" s="54" t="n">
        <v>12</v>
      </c>
      <c r="F110" s="55" t="n">
        <v>39</v>
      </c>
      <c r="G110" s="56" t="n">
        <v>60</v>
      </c>
      <c r="H110" s="97" t="n">
        <v>44</v>
      </c>
      <c r="I110" s="74" t="n">
        <v>0</v>
      </c>
      <c r="J110" s="71" t="n">
        <v>0</v>
      </c>
      <c r="K110" s="101" t="n">
        <v>0</v>
      </c>
      <c r="L110" s="99" t="n">
        <v>104</v>
      </c>
      <c r="M110" s="62" t="n">
        <v>102</v>
      </c>
      <c r="N110" s="63" t="n">
        <v>-3</v>
      </c>
    </row>
    <row r="111" customFormat="false" ht="13.2" hidden="false" customHeight="false" outlineLevel="0" collapsed="false">
      <c r="A111" s="50" t="n">
        <v>106</v>
      </c>
      <c r="B111" s="51" t="s">
        <v>507</v>
      </c>
      <c r="C111" s="52" t="n">
        <v>701982</v>
      </c>
      <c r="D111" s="53" t="s">
        <v>177</v>
      </c>
      <c r="E111" s="54" t="n">
        <v>12</v>
      </c>
      <c r="F111" s="55" t="n">
        <v>14.562</v>
      </c>
      <c r="G111" s="56" t="n">
        <v>20.765</v>
      </c>
      <c r="H111" s="97" t="n">
        <v>38.24</v>
      </c>
      <c r="I111" s="58" t="n">
        <v>15.78</v>
      </c>
      <c r="J111" s="56" t="n">
        <v>28.626</v>
      </c>
      <c r="K111" s="98" t="n">
        <v>9.593</v>
      </c>
      <c r="L111" s="99" t="n">
        <v>103.411</v>
      </c>
      <c r="M111" s="62" t="n">
        <v>112</v>
      </c>
      <c r="N111" s="63" t="n">
        <v>6</v>
      </c>
    </row>
    <row r="112" customFormat="false" ht="13.2" hidden="false" customHeight="false" outlineLevel="0" collapsed="false">
      <c r="A112" s="100" t="n">
        <v>107</v>
      </c>
      <c r="B112" s="51" t="s">
        <v>508</v>
      </c>
      <c r="C112" s="52" t="n">
        <v>687370</v>
      </c>
      <c r="D112" s="53" t="s">
        <v>336</v>
      </c>
      <c r="E112" s="54" t="n">
        <v>12</v>
      </c>
      <c r="F112" s="55" t="n">
        <v>8.545</v>
      </c>
      <c r="G112" s="56" t="n">
        <v>10.576</v>
      </c>
      <c r="H112" s="97" t="n">
        <v>5.279</v>
      </c>
      <c r="I112" s="58" t="n">
        <v>7.937</v>
      </c>
      <c r="J112" s="56" t="n">
        <v>7.169</v>
      </c>
      <c r="K112" s="98" t="n">
        <v>76.322</v>
      </c>
      <c r="L112" s="99" t="n">
        <v>103.38</v>
      </c>
      <c r="M112" s="62" t="n">
        <v>86</v>
      </c>
      <c r="N112" s="63" t="n">
        <v>-21</v>
      </c>
    </row>
    <row r="113" customFormat="false" ht="13.2" hidden="false" customHeight="false" outlineLevel="0" collapsed="false">
      <c r="A113" s="50" t="n">
        <v>108</v>
      </c>
      <c r="B113" s="79" t="s">
        <v>509</v>
      </c>
      <c r="C113" s="52" t="n">
        <v>701842</v>
      </c>
      <c r="D113" s="53" t="s">
        <v>141</v>
      </c>
      <c r="E113" s="54" t="n">
        <v>11</v>
      </c>
      <c r="F113" s="55" t="n">
        <v>34.091</v>
      </c>
      <c r="G113" s="56" t="n">
        <v>33.035</v>
      </c>
      <c r="H113" s="97" t="n">
        <v>40.366</v>
      </c>
      <c r="I113" s="58" t="n">
        <v>17.108</v>
      </c>
      <c r="J113" s="72" t="n">
        <v>0</v>
      </c>
      <c r="K113" s="60" t="n">
        <v>10.588</v>
      </c>
      <c r="L113" s="99" t="n">
        <v>102.153</v>
      </c>
      <c r="M113" s="62" t="n">
        <v>108</v>
      </c>
      <c r="N113" s="63" t="n">
        <v>0</v>
      </c>
    </row>
    <row r="114" customFormat="false" ht="13.2" hidden="false" customHeight="false" outlineLevel="0" collapsed="false">
      <c r="A114" s="100" t="n">
        <v>109</v>
      </c>
      <c r="B114" s="51" t="s">
        <v>510</v>
      </c>
      <c r="C114" s="52" t="n">
        <v>707837</v>
      </c>
      <c r="D114" s="53" t="s">
        <v>44</v>
      </c>
      <c r="E114" s="54" t="n">
        <v>12</v>
      </c>
      <c r="F114" s="76" t="n">
        <v>0</v>
      </c>
      <c r="G114" s="56" t="n">
        <v>6.848</v>
      </c>
      <c r="H114" s="97" t="n">
        <v>43.758</v>
      </c>
      <c r="I114" s="58" t="n">
        <v>31.558</v>
      </c>
      <c r="J114" s="56" t="n">
        <v>14.341</v>
      </c>
      <c r="K114" s="98" t="n">
        <v>19.104</v>
      </c>
      <c r="L114" s="99" t="n">
        <v>101.268</v>
      </c>
      <c r="M114" s="62" t="n">
        <v>103</v>
      </c>
      <c r="N114" s="63" t="n">
        <v>-6</v>
      </c>
    </row>
    <row r="115" customFormat="false" ht="13.2" hidden="false" customHeight="false" outlineLevel="0" collapsed="false">
      <c r="A115" s="50" t="n">
        <v>110</v>
      </c>
      <c r="B115" s="51" t="s">
        <v>511</v>
      </c>
      <c r="C115" s="52" t="n">
        <v>695043</v>
      </c>
      <c r="D115" s="53" t="s">
        <v>223</v>
      </c>
      <c r="E115" s="54" t="n">
        <v>11</v>
      </c>
      <c r="F115" s="55" t="n">
        <v>29.92</v>
      </c>
      <c r="G115" s="56" t="n">
        <v>14.716</v>
      </c>
      <c r="H115" s="97" t="n">
        <v>50.652</v>
      </c>
      <c r="I115" s="58" t="n">
        <v>8.58</v>
      </c>
      <c r="J115" s="56" t="n">
        <v>7.778</v>
      </c>
      <c r="K115" s="60" t="n">
        <v>10.576</v>
      </c>
      <c r="L115" s="99" t="n">
        <v>99.728</v>
      </c>
      <c r="M115" s="62" t="n">
        <v>120</v>
      </c>
      <c r="N115" s="63" t="n">
        <v>10</v>
      </c>
    </row>
    <row r="116" customFormat="false" ht="13.2" hidden="false" customHeight="false" outlineLevel="0" collapsed="false">
      <c r="A116" s="100" t="n">
        <v>111</v>
      </c>
      <c r="B116" s="51" t="s">
        <v>512</v>
      </c>
      <c r="C116" s="52" t="n">
        <v>716614</v>
      </c>
      <c r="D116" s="53" t="s">
        <v>418</v>
      </c>
      <c r="E116" s="64" t="n">
        <v>11</v>
      </c>
      <c r="F116" s="55" t="n">
        <v>29.918</v>
      </c>
      <c r="G116" s="56" t="n">
        <v>14.715</v>
      </c>
      <c r="H116" s="97" t="n">
        <v>41.748</v>
      </c>
      <c r="I116" s="58" t="n">
        <v>17.124</v>
      </c>
      <c r="J116" s="72" t="n">
        <v>0</v>
      </c>
      <c r="K116" s="60" t="n">
        <v>10.543</v>
      </c>
      <c r="L116" s="99" t="n">
        <v>99.333</v>
      </c>
      <c r="M116" s="62" t="n">
        <v>143</v>
      </c>
      <c r="N116" s="63" t="n">
        <v>32</v>
      </c>
    </row>
    <row r="117" customFormat="false" ht="13.2" hidden="false" customHeight="false" outlineLevel="0" collapsed="false">
      <c r="A117" s="100" t="n">
        <v>112</v>
      </c>
      <c r="B117" s="51" t="s">
        <v>513</v>
      </c>
      <c r="C117" s="52" t="n">
        <v>704702</v>
      </c>
      <c r="D117" s="53" t="s">
        <v>175</v>
      </c>
      <c r="E117" s="54" t="n">
        <v>12</v>
      </c>
      <c r="F117" s="55" t="n">
        <v>14.559</v>
      </c>
      <c r="G117" s="56" t="n">
        <v>10.397</v>
      </c>
      <c r="H117" s="97" t="n">
        <v>38.242</v>
      </c>
      <c r="I117" s="58" t="n">
        <v>7.943</v>
      </c>
      <c r="J117" s="56" t="n">
        <v>7.216</v>
      </c>
      <c r="K117" s="98" t="n">
        <v>38.162</v>
      </c>
      <c r="L117" s="99" t="n">
        <v>98.906</v>
      </c>
      <c r="M117" s="62" t="n">
        <v>155</v>
      </c>
      <c r="N117" s="63" t="n">
        <v>43</v>
      </c>
    </row>
    <row r="118" customFormat="false" ht="13.2" hidden="false" customHeight="false" outlineLevel="0" collapsed="false">
      <c r="A118" s="50" t="n">
        <v>113</v>
      </c>
      <c r="B118" s="51" t="s">
        <v>514</v>
      </c>
      <c r="C118" s="52" t="n">
        <v>701013</v>
      </c>
      <c r="D118" s="78" t="s">
        <v>482</v>
      </c>
      <c r="E118" s="54" t="n">
        <v>12</v>
      </c>
      <c r="F118" s="55" t="n">
        <v>8.539</v>
      </c>
      <c r="G118" s="72" t="n">
        <v>0</v>
      </c>
      <c r="H118" s="97" t="n">
        <v>36.287</v>
      </c>
      <c r="I118" s="58" t="n">
        <v>15.797</v>
      </c>
      <c r="J118" s="71" t="n">
        <v>0</v>
      </c>
      <c r="K118" s="98" t="n">
        <v>38.176</v>
      </c>
      <c r="L118" s="99" t="n">
        <v>98.799</v>
      </c>
      <c r="M118" s="62" t="n">
        <v>95</v>
      </c>
      <c r="N118" s="63" t="n">
        <v>-18</v>
      </c>
    </row>
    <row r="119" customFormat="false" ht="13.2" hidden="false" customHeight="false" outlineLevel="0" collapsed="false">
      <c r="A119" s="100" t="n">
        <v>114</v>
      </c>
      <c r="B119" s="51" t="s">
        <v>515</v>
      </c>
      <c r="C119" s="52" t="n">
        <v>704728</v>
      </c>
      <c r="D119" s="53" t="s">
        <v>197</v>
      </c>
      <c r="E119" s="64" t="n">
        <v>11</v>
      </c>
      <c r="F119" s="55" t="n">
        <v>6.703</v>
      </c>
      <c r="G119" s="56" t="n">
        <v>6.834</v>
      </c>
      <c r="H119" s="97" t="n">
        <v>48.722</v>
      </c>
      <c r="I119" s="58" t="n">
        <v>17.114</v>
      </c>
      <c r="J119" s="56" t="n">
        <v>7.771</v>
      </c>
      <c r="K119" s="60" t="n">
        <v>21.077</v>
      </c>
      <c r="L119" s="99" t="n">
        <v>93.747</v>
      </c>
      <c r="M119" s="62" t="n">
        <v>129</v>
      </c>
      <c r="N119" s="63" t="n">
        <v>15</v>
      </c>
    </row>
    <row r="120" customFormat="false" ht="13.2" hidden="false" customHeight="false" outlineLevel="0" collapsed="false">
      <c r="A120" s="100" t="n">
        <v>115</v>
      </c>
      <c r="B120" s="70" t="s">
        <v>516</v>
      </c>
      <c r="C120" s="71" t="n">
        <v>686357</v>
      </c>
      <c r="D120" s="53" t="s">
        <v>482</v>
      </c>
      <c r="E120" s="64" t="n">
        <v>11</v>
      </c>
      <c r="F120" s="55" t="n">
        <v>17.048</v>
      </c>
      <c r="G120" s="72" t="n">
        <v>0</v>
      </c>
      <c r="H120" s="97" t="n">
        <v>37.673</v>
      </c>
      <c r="I120" s="58" t="n">
        <v>17.106</v>
      </c>
      <c r="J120" s="72" t="n">
        <v>0</v>
      </c>
      <c r="K120" s="60" t="n">
        <v>21.103</v>
      </c>
      <c r="L120" s="99" t="n">
        <v>92.93</v>
      </c>
      <c r="M120" s="62" t="n">
        <v>111</v>
      </c>
      <c r="N120" s="63" t="n">
        <v>-4</v>
      </c>
    </row>
    <row r="121" customFormat="false" ht="13.2" hidden="false" customHeight="false" outlineLevel="0" collapsed="false">
      <c r="A121" s="100" t="n">
        <v>116</v>
      </c>
      <c r="B121" s="51" t="s">
        <v>517</v>
      </c>
      <c r="C121" s="52" t="n">
        <v>696269</v>
      </c>
      <c r="D121" s="53" t="s">
        <v>252</v>
      </c>
      <c r="E121" s="54" t="n">
        <v>12</v>
      </c>
      <c r="F121" s="55" t="n">
        <v>30.001</v>
      </c>
      <c r="G121" s="56" t="n">
        <v>39</v>
      </c>
      <c r="H121" s="97" t="n">
        <v>36.287</v>
      </c>
      <c r="I121" s="58" t="n">
        <v>7.938</v>
      </c>
      <c r="J121" s="71" t="n">
        <v>0</v>
      </c>
      <c r="K121" s="98" t="n">
        <v>9.589</v>
      </c>
      <c r="L121" s="99" t="n">
        <v>92.814</v>
      </c>
      <c r="M121" s="62" t="n">
        <v>119</v>
      </c>
      <c r="N121" s="63" t="n">
        <v>3</v>
      </c>
    </row>
    <row r="122" customFormat="false" ht="13.2" hidden="false" customHeight="false" outlineLevel="0" collapsed="false">
      <c r="A122" s="100" t="n">
        <v>117</v>
      </c>
      <c r="B122" s="51" t="s">
        <v>518</v>
      </c>
      <c r="C122" s="52" t="n">
        <v>712447</v>
      </c>
      <c r="D122" s="53" t="s">
        <v>33</v>
      </c>
      <c r="E122" s="54" t="n">
        <v>12</v>
      </c>
      <c r="F122" s="55" t="n">
        <v>30.001</v>
      </c>
      <c r="G122" s="56" t="n">
        <v>19.207</v>
      </c>
      <c r="H122" s="97" t="n">
        <v>44.661</v>
      </c>
      <c r="I122" s="58" t="n">
        <v>7.927</v>
      </c>
      <c r="J122" s="56" t="n">
        <v>7.215</v>
      </c>
      <c r="K122" s="98" t="n">
        <v>9.576</v>
      </c>
      <c r="L122" s="99" t="n">
        <v>92.165</v>
      </c>
      <c r="M122" s="62" t="n">
        <v>115</v>
      </c>
      <c r="N122" s="63" t="n">
        <v>-2</v>
      </c>
    </row>
    <row r="123" customFormat="false" ht="13.2" hidden="false" customHeight="false" outlineLevel="0" collapsed="false">
      <c r="A123" s="50" t="n">
        <v>118</v>
      </c>
      <c r="B123" s="51" t="s">
        <v>519</v>
      </c>
      <c r="C123" s="52" t="n">
        <v>696685</v>
      </c>
      <c r="D123" s="53" t="s">
        <v>252</v>
      </c>
      <c r="E123" s="54" t="n">
        <v>12</v>
      </c>
      <c r="F123" s="55" t="n">
        <v>19.208</v>
      </c>
      <c r="G123" s="56" t="n">
        <v>30.002</v>
      </c>
      <c r="H123" s="97" t="n">
        <v>44.661</v>
      </c>
      <c r="I123" s="58" t="n">
        <v>7.934</v>
      </c>
      <c r="J123" s="71" t="n">
        <v>0</v>
      </c>
      <c r="K123" s="98" t="n">
        <v>9.561</v>
      </c>
      <c r="L123" s="99" t="n">
        <v>92.158</v>
      </c>
      <c r="M123" s="62" t="n">
        <v>116</v>
      </c>
      <c r="N123" s="63" t="n">
        <v>-2</v>
      </c>
    </row>
    <row r="124" customFormat="false" ht="13.2" hidden="false" customHeight="false" outlineLevel="0" collapsed="false">
      <c r="A124" s="50" t="n">
        <v>119</v>
      </c>
      <c r="B124" s="51" t="s">
        <v>520</v>
      </c>
      <c r="C124" s="52" t="n">
        <v>702880</v>
      </c>
      <c r="D124" s="53" t="s">
        <v>31</v>
      </c>
      <c r="E124" s="64" t="n">
        <v>11</v>
      </c>
      <c r="F124" s="76" t="n">
        <v>0</v>
      </c>
      <c r="G124" s="56" t="n">
        <v>29.418</v>
      </c>
      <c r="H124" s="97" t="n">
        <v>35.783</v>
      </c>
      <c r="I124" s="58" t="n">
        <v>8.607</v>
      </c>
      <c r="J124" s="56" t="n">
        <v>15.456</v>
      </c>
      <c r="K124" s="60" t="n">
        <v>10.585</v>
      </c>
      <c r="L124" s="99" t="n">
        <v>91.242</v>
      </c>
      <c r="M124" s="62" t="n">
        <v>125</v>
      </c>
      <c r="N124" s="63" t="n">
        <v>6</v>
      </c>
    </row>
    <row r="125" customFormat="false" ht="13.2" hidden="false" customHeight="false" outlineLevel="0" collapsed="false">
      <c r="A125" s="100" t="n">
        <v>120</v>
      </c>
      <c r="B125" s="51" t="s">
        <v>521</v>
      </c>
      <c r="C125" s="52" t="n">
        <v>689176</v>
      </c>
      <c r="D125" s="78" t="s">
        <v>125</v>
      </c>
      <c r="E125" s="54" t="n">
        <v>11</v>
      </c>
      <c r="F125" s="55" t="n">
        <v>13.396</v>
      </c>
      <c r="G125" s="56" t="n">
        <v>13.639</v>
      </c>
      <c r="H125" s="97" t="n">
        <v>40.459</v>
      </c>
      <c r="I125" s="58" t="n">
        <v>8.586</v>
      </c>
      <c r="J125" s="56" t="n">
        <v>15.465</v>
      </c>
      <c r="K125" s="60" t="n">
        <v>21.089</v>
      </c>
      <c r="L125" s="99" t="n">
        <v>90.652</v>
      </c>
      <c r="M125" s="62" t="n">
        <v>131</v>
      </c>
      <c r="N125" s="63" t="n">
        <v>11</v>
      </c>
    </row>
    <row r="126" customFormat="false" ht="13.2" hidden="false" customHeight="false" outlineLevel="0" collapsed="false">
      <c r="A126" s="50" t="n">
        <v>121</v>
      </c>
      <c r="B126" s="79" t="s">
        <v>522</v>
      </c>
      <c r="C126" s="52" t="n">
        <v>710702</v>
      </c>
      <c r="D126" s="53" t="s">
        <v>109</v>
      </c>
      <c r="E126" s="54" t="n">
        <v>12</v>
      </c>
      <c r="F126" s="55" t="n">
        <v>6.723</v>
      </c>
      <c r="G126" s="56" t="n">
        <v>13.637</v>
      </c>
      <c r="H126" s="97" t="n">
        <v>34.799</v>
      </c>
      <c r="I126" s="58" t="n">
        <v>31.549</v>
      </c>
      <c r="J126" s="56" t="n">
        <v>7.217</v>
      </c>
      <c r="K126" s="98" t="n">
        <v>9.574</v>
      </c>
      <c r="L126" s="99" t="n">
        <v>89.559</v>
      </c>
      <c r="M126" s="62" t="n">
        <v>154</v>
      </c>
      <c r="N126" s="63" t="n">
        <v>33</v>
      </c>
    </row>
    <row r="127" customFormat="false" ht="13.2" hidden="false" customHeight="false" outlineLevel="0" collapsed="false">
      <c r="A127" s="50" t="n">
        <v>122</v>
      </c>
      <c r="B127" s="51" t="s">
        <v>523</v>
      </c>
      <c r="C127" s="52" t="n">
        <v>709534</v>
      </c>
      <c r="D127" s="53" t="s">
        <v>524</v>
      </c>
      <c r="E127" s="54" t="n">
        <v>12</v>
      </c>
      <c r="F127" s="55" t="n">
        <v>14.549</v>
      </c>
      <c r="G127" s="56" t="n">
        <v>20.755</v>
      </c>
      <c r="H127" s="97" t="n">
        <v>38.241</v>
      </c>
      <c r="I127" s="58" t="n">
        <v>15.778</v>
      </c>
      <c r="J127" s="56" t="n">
        <v>14.339</v>
      </c>
      <c r="K127" s="98" t="n">
        <v>9.604</v>
      </c>
      <c r="L127" s="99" t="n">
        <v>89.113</v>
      </c>
      <c r="M127" s="62" t="n">
        <v>141</v>
      </c>
      <c r="N127" s="63" t="n">
        <v>19</v>
      </c>
    </row>
    <row r="128" customFormat="false" ht="13.2" hidden="false" customHeight="false" outlineLevel="0" collapsed="false">
      <c r="A128" s="50" t="n">
        <v>123</v>
      </c>
      <c r="B128" s="51" t="s">
        <v>525</v>
      </c>
      <c r="C128" s="52" t="n">
        <v>718828</v>
      </c>
      <c r="D128" s="53" t="s">
        <v>83</v>
      </c>
      <c r="E128" s="54" t="n">
        <v>12</v>
      </c>
      <c r="F128" s="55" t="n">
        <v>7.505</v>
      </c>
      <c r="G128" s="56" t="n">
        <v>14.714</v>
      </c>
      <c r="H128" s="97" t="n">
        <v>26.091</v>
      </c>
      <c r="I128" s="58" t="n">
        <v>15.794</v>
      </c>
      <c r="J128" s="56" t="n">
        <v>28.622</v>
      </c>
      <c r="K128" s="98" t="n">
        <v>19.105</v>
      </c>
      <c r="L128" s="99" t="n">
        <v>88.532</v>
      </c>
      <c r="M128" s="62" t="n">
        <v>114</v>
      </c>
      <c r="N128" s="63" t="n">
        <v>-9</v>
      </c>
    </row>
    <row r="129" customFormat="false" ht="13.2" hidden="false" customHeight="false" outlineLevel="0" collapsed="false">
      <c r="A129" s="100" t="n">
        <v>124</v>
      </c>
      <c r="B129" s="51" t="s">
        <v>526</v>
      </c>
      <c r="C129" s="52" t="n">
        <v>708227</v>
      </c>
      <c r="D129" s="53" t="s">
        <v>308</v>
      </c>
      <c r="E129" s="64" t="n">
        <v>11</v>
      </c>
      <c r="F129" s="55" t="n">
        <v>8.553</v>
      </c>
      <c r="G129" s="56" t="n">
        <v>10.406</v>
      </c>
      <c r="H129" s="97" t="n">
        <v>48.969</v>
      </c>
      <c r="I129" s="74" t="n">
        <v>0</v>
      </c>
      <c r="J129" s="56" t="n">
        <v>7.776</v>
      </c>
      <c r="K129" s="60" t="n">
        <v>21.079</v>
      </c>
      <c r="L129" s="99" t="n">
        <v>88.23</v>
      </c>
      <c r="M129" s="62" t="n">
        <v>163</v>
      </c>
      <c r="N129" s="63" t="n">
        <v>39</v>
      </c>
    </row>
    <row r="130" customFormat="false" ht="13.2" hidden="false" customHeight="false" outlineLevel="0" collapsed="false">
      <c r="A130" s="50" t="n">
        <v>125</v>
      </c>
      <c r="B130" s="51" t="s">
        <v>527</v>
      </c>
      <c r="C130" s="52" t="n">
        <v>693372</v>
      </c>
      <c r="D130" s="53" t="s">
        <v>166</v>
      </c>
      <c r="E130" s="64" t="n">
        <v>11</v>
      </c>
      <c r="F130" s="55" t="n">
        <v>30.002</v>
      </c>
      <c r="G130" s="56" t="n">
        <v>30.001</v>
      </c>
      <c r="H130" s="97" t="n">
        <v>39</v>
      </c>
      <c r="I130" s="58" t="n">
        <v>8.598</v>
      </c>
      <c r="J130" s="72" t="n">
        <v>0</v>
      </c>
      <c r="K130" s="60" t="n">
        <v>10.59</v>
      </c>
      <c r="L130" s="99" t="n">
        <v>88.19</v>
      </c>
      <c r="M130" s="62" t="n">
        <v>121</v>
      </c>
      <c r="N130" s="63" t="n">
        <v>-4</v>
      </c>
    </row>
    <row r="131" customFormat="false" ht="13.2" hidden="false" customHeight="false" outlineLevel="0" collapsed="false">
      <c r="A131" s="100" t="n">
        <v>126</v>
      </c>
      <c r="B131" s="51" t="s">
        <v>528</v>
      </c>
      <c r="C131" s="52" t="n">
        <v>702288</v>
      </c>
      <c r="D131" s="53" t="s">
        <v>89</v>
      </c>
      <c r="E131" s="64" t="n">
        <v>11</v>
      </c>
      <c r="F131" s="55" t="n">
        <v>19.207</v>
      </c>
      <c r="G131" s="56" t="n">
        <v>30.001</v>
      </c>
      <c r="H131" s="97" t="n">
        <v>39</v>
      </c>
      <c r="I131" s="58" t="n">
        <v>8.566</v>
      </c>
      <c r="J131" s="72" t="n">
        <v>0</v>
      </c>
      <c r="K131" s="60" t="n">
        <v>10.539</v>
      </c>
      <c r="L131" s="99" t="n">
        <v>88.106</v>
      </c>
      <c r="M131" s="62" t="n">
        <v>160</v>
      </c>
      <c r="N131" s="63" t="n">
        <v>34</v>
      </c>
    </row>
    <row r="132" customFormat="false" ht="13.2" hidden="false" customHeight="false" outlineLevel="0" collapsed="false">
      <c r="A132" s="50" t="n">
        <v>127</v>
      </c>
      <c r="B132" s="51" t="s">
        <v>529</v>
      </c>
      <c r="C132" s="52" t="n">
        <v>683980</v>
      </c>
      <c r="D132" s="53" t="s">
        <v>145</v>
      </c>
      <c r="E132" s="54" t="n">
        <v>11</v>
      </c>
      <c r="F132" s="55" t="n">
        <v>53.268</v>
      </c>
      <c r="G132" s="56" t="n">
        <v>10.586</v>
      </c>
      <c r="H132" s="97" t="n">
        <v>12.933</v>
      </c>
      <c r="I132" s="74" t="n">
        <v>0</v>
      </c>
      <c r="J132" s="72" t="n">
        <v>0</v>
      </c>
      <c r="K132" s="60" t="n">
        <v>21.078</v>
      </c>
      <c r="L132" s="99" t="n">
        <v>87.279</v>
      </c>
      <c r="M132" s="62" t="n">
        <v>122</v>
      </c>
      <c r="N132" s="63" t="n">
        <v>-5</v>
      </c>
    </row>
    <row r="133" customFormat="false" ht="13.2" hidden="false" customHeight="false" outlineLevel="0" collapsed="false">
      <c r="A133" s="100" t="n">
        <v>128</v>
      </c>
      <c r="B133" s="51" t="s">
        <v>530</v>
      </c>
      <c r="C133" s="52" t="n">
        <v>719876</v>
      </c>
      <c r="D133" s="53" t="s">
        <v>33</v>
      </c>
      <c r="E133" s="64" t="n">
        <v>11</v>
      </c>
      <c r="F133" s="55" t="n">
        <v>9.612</v>
      </c>
      <c r="G133" s="56" t="n">
        <v>19.206</v>
      </c>
      <c r="H133" s="97" t="n">
        <v>48.722</v>
      </c>
      <c r="I133" s="58" t="n">
        <v>8.579</v>
      </c>
      <c r="J133" s="72" t="n">
        <v>0</v>
      </c>
      <c r="K133" s="60" t="n">
        <v>10.572</v>
      </c>
      <c r="L133" s="99" t="n">
        <v>87.079</v>
      </c>
      <c r="M133" s="62" t="n">
        <v>127</v>
      </c>
      <c r="N133" s="63" t="n">
        <v>-1</v>
      </c>
    </row>
    <row r="134" customFormat="false" ht="13.2" hidden="false" customHeight="false" outlineLevel="0" collapsed="false">
      <c r="A134" s="50" t="n">
        <v>129</v>
      </c>
      <c r="B134" s="51" t="s">
        <v>531</v>
      </c>
      <c r="C134" s="52" t="n">
        <v>703947</v>
      </c>
      <c r="D134" s="53" t="s">
        <v>225</v>
      </c>
      <c r="E134" s="54" t="n">
        <v>11</v>
      </c>
      <c r="F134" s="55" t="n">
        <v>39</v>
      </c>
      <c r="G134" s="56" t="n">
        <v>19.207</v>
      </c>
      <c r="H134" s="97" t="n">
        <v>39</v>
      </c>
      <c r="I134" s="58" t="n">
        <v>8.585</v>
      </c>
      <c r="J134" s="72" t="n">
        <v>0</v>
      </c>
      <c r="K134" s="77" t="n">
        <v>0</v>
      </c>
      <c r="L134" s="99" t="n">
        <v>86.585</v>
      </c>
      <c r="M134" s="62" t="n">
        <v>123</v>
      </c>
      <c r="N134" s="63" t="n">
        <v>-6</v>
      </c>
    </row>
    <row r="135" customFormat="false" ht="13.2" hidden="false" customHeight="false" outlineLevel="0" collapsed="false">
      <c r="A135" s="50" t="n">
        <v>130</v>
      </c>
      <c r="B135" s="51" t="s">
        <v>532</v>
      </c>
      <c r="C135" s="52" t="n">
        <v>712850</v>
      </c>
      <c r="D135" s="53" t="s">
        <v>39</v>
      </c>
      <c r="E135" s="64" t="n">
        <v>11</v>
      </c>
      <c r="F135" s="55" t="n">
        <v>14.97</v>
      </c>
      <c r="G135" s="56" t="n">
        <v>29.421</v>
      </c>
      <c r="H135" s="97" t="n">
        <v>20.561</v>
      </c>
      <c r="I135" s="58" t="n">
        <v>8.613</v>
      </c>
      <c r="J135" s="56" t="n">
        <v>15.453</v>
      </c>
      <c r="K135" s="60" t="n">
        <v>21.097</v>
      </c>
      <c r="L135" s="99" t="n">
        <v>86.532</v>
      </c>
      <c r="M135" s="62" t="n">
        <v>98</v>
      </c>
      <c r="N135" s="63" t="n">
        <v>-32</v>
      </c>
    </row>
    <row r="136" customFormat="false" ht="13.2" hidden="false" customHeight="false" outlineLevel="0" collapsed="false">
      <c r="A136" s="100" t="n">
        <v>131</v>
      </c>
      <c r="B136" s="79" t="s">
        <v>533</v>
      </c>
      <c r="C136" s="52" t="n">
        <v>711681</v>
      </c>
      <c r="D136" s="53" t="s">
        <v>100</v>
      </c>
      <c r="E136" s="54" t="n">
        <v>12</v>
      </c>
      <c r="F136" s="55" t="n">
        <v>14.966</v>
      </c>
      <c r="G136" s="56" t="n">
        <v>14.718</v>
      </c>
      <c r="H136" s="97" t="n">
        <v>52.982</v>
      </c>
      <c r="I136" s="58" t="n">
        <v>7.951</v>
      </c>
      <c r="J136" s="71" t="n">
        <v>0</v>
      </c>
      <c r="K136" s="98" t="n">
        <v>9.545</v>
      </c>
      <c r="L136" s="99" t="n">
        <v>85.444</v>
      </c>
      <c r="M136" s="62" t="n">
        <v>220</v>
      </c>
      <c r="N136" s="63" t="n">
        <v>89</v>
      </c>
    </row>
    <row r="137" customFormat="false" ht="13.2" hidden="false" customHeight="false" outlineLevel="0" collapsed="false">
      <c r="A137" s="100" t="n">
        <v>132</v>
      </c>
      <c r="B137" s="51" t="s">
        <v>534</v>
      </c>
      <c r="C137" s="52" t="n">
        <v>706492</v>
      </c>
      <c r="D137" s="53" t="s">
        <v>506</v>
      </c>
      <c r="E137" s="54" t="n">
        <v>12</v>
      </c>
      <c r="F137" s="55" t="n">
        <v>19.208</v>
      </c>
      <c r="G137" s="56" t="n">
        <v>30.004</v>
      </c>
      <c r="H137" s="97" t="n">
        <v>55</v>
      </c>
      <c r="I137" s="74" t="n">
        <v>0</v>
      </c>
      <c r="J137" s="71" t="n">
        <v>0</v>
      </c>
      <c r="K137" s="101" t="n">
        <v>0</v>
      </c>
      <c r="L137" s="99" t="n">
        <v>85.004</v>
      </c>
      <c r="M137" s="62" t="n">
        <v>130</v>
      </c>
      <c r="N137" s="63" t="n">
        <v>-2</v>
      </c>
    </row>
    <row r="138" customFormat="false" ht="13.2" hidden="false" customHeight="false" outlineLevel="0" collapsed="false">
      <c r="A138" s="100" t="n">
        <v>133</v>
      </c>
      <c r="B138" s="51" t="s">
        <v>535</v>
      </c>
      <c r="C138" s="52" t="n">
        <v>717750</v>
      </c>
      <c r="D138" s="53" t="s">
        <v>457</v>
      </c>
      <c r="E138" s="64" t="n">
        <v>11</v>
      </c>
      <c r="F138" s="55" t="n">
        <v>8.538</v>
      </c>
      <c r="G138" s="56" t="n">
        <v>20.752</v>
      </c>
      <c r="H138" s="97" t="n">
        <v>37.67</v>
      </c>
      <c r="I138" s="58" t="n">
        <v>8.582</v>
      </c>
      <c r="J138" s="56" t="n">
        <v>15.451</v>
      </c>
      <c r="K138" s="60" t="n">
        <v>10.563</v>
      </c>
      <c r="L138" s="99" t="n">
        <v>84.436</v>
      </c>
      <c r="M138" s="62" t="n">
        <v>172</v>
      </c>
      <c r="N138" s="63" t="n">
        <v>39</v>
      </c>
    </row>
    <row r="139" customFormat="false" ht="13.2" hidden="false" customHeight="false" outlineLevel="0" collapsed="false">
      <c r="A139" s="100" t="n">
        <v>134</v>
      </c>
      <c r="B139" s="51" t="s">
        <v>536</v>
      </c>
      <c r="C139" s="52" t="n">
        <v>699858</v>
      </c>
      <c r="D139" s="53" t="s">
        <v>23</v>
      </c>
      <c r="E139" s="54" t="n">
        <v>12</v>
      </c>
      <c r="F139" s="55" t="n">
        <v>6.699</v>
      </c>
      <c r="G139" s="56" t="n">
        <v>13.645</v>
      </c>
      <c r="H139" s="97" t="n">
        <v>22.275</v>
      </c>
      <c r="I139" s="58" t="n">
        <v>15.788</v>
      </c>
      <c r="J139" s="56" t="n">
        <v>28.628</v>
      </c>
      <c r="K139" s="98" t="n">
        <v>19.091</v>
      </c>
      <c r="L139" s="99" t="n">
        <v>83.639</v>
      </c>
      <c r="M139" s="62" t="n">
        <v>96</v>
      </c>
      <c r="N139" s="63" t="n">
        <v>-38</v>
      </c>
    </row>
    <row r="140" customFormat="false" ht="13.2" hidden="false" customHeight="false" outlineLevel="0" collapsed="false">
      <c r="A140" s="100" t="n">
        <v>135</v>
      </c>
      <c r="B140" s="51" t="s">
        <v>537</v>
      </c>
      <c r="C140" s="52" t="n">
        <v>685398</v>
      </c>
      <c r="D140" s="53" t="s">
        <v>109</v>
      </c>
      <c r="E140" s="54" t="n">
        <v>12</v>
      </c>
      <c r="F140" s="55" t="n">
        <v>13.398</v>
      </c>
      <c r="G140" s="56" t="n">
        <v>6.846</v>
      </c>
      <c r="H140" s="97" t="n">
        <v>22.277</v>
      </c>
      <c r="I140" s="58" t="n">
        <v>7.941</v>
      </c>
      <c r="J140" s="56" t="n">
        <v>28.629</v>
      </c>
      <c r="K140" s="98" t="n">
        <v>19.11</v>
      </c>
      <c r="L140" s="99" t="n">
        <v>83.414</v>
      </c>
      <c r="M140" s="62" t="n">
        <v>135</v>
      </c>
      <c r="N140" s="63" t="n">
        <v>0</v>
      </c>
    </row>
    <row r="141" customFormat="false" ht="13.2" hidden="false" customHeight="false" outlineLevel="0" collapsed="false">
      <c r="A141" s="100" t="n">
        <v>136</v>
      </c>
      <c r="B141" s="79" t="s">
        <v>538</v>
      </c>
      <c r="C141" s="52" t="n">
        <v>689500</v>
      </c>
      <c r="D141" s="53" t="s">
        <v>181</v>
      </c>
      <c r="E141" s="54" t="n">
        <v>11</v>
      </c>
      <c r="F141" s="55" t="n">
        <v>14.554</v>
      </c>
      <c r="G141" s="56" t="n">
        <v>20.757</v>
      </c>
      <c r="H141" s="97" t="n">
        <v>31.907</v>
      </c>
      <c r="I141" s="58" t="n">
        <v>8.567</v>
      </c>
      <c r="J141" s="56" t="n">
        <v>7.781</v>
      </c>
      <c r="K141" s="60" t="n">
        <v>21.089</v>
      </c>
      <c r="L141" s="99" t="n">
        <v>82.32</v>
      </c>
      <c r="M141" s="62" t="n">
        <v>159</v>
      </c>
      <c r="N141" s="63" t="n">
        <v>23</v>
      </c>
    </row>
    <row r="142" customFormat="false" ht="13.2" hidden="false" customHeight="false" outlineLevel="0" collapsed="false">
      <c r="A142" s="100" t="n">
        <v>137</v>
      </c>
      <c r="B142" s="51" t="s">
        <v>539</v>
      </c>
      <c r="C142" s="52" t="n">
        <v>704766</v>
      </c>
      <c r="D142" s="53" t="s">
        <v>321</v>
      </c>
      <c r="E142" s="54" t="n">
        <v>12</v>
      </c>
      <c r="F142" s="55" t="n">
        <v>29.099</v>
      </c>
      <c r="G142" s="56" t="n">
        <v>10.394</v>
      </c>
      <c r="H142" s="97" t="n">
        <v>24.474</v>
      </c>
      <c r="I142" s="58" t="n">
        <v>7.924</v>
      </c>
      <c r="J142" s="56" t="n">
        <v>7.218</v>
      </c>
      <c r="K142" s="98" t="n">
        <v>19.089</v>
      </c>
      <c r="L142" s="99" t="n">
        <v>80.586</v>
      </c>
      <c r="M142" s="62" t="n">
        <v>153</v>
      </c>
      <c r="N142" s="63" t="n">
        <v>16</v>
      </c>
    </row>
    <row r="143" customFormat="false" ht="13.2" hidden="false" customHeight="false" outlineLevel="0" collapsed="false">
      <c r="A143" s="100" t="n">
        <v>138</v>
      </c>
      <c r="B143" s="51" t="s">
        <v>540</v>
      </c>
      <c r="C143" s="52" t="n">
        <v>715620</v>
      </c>
      <c r="D143" s="53" t="s">
        <v>104</v>
      </c>
      <c r="E143" s="64" t="n">
        <v>11</v>
      </c>
      <c r="F143" s="55" t="n">
        <v>20.268</v>
      </c>
      <c r="G143" s="56" t="n">
        <v>31.659</v>
      </c>
      <c r="H143" s="97" t="n">
        <v>34.846</v>
      </c>
      <c r="I143" s="58" t="n">
        <v>8.572</v>
      </c>
      <c r="J143" s="72" t="n">
        <v>0</v>
      </c>
      <c r="K143" s="60" t="n">
        <v>5.392</v>
      </c>
      <c r="L143" s="99" t="n">
        <v>80.469</v>
      </c>
      <c r="M143" s="62" t="n">
        <v>150</v>
      </c>
      <c r="N143" s="63" t="n">
        <v>12</v>
      </c>
    </row>
    <row r="144" customFormat="false" ht="13.2" hidden="false" customHeight="false" outlineLevel="0" collapsed="false">
      <c r="A144" s="50" t="n">
        <v>139</v>
      </c>
      <c r="B144" s="51" t="s">
        <v>541</v>
      </c>
      <c r="C144" s="52" t="n">
        <v>701871</v>
      </c>
      <c r="D144" s="53" t="s">
        <v>321</v>
      </c>
      <c r="E144" s="64" t="n">
        <v>11</v>
      </c>
      <c r="F144" s="55" t="n">
        <v>14.561</v>
      </c>
      <c r="G144" s="56" t="n">
        <v>20.759</v>
      </c>
      <c r="H144" s="97" t="n">
        <v>31.91</v>
      </c>
      <c r="I144" s="58" t="n">
        <v>17.13</v>
      </c>
      <c r="J144" s="72" t="n">
        <v>0</v>
      </c>
      <c r="K144" s="60" t="n">
        <v>10.579</v>
      </c>
      <c r="L144" s="99" t="n">
        <v>80.378</v>
      </c>
      <c r="M144" s="62" t="n">
        <v>165</v>
      </c>
      <c r="N144" s="63" t="n">
        <v>26</v>
      </c>
    </row>
    <row r="145" customFormat="false" ht="13.2" hidden="false" customHeight="false" outlineLevel="0" collapsed="false">
      <c r="A145" s="50" t="n">
        <v>140</v>
      </c>
      <c r="B145" s="79" t="s">
        <v>542</v>
      </c>
      <c r="C145" s="52" t="n">
        <v>717744</v>
      </c>
      <c r="D145" s="53" t="s">
        <v>457</v>
      </c>
      <c r="E145" s="54" t="n">
        <v>12</v>
      </c>
      <c r="F145" s="55" t="n">
        <v>17.047</v>
      </c>
      <c r="G145" s="72" t="n">
        <v>0</v>
      </c>
      <c r="H145" s="97" t="n">
        <v>36.287</v>
      </c>
      <c r="I145" s="58" t="n">
        <v>7.934</v>
      </c>
      <c r="J145" s="56" t="n">
        <v>7.189</v>
      </c>
      <c r="K145" s="98" t="n">
        <v>19.097</v>
      </c>
      <c r="L145" s="99" t="n">
        <v>80.365</v>
      </c>
      <c r="M145" s="62" t="n">
        <v>138</v>
      </c>
      <c r="N145" s="63" t="n">
        <v>-2</v>
      </c>
    </row>
    <row r="146" customFormat="false" ht="13.2" hidden="false" customHeight="false" outlineLevel="0" collapsed="false">
      <c r="A146" s="100" t="n">
        <v>141</v>
      </c>
      <c r="B146" s="51" t="s">
        <v>543</v>
      </c>
      <c r="C146" s="52" t="n">
        <v>698705</v>
      </c>
      <c r="D146" s="53" t="s">
        <v>216</v>
      </c>
      <c r="E146" s="54" t="n">
        <v>11</v>
      </c>
      <c r="F146" s="76" t="n">
        <v>0</v>
      </c>
      <c r="G146" s="56" t="n">
        <v>39</v>
      </c>
      <c r="H146" s="97" t="n">
        <v>30.003</v>
      </c>
      <c r="I146" s="74" t="n">
        <v>0</v>
      </c>
      <c r="J146" s="72" t="n">
        <v>0</v>
      </c>
      <c r="K146" s="60" t="n">
        <v>10.586</v>
      </c>
      <c r="L146" s="99" t="n">
        <v>79.589</v>
      </c>
      <c r="M146" s="62" t="n">
        <v>137</v>
      </c>
      <c r="N146" s="63" t="n">
        <v>-4</v>
      </c>
    </row>
    <row r="147" customFormat="false" ht="13.2" hidden="false" customHeight="false" outlineLevel="0" collapsed="false">
      <c r="A147" s="100" t="n">
        <v>142</v>
      </c>
      <c r="B147" s="79" t="s">
        <v>544</v>
      </c>
      <c r="C147" s="52" t="n">
        <v>720304</v>
      </c>
      <c r="D147" s="53" t="s">
        <v>33</v>
      </c>
      <c r="E147" s="54" t="n">
        <v>12</v>
      </c>
      <c r="F147" s="55" t="n">
        <v>19.206</v>
      </c>
      <c r="G147" s="56" t="n">
        <v>19.208</v>
      </c>
      <c r="H147" s="97" t="n">
        <v>36.287</v>
      </c>
      <c r="I147" s="74" t="n">
        <v>0</v>
      </c>
      <c r="J147" s="56" t="n">
        <v>14.318</v>
      </c>
      <c r="K147" s="98" t="n">
        <v>9.567</v>
      </c>
      <c r="L147" s="99" t="n">
        <v>79.38</v>
      </c>
      <c r="M147" s="62" t="n">
        <v>161</v>
      </c>
      <c r="N147" s="63" t="n">
        <v>19</v>
      </c>
    </row>
    <row r="148" customFormat="false" ht="13.2" hidden="false" customHeight="false" outlineLevel="0" collapsed="false">
      <c r="A148" s="100" t="n">
        <v>143</v>
      </c>
      <c r="B148" s="51" t="s">
        <v>545</v>
      </c>
      <c r="C148" s="52" t="n">
        <v>711451</v>
      </c>
      <c r="D148" s="53" t="s">
        <v>166</v>
      </c>
      <c r="E148" s="64" t="n">
        <v>11</v>
      </c>
      <c r="F148" s="55" t="n">
        <v>9.614</v>
      </c>
      <c r="G148" s="56" t="n">
        <v>30.002</v>
      </c>
      <c r="H148" s="97" t="n">
        <v>30.004</v>
      </c>
      <c r="I148" s="58" t="n">
        <v>8.562</v>
      </c>
      <c r="J148" s="72" t="n">
        <v>0</v>
      </c>
      <c r="K148" s="60" t="n">
        <v>10.545</v>
      </c>
      <c r="L148" s="99" t="n">
        <v>79.113</v>
      </c>
      <c r="M148" s="62" t="n">
        <v>140</v>
      </c>
      <c r="N148" s="63" t="n">
        <v>-3</v>
      </c>
    </row>
    <row r="149" customFormat="false" ht="13.2" hidden="false" customHeight="false" outlineLevel="0" collapsed="false">
      <c r="A149" s="100" t="n">
        <v>144</v>
      </c>
      <c r="B149" s="51" t="s">
        <v>546</v>
      </c>
      <c r="C149" s="52" t="n">
        <v>712474</v>
      </c>
      <c r="D149" s="53" t="s">
        <v>69</v>
      </c>
      <c r="E149" s="54" t="n">
        <v>12</v>
      </c>
      <c r="F149" s="55" t="n">
        <v>8.532</v>
      </c>
      <c r="G149" s="56" t="n">
        <v>10.378</v>
      </c>
      <c r="H149" s="97" t="n">
        <v>44.661</v>
      </c>
      <c r="I149" s="58" t="n">
        <v>7.935</v>
      </c>
      <c r="J149" s="56" t="n">
        <v>14.312</v>
      </c>
      <c r="K149" s="98" t="n">
        <v>9.542</v>
      </c>
      <c r="L149" s="99" t="n">
        <v>78.893</v>
      </c>
      <c r="M149" s="62" t="n">
        <v>164</v>
      </c>
      <c r="N149" s="63" t="n">
        <v>20</v>
      </c>
    </row>
    <row r="150" customFormat="false" ht="13.2" hidden="false" customHeight="false" outlineLevel="0" collapsed="false">
      <c r="A150" s="50" t="n">
        <v>145</v>
      </c>
      <c r="B150" s="51" t="s">
        <v>547</v>
      </c>
      <c r="C150" s="52" t="n">
        <v>699557</v>
      </c>
      <c r="D150" s="53" t="s">
        <v>37</v>
      </c>
      <c r="E150" s="64" t="n">
        <v>11</v>
      </c>
      <c r="F150" s="55" t="n">
        <v>17.051</v>
      </c>
      <c r="G150" s="56" t="n">
        <v>10.573</v>
      </c>
      <c r="H150" s="73" t="n">
        <v>0</v>
      </c>
      <c r="I150" s="58" t="n">
        <v>8.592</v>
      </c>
      <c r="J150" s="72" t="n">
        <v>0</v>
      </c>
      <c r="K150" s="60" t="n">
        <v>42.155</v>
      </c>
      <c r="L150" s="99" t="n">
        <v>78.371</v>
      </c>
      <c r="M150" s="62" t="n">
        <v>134</v>
      </c>
      <c r="N150" s="63" t="n">
        <v>-11</v>
      </c>
    </row>
    <row r="151" customFormat="false" ht="13.2" hidden="false" customHeight="false" outlineLevel="0" collapsed="false">
      <c r="A151" s="100" t="n">
        <v>146</v>
      </c>
      <c r="B151" s="51" t="s">
        <v>548</v>
      </c>
      <c r="C151" s="52" t="n">
        <v>688922</v>
      </c>
      <c r="D151" s="53" t="s">
        <v>154</v>
      </c>
      <c r="E151" s="54" t="n">
        <v>11</v>
      </c>
      <c r="F151" s="55" t="n">
        <v>29.097</v>
      </c>
      <c r="G151" s="56" t="n">
        <v>10.407</v>
      </c>
      <c r="H151" s="97" t="n">
        <v>31.911</v>
      </c>
      <c r="I151" s="58" t="n">
        <v>17.109</v>
      </c>
      <c r="J151" s="72" t="n">
        <v>0</v>
      </c>
      <c r="K151" s="77" t="n">
        <v>0</v>
      </c>
      <c r="L151" s="99" t="n">
        <v>78.117</v>
      </c>
      <c r="M151" s="62" t="n">
        <v>171</v>
      </c>
      <c r="N151" s="63" t="n">
        <v>25</v>
      </c>
    </row>
    <row r="152" customFormat="false" ht="13.2" hidden="false" customHeight="false" outlineLevel="0" collapsed="false">
      <c r="A152" s="50" t="n">
        <v>147</v>
      </c>
      <c r="B152" s="51" t="s">
        <v>549</v>
      </c>
      <c r="C152" s="52" t="n">
        <v>694484</v>
      </c>
      <c r="D152" s="53" t="s">
        <v>109</v>
      </c>
      <c r="E152" s="54" t="n">
        <v>12</v>
      </c>
      <c r="F152" s="55" t="n">
        <v>6.721</v>
      </c>
      <c r="G152" s="56" t="n">
        <v>6.85</v>
      </c>
      <c r="H152" s="97" t="n">
        <v>22.274</v>
      </c>
      <c r="I152" s="58" t="n">
        <v>15.782</v>
      </c>
      <c r="J152" s="56" t="n">
        <v>28.623</v>
      </c>
      <c r="K152" s="98" t="n">
        <v>19.092</v>
      </c>
      <c r="L152" s="99" t="n">
        <v>76.839</v>
      </c>
      <c r="M152" s="62" t="n">
        <v>179</v>
      </c>
      <c r="N152" s="63" t="n">
        <v>32</v>
      </c>
    </row>
    <row r="153" customFormat="false" ht="13.2" hidden="false" customHeight="false" outlineLevel="0" collapsed="false">
      <c r="A153" s="50" t="n">
        <v>148</v>
      </c>
      <c r="B153" s="51" t="s">
        <v>550</v>
      </c>
      <c r="C153" s="52" t="n">
        <v>687396</v>
      </c>
      <c r="D153" s="53" t="s">
        <v>321</v>
      </c>
      <c r="E153" s="64" t="n">
        <v>11</v>
      </c>
      <c r="F153" s="55" t="n">
        <v>29.094</v>
      </c>
      <c r="G153" s="56" t="n">
        <v>20.762</v>
      </c>
      <c r="H153" s="97" t="n">
        <v>15.964</v>
      </c>
      <c r="I153" s="58" t="n">
        <v>8.588</v>
      </c>
      <c r="J153" s="56" t="n">
        <v>15.449</v>
      </c>
      <c r="K153" s="60" t="n">
        <v>10.559</v>
      </c>
      <c r="L153" s="99" t="n">
        <v>75.864</v>
      </c>
      <c r="M153" s="62" t="n">
        <v>142</v>
      </c>
      <c r="N153" s="63" t="n">
        <v>-6</v>
      </c>
    </row>
    <row r="154" customFormat="false" ht="13.2" hidden="false" customHeight="false" outlineLevel="0" collapsed="false">
      <c r="A154" s="50" t="n">
        <v>149</v>
      </c>
      <c r="B154" s="51" t="s">
        <v>551</v>
      </c>
      <c r="C154" s="52" t="n">
        <v>708185</v>
      </c>
      <c r="D154" s="53" t="s">
        <v>63</v>
      </c>
      <c r="E154" s="54" t="n">
        <v>12</v>
      </c>
      <c r="F154" s="55" t="n">
        <v>14.56</v>
      </c>
      <c r="G154" s="72" t="n">
        <v>0</v>
      </c>
      <c r="H154" s="97" t="n">
        <v>24.479</v>
      </c>
      <c r="I154" s="58" t="n">
        <v>15.781</v>
      </c>
      <c r="J154" s="56" t="n">
        <v>14.34</v>
      </c>
      <c r="K154" s="98" t="n">
        <v>19.103</v>
      </c>
      <c r="L154" s="99" t="n">
        <v>73.923</v>
      </c>
      <c r="M154" s="62" t="n">
        <v>126</v>
      </c>
      <c r="N154" s="63" t="n">
        <v>-23</v>
      </c>
    </row>
    <row r="155" customFormat="false" ht="13.2" hidden="false" customHeight="false" outlineLevel="0" collapsed="false">
      <c r="A155" s="50" t="n">
        <v>150</v>
      </c>
      <c r="B155" s="79" t="s">
        <v>552</v>
      </c>
      <c r="C155" s="52" t="n">
        <v>716156</v>
      </c>
      <c r="D155" s="53" t="s">
        <v>175</v>
      </c>
      <c r="E155" s="54" t="n">
        <v>12</v>
      </c>
      <c r="F155" s="55" t="n">
        <v>29.096</v>
      </c>
      <c r="G155" s="56" t="n">
        <v>20.758</v>
      </c>
      <c r="H155" s="97" t="n">
        <v>12.252</v>
      </c>
      <c r="I155" s="74" t="n">
        <v>0</v>
      </c>
      <c r="J155" s="56" t="n">
        <v>14.323</v>
      </c>
      <c r="K155" s="98" t="n">
        <v>9.583</v>
      </c>
      <c r="L155" s="99" t="n">
        <v>73.76</v>
      </c>
      <c r="M155" s="62" t="n">
        <v>149</v>
      </c>
      <c r="N155" s="63" t="n">
        <v>-1</v>
      </c>
    </row>
    <row r="156" customFormat="false" ht="13.2" hidden="false" customHeight="false" outlineLevel="0" collapsed="false">
      <c r="A156" s="50" t="n">
        <v>151</v>
      </c>
      <c r="B156" s="51" t="s">
        <v>553</v>
      </c>
      <c r="C156" s="52" t="n">
        <v>714006</v>
      </c>
      <c r="D156" s="53" t="s">
        <v>141</v>
      </c>
      <c r="E156" s="64" t="n">
        <v>11</v>
      </c>
      <c r="F156" s="55" t="n">
        <v>8.527</v>
      </c>
      <c r="G156" s="56" t="n">
        <v>21.145</v>
      </c>
      <c r="H156" s="97" t="n">
        <v>25.84</v>
      </c>
      <c r="I156" s="58" t="n">
        <v>8.578</v>
      </c>
      <c r="J156" s="56" t="n">
        <v>15.447</v>
      </c>
      <c r="K156" s="60" t="n">
        <v>10.562</v>
      </c>
      <c r="L156" s="99" t="n">
        <v>72.994</v>
      </c>
      <c r="M156" s="62" t="n">
        <v>168</v>
      </c>
      <c r="N156" s="63" t="n">
        <v>17</v>
      </c>
    </row>
    <row r="157" customFormat="false" ht="13.2" hidden="false" customHeight="false" outlineLevel="0" collapsed="false">
      <c r="A157" s="50" t="n">
        <v>152</v>
      </c>
      <c r="B157" s="51" t="s">
        <v>554</v>
      </c>
      <c r="C157" s="52" t="n">
        <v>710857</v>
      </c>
      <c r="D157" s="53" t="s">
        <v>164</v>
      </c>
      <c r="E157" s="54" t="n">
        <v>12</v>
      </c>
      <c r="F157" s="55" t="n">
        <v>31.661</v>
      </c>
      <c r="G157" s="56" t="n">
        <v>31.661</v>
      </c>
      <c r="H157" s="97" t="n">
        <v>27.916</v>
      </c>
      <c r="I157" s="74" t="n">
        <v>0</v>
      </c>
      <c r="J157" s="71" t="n">
        <v>0</v>
      </c>
      <c r="K157" s="98" t="n">
        <v>9.587</v>
      </c>
      <c r="L157" s="99" t="n">
        <v>72.909</v>
      </c>
      <c r="M157" s="62" t="n">
        <v>148</v>
      </c>
      <c r="N157" s="63" t="n">
        <v>-4</v>
      </c>
    </row>
    <row r="158" customFormat="false" ht="13.2" hidden="false" customHeight="false" outlineLevel="0" collapsed="false">
      <c r="A158" s="50" t="n">
        <v>153</v>
      </c>
      <c r="B158" s="51" t="s">
        <v>555</v>
      </c>
      <c r="C158" s="52" t="n">
        <v>694430</v>
      </c>
      <c r="D158" s="53" t="s">
        <v>318</v>
      </c>
      <c r="E158" s="54" t="n">
        <v>12</v>
      </c>
      <c r="F158" s="55" t="n">
        <v>9.616</v>
      </c>
      <c r="G158" s="56" t="n">
        <v>19.203</v>
      </c>
      <c r="H158" s="97" t="n">
        <v>35.75</v>
      </c>
      <c r="I158" s="58" t="n">
        <v>7.911</v>
      </c>
      <c r="J158" s="71" t="n">
        <v>0</v>
      </c>
      <c r="K158" s="98" t="n">
        <v>9.566</v>
      </c>
      <c r="L158" s="99" t="n">
        <v>72.43</v>
      </c>
      <c r="M158" s="62" t="n">
        <v>139</v>
      </c>
      <c r="N158" s="63" t="n">
        <v>-14</v>
      </c>
    </row>
    <row r="159" customFormat="false" ht="13.2" hidden="false" customHeight="false" outlineLevel="0" collapsed="false">
      <c r="A159" s="50" t="n">
        <v>154</v>
      </c>
      <c r="B159" s="51" t="s">
        <v>556</v>
      </c>
      <c r="C159" s="52" t="n">
        <v>680291</v>
      </c>
      <c r="D159" s="53" t="s">
        <v>85</v>
      </c>
      <c r="E159" s="64" t="n">
        <v>11</v>
      </c>
      <c r="F159" s="55" t="n">
        <v>13.39</v>
      </c>
      <c r="G159" s="56" t="n">
        <v>13.638</v>
      </c>
      <c r="H159" s="97" t="n">
        <v>25.901</v>
      </c>
      <c r="I159" s="58" t="n">
        <v>17.131</v>
      </c>
      <c r="J159" s="56" t="n">
        <v>15.468</v>
      </c>
      <c r="K159" s="60" t="n">
        <v>10.602</v>
      </c>
      <c r="L159" s="99" t="n">
        <v>72.138</v>
      </c>
      <c r="M159" s="62" t="n">
        <v>144</v>
      </c>
      <c r="N159" s="63" t="n">
        <v>-10</v>
      </c>
    </row>
    <row r="160" customFormat="false" ht="13.2" hidden="false" customHeight="false" outlineLevel="0" collapsed="false">
      <c r="A160" s="100" t="n">
        <v>155</v>
      </c>
      <c r="B160" s="51" t="s">
        <v>557</v>
      </c>
      <c r="C160" s="52" t="n">
        <v>708035</v>
      </c>
      <c r="D160" s="53" t="s">
        <v>181</v>
      </c>
      <c r="E160" s="64" t="n">
        <v>11</v>
      </c>
      <c r="F160" s="55" t="n">
        <v>14.551</v>
      </c>
      <c r="G160" s="56" t="n">
        <v>20.753</v>
      </c>
      <c r="H160" s="97" t="n">
        <v>31.904</v>
      </c>
      <c r="I160" s="58" t="n">
        <v>8.596</v>
      </c>
      <c r="J160" s="56" t="n">
        <v>7.762</v>
      </c>
      <c r="K160" s="60" t="n">
        <v>10.549</v>
      </c>
      <c r="L160" s="99" t="n">
        <v>71.802</v>
      </c>
      <c r="M160" s="62" t="n">
        <v>196</v>
      </c>
      <c r="N160" s="63" t="n">
        <v>41</v>
      </c>
    </row>
    <row r="161" customFormat="false" ht="13.2" hidden="false" customHeight="false" outlineLevel="0" collapsed="false">
      <c r="A161" s="100" t="n">
        <v>156</v>
      </c>
      <c r="B161" s="51" t="s">
        <v>558</v>
      </c>
      <c r="C161" s="52" t="n">
        <v>718908</v>
      </c>
      <c r="D161" s="53" t="s">
        <v>164</v>
      </c>
      <c r="E161" s="54" t="n">
        <v>12</v>
      </c>
      <c r="F161" s="55" t="n">
        <v>41.155</v>
      </c>
      <c r="G161" s="56" t="n">
        <v>20.269</v>
      </c>
      <c r="H161" s="73" t="n">
        <v>0</v>
      </c>
      <c r="I161" s="74" t="n">
        <v>0</v>
      </c>
      <c r="J161" s="71" t="n">
        <v>0</v>
      </c>
      <c r="K161" s="98" t="n">
        <v>9.546</v>
      </c>
      <c r="L161" s="99" t="n">
        <v>70.97</v>
      </c>
      <c r="M161" s="62" t="n">
        <v>124</v>
      </c>
      <c r="N161" s="63" t="n">
        <v>-32</v>
      </c>
    </row>
    <row r="162" customFormat="false" ht="13.2" hidden="false" customHeight="false" outlineLevel="0" collapsed="false">
      <c r="A162" s="50" t="n">
        <v>157</v>
      </c>
      <c r="B162" s="51" t="s">
        <v>559</v>
      </c>
      <c r="C162" s="52" t="n">
        <v>699973</v>
      </c>
      <c r="D162" s="53" t="s">
        <v>35</v>
      </c>
      <c r="E162" s="64" t="n">
        <v>11</v>
      </c>
      <c r="F162" s="55" t="n">
        <v>17.05</v>
      </c>
      <c r="G162" s="56" t="n">
        <v>21.142</v>
      </c>
      <c r="H162" s="97" t="n">
        <v>12.924</v>
      </c>
      <c r="I162" s="58" t="n">
        <v>17.113</v>
      </c>
      <c r="J162" s="56" t="n">
        <v>15.464</v>
      </c>
      <c r="K162" s="60" t="n">
        <v>10.593</v>
      </c>
      <c r="L162" s="99" t="n">
        <v>70.769</v>
      </c>
      <c r="M162" s="62" t="n">
        <v>156</v>
      </c>
      <c r="N162" s="63" t="n">
        <v>-1</v>
      </c>
    </row>
    <row r="163" customFormat="false" ht="13.2" hidden="false" customHeight="false" outlineLevel="0" collapsed="false">
      <c r="A163" s="50" t="n">
        <v>158</v>
      </c>
      <c r="B163" s="51" t="s">
        <v>560</v>
      </c>
      <c r="C163" s="52" t="n">
        <v>709367</v>
      </c>
      <c r="D163" s="53" t="s">
        <v>561</v>
      </c>
      <c r="E163" s="54" t="n">
        <v>12</v>
      </c>
      <c r="F163" s="55" t="n">
        <v>7.304</v>
      </c>
      <c r="G163" s="56" t="n">
        <v>10.383</v>
      </c>
      <c r="H163" s="97" t="n">
        <v>24.477</v>
      </c>
      <c r="I163" s="58" t="n">
        <v>15.783</v>
      </c>
      <c r="J163" s="56" t="n">
        <v>14.328</v>
      </c>
      <c r="K163" s="98" t="n">
        <v>19.093</v>
      </c>
      <c r="L163" s="99" t="n">
        <v>69.736</v>
      </c>
      <c r="M163" s="62" t="n">
        <v>200</v>
      </c>
      <c r="N163" s="63" t="n">
        <v>42</v>
      </c>
    </row>
    <row r="164" customFormat="false" ht="13.2" hidden="false" customHeight="false" outlineLevel="0" collapsed="false">
      <c r="A164" s="50" t="n">
        <v>159</v>
      </c>
      <c r="B164" s="70" t="s">
        <v>562</v>
      </c>
      <c r="C164" s="52" t="n">
        <v>715352</v>
      </c>
      <c r="D164" s="53" t="s">
        <v>245</v>
      </c>
      <c r="E164" s="54" t="n">
        <v>12</v>
      </c>
      <c r="F164" s="55" t="n">
        <v>7.51</v>
      </c>
      <c r="G164" s="56" t="n">
        <v>7.374</v>
      </c>
      <c r="H164" s="97" t="n">
        <v>44.322</v>
      </c>
      <c r="I164" s="58" t="n">
        <v>7.936</v>
      </c>
      <c r="J164" s="71" t="n">
        <v>0</v>
      </c>
      <c r="K164" s="98" t="n">
        <v>9.597</v>
      </c>
      <c r="L164" s="99" t="n">
        <v>69.365</v>
      </c>
      <c r="M164" s="62" t="n">
        <v>210</v>
      </c>
      <c r="N164" s="63" t="n">
        <v>51</v>
      </c>
    </row>
    <row r="165" customFormat="false" ht="13.2" hidden="false" customHeight="false" outlineLevel="0" collapsed="false">
      <c r="A165" s="50" t="n">
        <v>160</v>
      </c>
      <c r="B165" s="51" t="s">
        <v>563</v>
      </c>
      <c r="C165" s="52" t="n">
        <v>693209</v>
      </c>
      <c r="D165" s="78" t="s">
        <v>25</v>
      </c>
      <c r="E165" s="54" t="n">
        <v>12</v>
      </c>
      <c r="F165" s="55" t="n">
        <v>6.724</v>
      </c>
      <c r="G165" s="56" t="n">
        <v>13.65</v>
      </c>
      <c r="H165" s="97" t="n">
        <v>22.278</v>
      </c>
      <c r="I165" s="74" t="n">
        <v>0</v>
      </c>
      <c r="J165" s="56" t="n">
        <v>14.321</v>
      </c>
      <c r="K165" s="98" t="n">
        <v>19.085</v>
      </c>
      <c r="L165" s="99" t="n">
        <v>69.334</v>
      </c>
      <c r="M165" s="62" t="n">
        <v>152</v>
      </c>
      <c r="N165" s="63" t="n">
        <v>-8</v>
      </c>
    </row>
    <row r="166" customFormat="false" ht="13.2" hidden="false" customHeight="false" outlineLevel="0" collapsed="false">
      <c r="A166" s="100" t="n">
        <v>161</v>
      </c>
      <c r="B166" s="51" t="s">
        <v>564</v>
      </c>
      <c r="C166" s="52" t="n">
        <v>710859</v>
      </c>
      <c r="D166" s="53" t="s">
        <v>164</v>
      </c>
      <c r="E166" s="54" t="n">
        <v>12</v>
      </c>
      <c r="F166" s="55" t="n">
        <v>20.267</v>
      </c>
      <c r="G166" s="56" t="n">
        <v>31.66</v>
      </c>
      <c r="H166" s="97" t="n">
        <v>27.917</v>
      </c>
      <c r="I166" s="74" t="n">
        <v>0</v>
      </c>
      <c r="J166" s="71" t="n">
        <v>0</v>
      </c>
      <c r="K166" s="98" t="n">
        <v>9.568</v>
      </c>
      <c r="L166" s="99" t="n">
        <v>69.145</v>
      </c>
      <c r="M166" s="62" t="n">
        <v>128</v>
      </c>
      <c r="N166" s="63" t="n">
        <v>-33</v>
      </c>
    </row>
    <row r="167" customFormat="false" ht="13.2" hidden="false" customHeight="false" outlineLevel="0" collapsed="false">
      <c r="A167" s="50" t="n">
        <v>162</v>
      </c>
      <c r="B167" s="51" t="s">
        <v>565</v>
      </c>
      <c r="C167" s="52" t="n">
        <v>709434</v>
      </c>
      <c r="D167" s="53" t="s">
        <v>506</v>
      </c>
      <c r="E167" s="54" t="n">
        <v>11</v>
      </c>
      <c r="F167" s="55" t="n">
        <v>30.004</v>
      </c>
      <c r="G167" s="56" t="n">
        <v>19.205</v>
      </c>
      <c r="H167" s="97" t="n">
        <v>39</v>
      </c>
      <c r="I167" s="74" t="n">
        <v>0</v>
      </c>
      <c r="J167" s="72" t="n">
        <v>0</v>
      </c>
      <c r="K167" s="77" t="n">
        <v>0</v>
      </c>
      <c r="L167" s="99" t="n">
        <v>69.004</v>
      </c>
      <c r="M167" s="62" t="n">
        <v>146</v>
      </c>
      <c r="N167" s="63" t="n">
        <v>-16</v>
      </c>
    </row>
    <row r="168" customFormat="false" ht="13.2" hidden="false" customHeight="false" outlineLevel="0" collapsed="false">
      <c r="A168" s="50" t="n">
        <v>163</v>
      </c>
      <c r="B168" s="51" t="s">
        <v>566</v>
      </c>
      <c r="C168" s="52" t="n">
        <v>719059</v>
      </c>
      <c r="D168" s="53" t="s">
        <v>191</v>
      </c>
      <c r="E168" s="64" t="n">
        <v>11</v>
      </c>
      <c r="F168" s="55" t="n">
        <v>8.54</v>
      </c>
      <c r="G168" s="56" t="n">
        <v>10.572</v>
      </c>
      <c r="H168" s="97" t="n">
        <v>25.837</v>
      </c>
      <c r="I168" s="58" t="n">
        <v>17.111</v>
      </c>
      <c r="J168" s="56" t="n">
        <v>15.459</v>
      </c>
      <c r="K168" s="60" t="n">
        <v>10.598</v>
      </c>
      <c r="L168" s="99" t="n">
        <v>68.979</v>
      </c>
      <c r="M168" s="62" t="n">
        <v>207</v>
      </c>
      <c r="N168" s="63" t="n">
        <v>44</v>
      </c>
    </row>
    <row r="169" customFormat="false" ht="13.2" hidden="false" customHeight="false" outlineLevel="0" collapsed="false">
      <c r="A169" s="100" t="n">
        <v>164</v>
      </c>
      <c r="B169" s="51" t="s">
        <v>567</v>
      </c>
      <c r="C169" s="52" t="n">
        <v>709237</v>
      </c>
      <c r="D169" s="53" t="s">
        <v>59</v>
      </c>
      <c r="E169" s="54" t="n">
        <v>11</v>
      </c>
      <c r="F169" s="55" t="n">
        <v>17.052</v>
      </c>
      <c r="G169" s="56" t="n">
        <v>10.578</v>
      </c>
      <c r="H169" s="97" t="n">
        <v>25.841</v>
      </c>
      <c r="I169" s="58" t="n">
        <v>8.583</v>
      </c>
      <c r="J169" s="56" t="n">
        <v>15.449</v>
      </c>
      <c r="K169" s="60" t="n">
        <v>10.592</v>
      </c>
      <c r="L169" s="99" t="n">
        <v>68.934</v>
      </c>
      <c r="M169" s="62" t="n">
        <v>198</v>
      </c>
      <c r="N169" s="63" t="n">
        <v>34</v>
      </c>
    </row>
    <row r="170" customFormat="false" ht="13.2" hidden="false" customHeight="false" outlineLevel="0" collapsed="false">
      <c r="A170" s="50" t="n">
        <v>165</v>
      </c>
      <c r="B170" s="79" t="s">
        <v>568</v>
      </c>
      <c r="C170" s="52" t="n">
        <v>718292</v>
      </c>
      <c r="D170" s="53" t="s">
        <v>189</v>
      </c>
      <c r="E170" s="54" t="n">
        <v>12</v>
      </c>
      <c r="F170" s="55" t="n">
        <v>8.543</v>
      </c>
      <c r="G170" s="56" t="n">
        <v>10.574</v>
      </c>
      <c r="H170" s="97" t="n">
        <v>10.498</v>
      </c>
      <c r="I170" s="58" t="n">
        <v>7.95</v>
      </c>
      <c r="J170" s="56" t="n">
        <v>28.621</v>
      </c>
      <c r="K170" s="98" t="n">
        <v>19.112</v>
      </c>
      <c r="L170" s="99" t="n">
        <v>68.805</v>
      </c>
      <c r="M170" s="62" t="n">
        <v>166</v>
      </c>
      <c r="N170" s="63" t="n">
        <v>1</v>
      </c>
    </row>
    <row r="171" customFormat="false" ht="13.2" hidden="false" customHeight="false" outlineLevel="0" collapsed="false">
      <c r="A171" s="50" t="n">
        <v>166</v>
      </c>
      <c r="B171" s="51" t="s">
        <v>569</v>
      </c>
      <c r="C171" s="52" t="n">
        <v>697615</v>
      </c>
      <c r="D171" s="78" t="s">
        <v>48</v>
      </c>
      <c r="E171" s="54" t="n">
        <v>12</v>
      </c>
      <c r="F171" s="76" t="n">
        <v>0</v>
      </c>
      <c r="G171" s="56" t="n">
        <v>10.579</v>
      </c>
      <c r="H171" s="97" t="n">
        <v>10.5</v>
      </c>
      <c r="I171" s="58" t="n">
        <v>15.801</v>
      </c>
      <c r="J171" s="56" t="n">
        <v>28.634</v>
      </c>
      <c r="K171" s="98" t="n">
        <v>19.09</v>
      </c>
      <c r="L171" s="99" t="n">
        <v>68.803</v>
      </c>
      <c r="M171" s="62" t="n">
        <v>145</v>
      </c>
      <c r="N171" s="63" t="n">
        <v>-21</v>
      </c>
    </row>
    <row r="172" customFormat="false" ht="13.2" hidden="false" customHeight="false" outlineLevel="0" collapsed="false">
      <c r="A172" s="50" t="n">
        <v>167</v>
      </c>
      <c r="B172" s="51" t="s">
        <v>570</v>
      </c>
      <c r="C172" s="52" t="n">
        <v>709508</v>
      </c>
      <c r="D172" s="53" t="s">
        <v>74</v>
      </c>
      <c r="E172" s="64" t="n">
        <v>11</v>
      </c>
      <c r="F172" s="55" t="n">
        <v>6.711</v>
      </c>
      <c r="G172" s="72" t="n">
        <v>0</v>
      </c>
      <c r="H172" s="97" t="n">
        <v>32.118</v>
      </c>
      <c r="I172" s="58" t="n">
        <v>8.584</v>
      </c>
      <c r="J172" s="56" t="n">
        <v>7.782</v>
      </c>
      <c r="K172" s="60" t="n">
        <v>21.087</v>
      </c>
      <c r="L172" s="99" t="n">
        <v>68.5</v>
      </c>
      <c r="M172" s="62" t="n">
        <v>197</v>
      </c>
      <c r="N172" s="63" t="n">
        <v>30</v>
      </c>
    </row>
    <row r="173" customFormat="false" ht="13.2" hidden="false" customHeight="false" outlineLevel="0" collapsed="false">
      <c r="A173" s="50" t="n">
        <v>168</v>
      </c>
      <c r="B173" s="51" t="s">
        <v>571</v>
      </c>
      <c r="C173" s="52" t="n">
        <v>708113</v>
      </c>
      <c r="D173" s="53" t="s">
        <v>524</v>
      </c>
      <c r="E173" s="54" t="n">
        <v>12</v>
      </c>
      <c r="F173" s="55" t="n">
        <v>7.3</v>
      </c>
      <c r="G173" s="56" t="n">
        <v>10.404</v>
      </c>
      <c r="H173" s="97" t="n">
        <v>24.478</v>
      </c>
      <c r="I173" s="58" t="n">
        <v>7.949</v>
      </c>
      <c r="J173" s="56" t="n">
        <v>14.336</v>
      </c>
      <c r="K173" s="98" t="n">
        <v>19.098</v>
      </c>
      <c r="L173" s="99" t="n">
        <v>68.316</v>
      </c>
      <c r="M173" s="62" t="n">
        <v>158</v>
      </c>
      <c r="N173" s="63" t="n">
        <v>-10</v>
      </c>
    </row>
    <row r="174" customFormat="false" ht="13.2" hidden="false" customHeight="false" outlineLevel="0" collapsed="false">
      <c r="A174" s="50" t="n">
        <v>169</v>
      </c>
      <c r="B174" s="51" t="s">
        <v>572</v>
      </c>
      <c r="C174" s="52" t="n">
        <v>709279</v>
      </c>
      <c r="D174" s="53" t="s">
        <v>386</v>
      </c>
      <c r="E174" s="64" t="n">
        <v>11</v>
      </c>
      <c r="F174" s="55" t="n">
        <v>7.299</v>
      </c>
      <c r="G174" s="56" t="n">
        <v>10.384</v>
      </c>
      <c r="H174" s="97" t="n">
        <v>31.905</v>
      </c>
      <c r="I174" s="74" t="n">
        <v>0</v>
      </c>
      <c r="J174" s="56" t="n">
        <v>15.445</v>
      </c>
      <c r="K174" s="60" t="n">
        <v>10.54</v>
      </c>
      <c r="L174" s="99" t="n">
        <v>68.274</v>
      </c>
      <c r="M174" s="62" t="n">
        <v>228</v>
      </c>
      <c r="N174" s="63" t="n">
        <v>59</v>
      </c>
    </row>
    <row r="175" customFormat="false" ht="13.2" hidden="false" customHeight="false" outlineLevel="0" collapsed="false">
      <c r="A175" s="100" t="n">
        <v>170</v>
      </c>
      <c r="B175" s="70" t="s">
        <v>573</v>
      </c>
      <c r="C175" s="52" t="n">
        <v>693980</v>
      </c>
      <c r="D175" s="53" t="s">
        <v>199</v>
      </c>
      <c r="E175" s="54" t="n">
        <v>11</v>
      </c>
      <c r="F175" s="55" t="n">
        <v>7.509</v>
      </c>
      <c r="G175" s="56" t="n">
        <v>14.708</v>
      </c>
      <c r="H175" s="97" t="n">
        <v>20.558</v>
      </c>
      <c r="I175" s="58" t="n">
        <v>17.115</v>
      </c>
      <c r="J175" s="56" t="n">
        <v>15.452</v>
      </c>
      <c r="K175" s="60" t="n">
        <v>10.577</v>
      </c>
      <c r="L175" s="99" t="n">
        <v>67.833</v>
      </c>
      <c r="M175" s="62" t="n">
        <v>170</v>
      </c>
      <c r="N175" s="63" t="n">
        <v>0</v>
      </c>
    </row>
    <row r="176" customFormat="false" ht="13.2" hidden="false" customHeight="false" outlineLevel="0" collapsed="false">
      <c r="A176" s="50" t="n">
        <v>171</v>
      </c>
      <c r="B176" s="79" t="s">
        <v>574</v>
      </c>
      <c r="C176" s="52" t="n">
        <v>712975</v>
      </c>
      <c r="D176" s="53" t="s">
        <v>83</v>
      </c>
      <c r="E176" s="54" t="n">
        <v>12</v>
      </c>
      <c r="F176" s="55" t="n">
        <v>7.499</v>
      </c>
      <c r="G176" s="56" t="n">
        <v>14.712</v>
      </c>
      <c r="H176" s="97" t="n">
        <v>26.09</v>
      </c>
      <c r="I176" s="58" t="n">
        <v>7.94</v>
      </c>
      <c r="J176" s="71" t="n">
        <v>0</v>
      </c>
      <c r="K176" s="98" t="n">
        <v>19.082</v>
      </c>
      <c r="L176" s="99" t="n">
        <v>67.824</v>
      </c>
      <c r="M176" s="62" t="n">
        <v>212</v>
      </c>
      <c r="N176" s="63" t="n">
        <v>41</v>
      </c>
    </row>
    <row r="177" customFormat="false" ht="13.2" hidden="false" customHeight="false" outlineLevel="0" collapsed="false">
      <c r="A177" s="100" t="n">
        <v>172</v>
      </c>
      <c r="B177" s="51" t="s">
        <v>575</v>
      </c>
      <c r="C177" s="52" t="n">
        <v>701573</v>
      </c>
      <c r="D177" s="53" t="s">
        <v>216</v>
      </c>
      <c r="E177" s="64" t="n">
        <v>11</v>
      </c>
      <c r="F177" s="55" t="n">
        <v>30.003</v>
      </c>
      <c r="G177" s="72" t="n">
        <v>0</v>
      </c>
      <c r="H177" s="97" t="n">
        <v>30.002</v>
      </c>
      <c r="I177" s="74" t="n">
        <v>0</v>
      </c>
      <c r="J177" s="56" t="n">
        <v>7.773</v>
      </c>
      <c r="K177" s="77" t="n">
        <v>0</v>
      </c>
      <c r="L177" s="99" t="n">
        <v>67.778</v>
      </c>
      <c r="M177" s="62" t="n">
        <v>167</v>
      </c>
      <c r="N177" s="63" t="n">
        <v>-5</v>
      </c>
    </row>
    <row r="178" customFormat="false" ht="13.2" hidden="false" customHeight="false" outlineLevel="0" collapsed="false">
      <c r="A178" s="100" t="n">
        <v>173</v>
      </c>
      <c r="B178" s="51" t="s">
        <v>576</v>
      </c>
      <c r="C178" s="52" t="n">
        <v>694799</v>
      </c>
      <c r="D178" s="53" t="s">
        <v>51</v>
      </c>
      <c r="E178" s="54" t="n">
        <v>12</v>
      </c>
      <c r="F178" s="55" t="n">
        <v>14.962</v>
      </c>
      <c r="G178" s="56" t="n">
        <v>7.377</v>
      </c>
      <c r="H178" s="97" t="n">
        <v>26.084</v>
      </c>
      <c r="I178" s="58" t="n">
        <v>15.798</v>
      </c>
      <c r="J178" s="71" t="n">
        <v>0</v>
      </c>
      <c r="K178" s="98" t="n">
        <v>9.589</v>
      </c>
      <c r="L178" s="99" t="n">
        <v>66.433</v>
      </c>
      <c r="M178" s="62" t="n">
        <v>192</v>
      </c>
      <c r="N178" s="63" t="n">
        <v>19</v>
      </c>
    </row>
    <row r="179" customFormat="false" ht="13.2" hidden="false" customHeight="false" outlineLevel="0" collapsed="false">
      <c r="A179" s="50" t="n">
        <v>174</v>
      </c>
      <c r="B179" s="51" t="s">
        <v>577</v>
      </c>
      <c r="C179" s="52" t="n">
        <v>704476</v>
      </c>
      <c r="D179" s="53" t="s">
        <v>102</v>
      </c>
      <c r="E179" s="54" t="n">
        <v>12</v>
      </c>
      <c r="F179" s="55" t="n">
        <v>7.507</v>
      </c>
      <c r="G179" s="56" t="n">
        <v>14.711</v>
      </c>
      <c r="H179" s="97" t="n">
        <v>34.098</v>
      </c>
      <c r="I179" s="58" t="n">
        <v>7.916</v>
      </c>
      <c r="J179" s="71" t="n">
        <v>0</v>
      </c>
      <c r="K179" s="98" t="n">
        <v>9.553</v>
      </c>
      <c r="L179" s="99" t="n">
        <v>66.278</v>
      </c>
      <c r="M179" s="62" t="n">
        <v>185</v>
      </c>
      <c r="N179" s="63" t="n">
        <v>11</v>
      </c>
    </row>
    <row r="180" customFormat="false" ht="13.2" hidden="false" customHeight="false" outlineLevel="0" collapsed="false">
      <c r="A180" s="100" t="n">
        <v>175</v>
      </c>
      <c r="B180" s="79" t="s">
        <v>578</v>
      </c>
      <c r="C180" s="52" t="n">
        <v>717838</v>
      </c>
      <c r="D180" s="53" t="s">
        <v>125</v>
      </c>
      <c r="E180" s="54" t="n">
        <v>12</v>
      </c>
      <c r="F180" s="55" t="n">
        <v>6.722</v>
      </c>
      <c r="G180" s="56" t="n">
        <v>6.827</v>
      </c>
      <c r="H180" s="97" t="n">
        <v>33.664</v>
      </c>
      <c r="I180" s="58" t="n">
        <v>15.779</v>
      </c>
      <c r="J180" s="56" t="n">
        <v>7.212</v>
      </c>
      <c r="K180" s="98" t="n">
        <v>9.601</v>
      </c>
      <c r="L180" s="99" t="n">
        <v>65.871</v>
      </c>
      <c r="M180" s="62" t="n">
        <v>184</v>
      </c>
      <c r="N180" s="63" t="n">
        <v>9</v>
      </c>
    </row>
    <row r="181" customFormat="false" ht="13.2" hidden="false" customHeight="false" outlineLevel="0" collapsed="false">
      <c r="A181" s="50" t="n">
        <v>176</v>
      </c>
      <c r="B181" s="79" t="s">
        <v>579</v>
      </c>
      <c r="C181" s="52" t="n">
        <v>705110</v>
      </c>
      <c r="D181" s="53" t="s">
        <v>173</v>
      </c>
      <c r="E181" s="54" t="n">
        <v>12</v>
      </c>
      <c r="F181" s="55" t="n">
        <v>13.388</v>
      </c>
      <c r="G181" s="56" t="n">
        <v>6.84</v>
      </c>
      <c r="H181" s="97" t="n">
        <v>11.147</v>
      </c>
      <c r="I181" s="58" t="n">
        <v>31.55</v>
      </c>
      <c r="J181" s="56" t="n">
        <v>7.188</v>
      </c>
      <c r="K181" s="98" t="n">
        <v>9.548</v>
      </c>
      <c r="L181" s="99" t="n">
        <v>65.633</v>
      </c>
      <c r="M181" s="62" t="n">
        <v>175</v>
      </c>
      <c r="N181" s="63" t="n">
        <v>-1</v>
      </c>
    </row>
    <row r="182" customFormat="false" ht="13.2" hidden="false" customHeight="false" outlineLevel="0" collapsed="false">
      <c r="A182" s="50" t="n">
        <v>177</v>
      </c>
      <c r="B182" s="70" t="s">
        <v>580</v>
      </c>
      <c r="C182" s="71" t="n">
        <v>701787</v>
      </c>
      <c r="D182" s="53" t="s">
        <v>44</v>
      </c>
      <c r="E182" s="54" t="n">
        <v>11</v>
      </c>
      <c r="F182" s="76" t="n">
        <v>0</v>
      </c>
      <c r="G182" s="56" t="n">
        <v>13.643</v>
      </c>
      <c r="H182" s="97" t="n">
        <v>25.898</v>
      </c>
      <c r="I182" s="58" t="n">
        <v>8.614</v>
      </c>
      <c r="J182" s="56" t="n">
        <v>15.471</v>
      </c>
      <c r="K182" s="60" t="n">
        <v>10.583</v>
      </c>
      <c r="L182" s="99" t="n">
        <v>65.595</v>
      </c>
      <c r="M182" s="62" t="n">
        <v>183</v>
      </c>
      <c r="N182" s="63" t="n">
        <v>6</v>
      </c>
    </row>
    <row r="183" customFormat="false" ht="13.2" hidden="false" customHeight="false" outlineLevel="0" collapsed="false">
      <c r="A183" s="50" t="n">
        <v>178</v>
      </c>
      <c r="B183" s="51" t="s">
        <v>581</v>
      </c>
      <c r="C183" s="52" t="n">
        <v>711329</v>
      </c>
      <c r="D183" s="53" t="s">
        <v>428</v>
      </c>
      <c r="E183" s="64" t="n">
        <v>11</v>
      </c>
      <c r="F183" s="55" t="n">
        <v>6.7</v>
      </c>
      <c r="G183" s="56" t="n">
        <v>6.843</v>
      </c>
      <c r="H183" s="97" t="n">
        <v>39.586</v>
      </c>
      <c r="I183" s="58" t="n">
        <v>8.574</v>
      </c>
      <c r="J183" s="72" t="n">
        <v>0</v>
      </c>
      <c r="K183" s="60" t="n">
        <v>10.58</v>
      </c>
      <c r="L183" s="99" t="n">
        <v>65.583</v>
      </c>
      <c r="M183" s="62" t="n">
        <v>177</v>
      </c>
      <c r="N183" s="63" t="n">
        <v>-1</v>
      </c>
    </row>
    <row r="184" customFormat="false" ht="13.2" hidden="false" customHeight="false" outlineLevel="0" collapsed="false">
      <c r="A184" s="100" t="n">
        <v>179</v>
      </c>
      <c r="B184" s="51" t="s">
        <v>582</v>
      </c>
      <c r="C184" s="52" t="n">
        <v>710843</v>
      </c>
      <c r="D184" s="53" t="s">
        <v>197</v>
      </c>
      <c r="E184" s="64" t="n">
        <v>11</v>
      </c>
      <c r="F184" s="55" t="n">
        <v>6.716</v>
      </c>
      <c r="G184" s="56" t="n">
        <v>6.845</v>
      </c>
      <c r="H184" s="97" t="n">
        <v>39.586</v>
      </c>
      <c r="I184" s="58" t="n">
        <v>8.595</v>
      </c>
      <c r="J184" s="56" t="n">
        <v>7.785</v>
      </c>
      <c r="K184" s="60" t="n">
        <v>10.547</v>
      </c>
      <c r="L184" s="99" t="n">
        <v>65.573</v>
      </c>
      <c r="M184" s="62" t="n">
        <v>199</v>
      </c>
      <c r="N184" s="63" t="n">
        <v>20</v>
      </c>
    </row>
    <row r="185" customFormat="false" ht="13.2" hidden="false" customHeight="false" outlineLevel="0" collapsed="false">
      <c r="A185" s="50" t="n">
        <v>180</v>
      </c>
      <c r="B185" s="51" t="s">
        <v>583</v>
      </c>
      <c r="C185" s="52" t="n">
        <v>710287</v>
      </c>
      <c r="D185" s="53" t="s">
        <v>104</v>
      </c>
      <c r="E185" s="64" t="n">
        <v>11</v>
      </c>
      <c r="F185" s="55" t="n">
        <v>20.269</v>
      </c>
      <c r="G185" s="56" t="n">
        <v>31.658</v>
      </c>
      <c r="H185" s="97" t="n">
        <v>22.307</v>
      </c>
      <c r="I185" s="74" t="n">
        <v>0</v>
      </c>
      <c r="J185" s="72" t="n">
        <v>0</v>
      </c>
      <c r="K185" s="60" t="n">
        <v>10.552</v>
      </c>
      <c r="L185" s="99" t="n">
        <v>64.517</v>
      </c>
      <c r="M185" s="62" t="n">
        <v>157</v>
      </c>
      <c r="N185" s="63" t="n">
        <v>-23</v>
      </c>
    </row>
    <row r="186" customFormat="false" ht="13.2" hidden="false" customHeight="false" outlineLevel="0" collapsed="false">
      <c r="A186" s="50" t="n">
        <v>181</v>
      </c>
      <c r="B186" s="79" t="s">
        <v>584</v>
      </c>
      <c r="C186" s="52" t="n">
        <v>718183</v>
      </c>
      <c r="D186" s="53" t="s">
        <v>168</v>
      </c>
      <c r="E186" s="54" t="n">
        <v>12</v>
      </c>
      <c r="F186" s="55" t="n">
        <v>19.207</v>
      </c>
      <c r="G186" s="56" t="n">
        <v>19.204</v>
      </c>
      <c r="H186" s="97" t="n">
        <v>27.504</v>
      </c>
      <c r="I186" s="58" t="n">
        <v>7.928</v>
      </c>
      <c r="J186" s="56" t="n">
        <v>7.191</v>
      </c>
      <c r="K186" s="98" t="n">
        <v>9.55</v>
      </c>
      <c r="L186" s="99" t="n">
        <v>64.189</v>
      </c>
      <c r="M186" s="62" t="n">
        <v>178</v>
      </c>
      <c r="N186" s="63" t="n">
        <v>-3</v>
      </c>
    </row>
    <row r="187" customFormat="false" ht="13.2" hidden="false" customHeight="false" outlineLevel="0" collapsed="false">
      <c r="A187" s="100" t="n">
        <v>182</v>
      </c>
      <c r="B187" s="51" t="s">
        <v>585</v>
      </c>
      <c r="C187" s="52" t="n">
        <v>699740</v>
      </c>
      <c r="D187" s="53" t="s">
        <v>46</v>
      </c>
      <c r="E187" s="54" t="n">
        <v>12</v>
      </c>
      <c r="F187" s="55" t="n">
        <v>6.714</v>
      </c>
      <c r="G187" s="56" t="n">
        <v>6.839</v>
      </c>
      <c r="H187" s="97" t="n">
        <v>22.276</v>
      </c>
      <c r="I187" s="58" t="n">
        <v>15.784</v>
      </c>
      <c r="J187" s="56" t="n">
        <v>14.329</v>
      </c>
      <c r="K187" s="98" t="n">
        <v>19.083</v>
      </c>
      <c r="L187" s="99" t="n">
        <v>63.982</v>
      </c>
      <c r="M187" s="62" t="n">
        <v>162</v>
      </c>
      <c r="N187" s="63" t="n">
        <v>-20</v>
      </c>
    </row>
    <row r="188" customFormat="false" ht="13.2" hidden="false" customHeight="false" outlineLevel="0" collapsed="false">
      <c r="A188" s="100" t="n">
        <v>183</v>
      </c>
      <c r="B188" s="51" t="s">
        <v>586</v>
      </c>
      <c r="C188" s="52" t="n">
        <v>698414</v>
      </c>
      <c r="D188" s="53" t="s">
        <v>51</v>
      </c>
      <c r="E188" s="54" t="n">
        <v>12</v>
      </c>
      <c r="F188" s="55" t="n">
        <v>7.5</v>
      </c>
      <c r="G188" s="56" t="n">
        <v>7.382</v>
      </c>
      <c r="H188" s="97" t="n">
        <v>26.087</v>
      </c>
      <c r="I188" s="58" t="n">
        <v>15.777</v>
      </c>
      <c r="J188" s="56" t="n">
        <v>14.32</v>
      </c>
      <c r="K188" s="98" t="n">
        <v>9.586</v>
      </c>
      <c r="L188" s="99" t="n">
        <v>63.684</v>
      </c>
      <c r="M188" s="62" t="n">
        <v>226</v>
      </c>
      <c r="N188" s="63" t="n">
        <v>43</v>
      </c>
    </row>
    <row r="189" customFormat="false" ht="13.2" hidden="false" customHeight="false" outlineLevel="0" collapsed="false">
      <c r="A189" s="50" t="n">
        <v>184</v>
      </c>
      <c r="B189" s="51" t="s">
        <v>587</v>
      </c>
      <c r="C189" s="52" t="n">
        <v>715693</v>
      </c>
      <c r="D189" s="53" t="s">
        <v>197</v>
      </c>
      <c r="E189" s="64" t="n">
        <v>11</v>
      </c>
      <c r="F189" s="55" t="n">
        <v>6.707</v>
      </c>
      <c r="G189" s="56" t="n">
        <v>6.828</v>
      </c>
      <c r="H189" s="97" t="n">
        <v>30.455</v>
      </c>
      <c r="I189" s="58" t="n">
        <v>8.588</v>
      </c>
      <c r="J189" s="56" t="n">
        <v>15.461</v>
      </c>
      <c r="K189" s="60" t="n">
        <v>10.566</v>
      </c>
      <c r="L189" s="99" t="n">
        <v>63.31</v>
      </c>
      <c r="M189" s="62" t="n">
        <v>180</v>
      </c>
      <c r="N189" s="63" t="n">
        <v>-4</v>
      </c>
    </row>
    <row r="190" customFormat="false" ht="13.2" hidden="false" customHeight="false" outlineLevel="0" collapsed="false">
      <c r="A190" s="100" t="n">
        <v>185</v>
      </c>
      <c r="B190" s="51" t="s">
        <v>588</v>
      </c>
      <c r="C190" s="52" t="n">
        <v>699659</v>
      </c>
      <c r="D190" s="53" t="s">
        <v>76</v>
      </c>
      <c r="E190" s="54" t="n">
        <v>11</v>
      </c>
      <c r="F190" s="55" t="n">
        <v>8.53</v>
      </c>
      <c r="G190" s="56" t="n">
        <v>20.766</v>
      </c>
      <c r="H190" s="97" t="n">
        <v>12.927</v>
      </c>
      <c r="I190" s="58" t="n">
        <v>17.12</v>
      </c>
      <c r="J190" s="72" t="n">
        <v>0</v>
      </c>
      <c r="K190" s="60" t="n">
        <v>10.585</v>
      </c>
      <c r="L190" s="99" t="n">
        <v>61.398</v>
      </c>
      <c r="M190" s="62" t="n">
        <v>193</v>
      </c>
      <c r="N190" s="63" t="n">
        <v>8</v>
      </c>
    </row>
    <row r="191" customFormat="false" ht="13.2" hidden="false" customHeight="false" outlineLevel="0" collapsed="false">
      <c r="A191" s="100" t="n">
        <v>186</v>
      </c>
      <c r="B191" s="51" t="s">
        <v>589</v>
      </c>
      <c r="C191" s="52" t="n">
        <v>700755</v>
      </c>
      <c r="D191" s="53" t="s">
        <v>154</v>
      </c>
      <c r="E191" s="54" t="n">
        <v>12</v>
      </c>
      <c r="F191" s="55" t="n">
        <v>14.55</v>
      </c>
      <c r="G191" s="56" t="n">
        <v>20.754</v>
      </c>
      <c r="H191" s="97" t="n">
        <v>24.476</v>
      </c>
      <c r="I191" s="58" t="n">
        <v>15.776</v>
      </c>
      <c r="J191" s="71" t="n">
        <v>0</v>
      </c>
      <c r="K191" s="101" t="n">
        <v>0</v>
      </c>
      <c r="L191" s="99" t="n">
        <v>61.006</v>
      </c>
      <c r="M191" s="62" t="n">
        <v>203</v>
      </c>
      <c r="N191" s="63" t="n">
        <v>17</v>
      </c>
    </row>
    <row r="192" customFormat="false" ht="13.2" hidden="false" customHeight="false" outlineLevel="0" collapsed="false">
      <c r="A192" s="100" t="n">
        <v>187</v>
      </c>
      <c r="B192" s="79" t="s">
        <v>590</v>
      </c>
      <c r="C192" s="52" t="n">
        <v>721619</v>
      </c>
      <c r="D192" s="53" t="s">
        <v>33</v>
      </c>
      <c r="E192" s="54" t="n">
        <v>12</v>
      </c>
      <c r="F192" s="55" t="n">
        <v>9.613</v>
      </c>
      <c r="G192" s="56" t="n">
        <v>9.615</v>
      </c>
      <c r="H192" s="97" t="n">
        <v>36.287</v>
      </c>
      <c r="I192" s="58" t="n">
        <v>7.908</v>
      </c>
      <c r="J192" s="56" t="n">
        <v>7.182</v>
      </c>
      <c r="K192" s="101" t="n">
        <v>0</v>
      </c>
      <c r="L192" s="99" t="n">
        <v>60.992</v>
      </c>
      <c r="M192" s="62" t="n">
        <v>189</v>
      </c>
      <c r="N192" s="63" t="n">
        <v>2</v>
      </c>
    </row>
    <row r="193" customFormat="false" ht="13.2" hidden="false" customHeight="false" outlineLevel="0" collapsed="false">
      <c r="A193" s="100" t="n">
        <v>188</v>
      </c>
      <c r="B193" s="51" t="s">
        <v>591</v>
      </c>
      <c r="C193" s="52" t="n">
        <v>690526</v>
      </c>
      <c r="D193" s="53" t="s">
        <v>120</v>
      </c>
      <c r="E193" s="64" t="n">
        <v>11</v>
      </c>
      <c r="F193" s="55" t="n">
        <v>14.969</v>
      </c>
      <c r="G193" s="56" t="n">
        <v>7.38</v>
      </c>
      <c r="H193" s="97" t="n">
        <v>31.66</v>
      </c>
      <c r="I193" s="58" t="n">
        <v>8.603</v>
      </c>
      <c r="J193" s="72" t="n">
        <v>0</v>
      </c>
      <c r="K193" s="60" t="n">
        <v>5.395</v>
      </c>
      <c r="L193" s="99" t="n">
        <v>60.627</v>
      </c>
      <c r="M193" s="62" t="n">
        <v>169</v>
      </c>
      <c r="N193" s="63" t="n">
        <v>-19</v>
      </c>
    </row>
    <row r="194" customFormat="false" ht="13.2" hidden="false" customHeight="false" outlineLevel="0" collapsed="false">
      <c r="A194" s="50" t="n">
        <v>189</v>
      </c>
      <c r="B194" s="51" t="s">
        <v>592</v>
      </c>
      <c r="C194" s="52" t="n">
        <v>717801</v>
      </c>
      <c r="D194" s="53" t="s">
        <v>428</v>
      </c>
      <c r="E194" s="54" t="n">
        <v>12</v>
      </c>
      <c r="F194" s="55" t="n">
        <v>6.698</v>
      </c>
      <c r="G194" s="56" t="n">
        <v>6.82</v>
      </c>
      <c r="H194" s="97" t="n">
        <v>36.287</v>
      </c>
      <c r="I194" s="58" t="n">
        <v>7.919</v>
      </c>
      <c r="J194" s="56" t="n">
        <v>7.195</v>
      </c>
      <c r="K194" s="98" t="n">
        <v>9.541</v>
      </c>
      <c r="L194" s="99" t="n">
        <v>60.567</v>
      </c>
      <c r="M194" s="62" t="n">
        <v>286</v>
      </c>
      <c r="N194" s="63" t="n">
        <v>97</v>
      </c>
    </row>
    <row r="195" customFormat="false" ht="13.2" hidden="false" customHeight="false" outlineLevel="0" collapsed="false">
      <c r="A195" s="100" t="n">
        <v>190</v>
      </c>
      <c r="B195" s="79" t="s">
        <v>593</v>
      </c>
      <c r="C195" s="52" t="n">
        <v>696464</v>
      </c>
      <c r="D195" s="52" t="s">
        <v>125</v>
      </c>
      <c r="E195" s="64" t="n">
        <v>11</v>
      </c>
      <c r="F195" s="55" t="n">
        <v>6.72</v>
      </c>
      <c r="G195" s="56" t="n">
        <v>6.837</v>
      </c>
      <c r="H195" s="97" t="n">
        <v>25.897</v>
      </c>
      <c r="I195" s="58" t="n">
        <v>17.101</v>
      </c>
      <c r="J195" s="56" t="n">
        <v>7.775</v>
      </c>
      <c r="K195" s="60" t="n">
        <v>10.582</v>
      </c>
      <c r="L195" s="99" t="n">
        <v>60.417</v>
      </c>
      <c r="M195" s="62" t="n">
        <v>204</v>
      </c>
      <c r="N195" s="63" t="n">
        <v>14</v>
      </c>
    </row>
    <row r="196" customFormat="false" ht="13.2" hidden="false" customHeight="false" outlineLevel="0" collapsed="false">
      <c r="A196" s="100" t="n">
        <v>191</v>
      </c>
      <c r="B196" s="70" t="s">
        <v>594</v>
      </c>
      <c r="C196" s="71" t="n">
        <v>700532</v>
      </c>
      <c r="D196" s="53" t="s">
        <v>102</v>
      </c>
      <c r="E196" s="64" t="n">
        <v>11</v>
      </c>
      <c r="F196" s="76" t="n">
        <v>0</v>
      </c>
      <c r="G196" s="72" t="n">
        <v>0</v>
      </c>
      <c r="H196" s="97" t="n">
        <v>41.155</v>
      </c>
      <c r="I196" s="58" t="n">
        <v>8.594</v>
      </c>
      <c r="J196" s="72" t="n">
        <v>0</v>
      </c>
      <c r="K196" s="60" t="n">
        <v>10.562</v>
      </c>
      <c r="L196" s="99" t="n">
        <v>60.311</v>
      </c>
      <c r="M196" s="62" t="n">
        <v>221</v>
      </c>
      <c r="N196" s="63" t="n">
        <v>30</v>
      </c>
    </row>
    <row r="197" customFormat="false" ht="13.2" hidden="false" customHeight="false" outlineLevel="0" collapsed="false">
      <c r="A197" s="100" t="n">
        <v>192</v>
      </c>
      <c r="B197" s="79" t="s">
        <v>595</v>
      </c>
      <c r="C197" s="52" t="n">
        <v>703007</v>
      </c>
      <c r="D197" s="53" t="s">
        <v>216</v>
      </c>
      <c r="E197" s="54" t="n">
        <v>11</v>
      </c>
      <c r="F197" s="55" t="n">
        <v>30.004</v>
      </c>
      <c r="G197" s="56" t="n">
        <v>19.208</v>
      </c>
      <c r="H197" s="97" t="n">
        <v>30.004</v>
      </c>
      <c r="I197" s="74" t="n">
        <v>0</v>
      </c>
      <c r="J197" s="72" t="n">
        <v>0</v>
      </c>
      <c r="K197" s="77" t="n">
        <v>0</v>
      </c>
      <c r="L197" s="99" t="n">
        <v>60.008</v>
      </c>
      <c r="M197" s="62" t="n">
        <v>187</v>
      </c>
      <c r="N197" s="63" t="n">
        <v>-5</v>
      </c>
    </row>
    <row r="198" customFormat="false" ht="13.2" hidden="false" customHeight="false" outlineLevel="0" collapsed="false">
      <c r="A198" s="50" t="n">
        <v>193</v>
      </c>
      <c r="B198" s="51" t="s">
        <v>596</v>
      </c>
      <c r="C198" s="52" t="n">
        <v>712513</v>
      </c>
      <c r="D198" s="53" t="s">
        <v>252</v>
      </c>
      <c r="E198" s="64" t="n">
        <v>11</v>
      </c>
      <c r="F198" s="55" t="n">
        <v>19.205</v>
      </c>
      <c r="G198" s="56" t="n">
        <v>30.003</v>
      </c>
      <c r="H198" s="97" t="n">
        <v>30.001</v>
      </c>
      <c r="I198" s="74" t="n">
        <v>0</v>
      </c>
      <c r="J198" s="72" t="n">
        <v>0</v>
      </c>
      <c r="K198" s="77" t="n">
        <v>0</v>
      </c>
      <c r="L198" s="99" t="n">
        <v>60.004</v>
      </c>
      <c r="M198" s="62" t="n">
        <v>188</v>
      </c>
      <c r="N198" s="63" t="n">
        <v>-5</v>
      </c>
    </row>
    <row r="199" customFormat="false" ht="13.2" hidden="false" customHeight="false" outlineLevel="0" collapsed="false">
      <c r="A199" s="100" t="n">
        <v>194</v>
      </c>
      <c r="B199" s="79" t="s">
        <v>597</v>
      </c>
      <c r="C199" s="52" t="n">
        <v>723020</v>
      </c>
      <c r="D199" s="53" t="s">
        <v>228</v>
      </c>
      <c r="E199" s="54" t="n">
        <v>12</v>
      </c>
      <c r="F199" s="55" t="n">
        <v>7.497</v>
      </c>
      <c r="G199" s="56" t="n">
        <v>7.383</v>
      </c>
      <c r="H199" s="97" t="n">
        <v>44.322</v>
      </c>
      <c r="I199" s="58" t="n">
        <v>7.914</v>
      </c>
      <c r="J199" s="71" t="n">
        <v>0</v>
      </c>
      <c r="K199" s="101" t="n">
        <v>0</v>
      </c>
      <c r="L199" s="99" t="n">
        <v>59.733</v>
      </c>
      <c r="M199" s="62" t="n">
        <v>248</v>
      </c>
      <c r="N199" s="63" t="n">
        <v>54</v>
      </c>
    </row>
    <row r="200" customFormat="false" ht="13.2" hidden="false" customHeight="false" outlineLevel="0" collapsed="false">
      <c r="A200" s="100" t="n">
        <v>195</v>
      </c>
      <c r="B200" s="51" t="s">
        <v>598</v>
      </c>
      <c r="C200" s="52" t="n">
        <v>690084</v>
      </c>
      <c r="D200" s="53" t="s">
        <v>76</v>
      </c>
      <c r="E200" s="64" t="n">
        <v>11</v>
      </c>
      <c r="F200" s="55" t="n">
        <v>8.546</v>
      </c>
      <c r="G200" s="72" t="n">
        <v>0</v>
      </c>
      <c r="H200" s="97" t="n">
        <v>12.921</v>
      </c>
      <c r="I200" s="58" t="n">
        <v>17.103</v>
      </c>
      <c r="J200" s="56" t="n">
        <v>7.773</v>
      </c>
      <c r="K200" s="60" t="n">
        <v>21.095</v>
      </c>
      <c r="L200" s="99" t="n">
        <v>59.665</v>
      </c>
      <c r="M200" s="62" t="n">
        <v>223</v>
      </c>
      <c r="N200" s="63" t="n">
        <v>28</v>
      </c>
    </row>
    <row r="201" customFormat="false" ht="13.2" hidden="false" customHeight="false" outlineLevel="0" collapsed="false">
      <c r="A201" s="50" t="n">
        <v>196</v>
      </c>
      <c r="B201" s="51" t="s">
        <v>599</v>
      </c>
      <c r="C201" s="52" t="n">
        <v>694650</v>
      </c>
      <c r="D201" s="53" t="s">
        <v>600</v>
      </c>
      <c r="E201" s="54" t="n">
        <v>12</v>
      </c>
      <c r="F201" s="55" t="n">
        <v>19.202</v>
      </c>
      <c r="G201" s="56" t="n">
        <v>9.614</v>
      </c>
      <c r="H201" s="97" t="n">
        <v>27.502</v>
      </c>
      <c r="I201" s="58" t="n">
        <v>7.922</v>
      </c>
      <c r="J201" s="71" t="n">
        <v>0</v>
      </c>
      <c r="K201" s="98" t="n">
        <v>4.889</v>
      </c>
      <c r="L201" s="99" t="n">
        <v>59.515</v>
      </c>
      <c r="M201" s="62" t="n">
        <v>215</v>
      </c>
      <c r="N201" s="63" t="n">
        <v>19</v>
      </c>
    </row>
    <row r="202" customFormat="false" ht="13.2" hidden="false" customHeight="false" outlineLevel="0" collapsed="false">
      <c r="A202" s="100" t="n">
        <v>197</v>
      </c>
      <c r="B202" s="51" t="s">
        <v>601</v>
      </c>
      <c r="C202" s="52" t="n">
        <v>700213</v>
      </c>
      <c r="D202" s="53" t="s">
        <v>162</v>
      </c>
      <c r="E202" s="54" t="n">
        <v>11</v>
      </c>
      <c r="F202" s="55" t="n">
        <v>26.778</v>
      </c>
      <c r="G202" s="72" t="n">
        <v>0</v>
      </c>
      <c r="H202" s="73" t="n">
        <v>0</v>
      </c>
      <c r="I202" s="58" t="n">
        <v>17.129</v>
      </c>
      <c r="J202" s="56" t="n">
        <v>15.469</v>
      </c>
      <c r="K202" s="77" t="n">
        <v>0</v>
      </c>
      <c r="L202" s="99" t="n">
        <v>59.376</v>
      </c>
      <c r="M202" s="62" t="n">
        <v>117</v>
      </c>
      <c r="N202" s="63" t="n">
        <v>-80</v>
      </c>
    </row>
    <row r="203" customFormat="false" ht="13.2" hidden="false" customHeight="false" outlineLevel="0" collapsed="false">
      <c r="A203" s="50" t="n">
        <v>198</v>
      </c>
      <c r="B203" s="51" t="s">
        <v>602</v>
      </c>
      <c r="C203" s="52" t="n">
        <v>710541</v>
      </c>
      <c r="D203" s="53" t="s">
        <v>193</v>
      </c>
      <c r="E203" s="64" t="n">
        <v>11</v>
      </c>
      <c r="F203" s="76" t="n">
        <v>0</v>
      </c>
      <c r="G203" s="72" t="n">
        <v>0</v>
      </c>
      <c r="H203" s="97" t="n">
        <v>39.586</v>
      </c>
      <c r="I203" s="58" t="n">
        <v>8.563</v>
      </c>
      <c r="J203" s="72" t="n">
        <v>0</v>
      </c>
      <c r="K203" s="60" t="n">
        <v>10.545</v>
      </c>
      <c r="L203" s="99" t="n">
        <v>58.694</v>
      </c>
      <c r="M203" s="62" t="n">
        <v>195</v>
      </c>
      <c r="N203" s="63" t="n">
        <v>-3</v>
      </c>
    </row>
    <row r="204" customFormat="false" ht="13.2" hidden="false" customHeight="false" outlineLevel="0" collapsed="false">
      <c r="A204" s="50" t="n">
        <v>199</v>
      </c>
      <c r="B204" s="70" t="s">
        <v>603</v>
      </c>
      <c r="C204" s="71" t="n">
        <v>709138</v>
      </c>
      <c r="D204" s="53" t="s">
        <v>223</v>
      </c>
      <c r="E204" s="54" t="n">
        <v>12</v>
      </c>
      <c r="F204" s="55" t="n">
        <v>7.502</v>
      </c>
      <c r="G204" s="72" t="n">
        <v>0</v>
      </c>
      <c r="H204" s="97" t="n">
        <v>34.097</v>
      </c>
      <c r="I204" s="74" t="n">
        <v>0</v>
      </c>
      <c r="J204" s="56" t="n">
        <v>7.196</v>
      </c>
      <c r="K204" s="98" t="n">
        <v>9.544</v>
      </c>
      <c r="L204" s="99" t="n">
        <v>58.339</v>
      </c>
      <c r="M204" s="62" t="n">
        <v>186</v>
      </c>
      <c r="N204" s="63" t="n">
        <v>-13</v>
      </c>
    </row>
    <row r="205" customFormat="false" ht="13.2" hidden="false" customHeight="false" outlineLevel="0" collapsed="false">
      <c r="A205" s="50" t="n">
        <v>200</v>
      </c>
      <c r="B205" s="51" t="s">
        <v>604</v>
      </c>
      <c r="C205" s="52" t="n">
        <v>695513</v>
      </c>
      <c r="D205" s="53" t="s">
        <v>325</v>
      </c>
      <c r="E205" s="64" t="n">
        <v>11</v>
      </c>
      <c r="F205" s="55" t="n">
        <v>7.503</v>
      </c>
      <c r="G205" s="72" t="n">
        <v>0</v>
      </c>
      <c r="H205" s="97" t="n">
        <v>31.661</v>
      </c>
      <c r="I205" s="58" t="n">
        <v>8.568</v>
      </c>
      <c r="J205" s="72" t="n">
        <v>0</v>
      </c>
      <c r="K205" s="60" t="n">
        <v>10.541</v>
      </c>
      <c r="L205" s="99" t="n">
        <v>58.273</v>
      </c>
      <c r="M205" s="62" t="n">
        <v>303</v>
      </c>
      <c r="N205" s="63" t="n">
        <v>103</v>
      </c>
    </row>
    <row r="206" customFormat="false" ht="13.2" hidden="false" customHeight="false" outlineLevel="0" collapsed="false">
      <c r="A206" s="50" t="n">
        <v>201</v>
      </c>
      <c r="B206" s="51" t="s">
        <v>605</v>
      </c>
      <c r="C206" s="52" t="n">
        <v>689247</v>
      </c>
      <c r="D206" s="53" t="s">
        <v>606</v>
      </c>
      <c r="E206" s="64" t="n">
        <v>11</v>
      </c>
      <c r="F206" s="55" t="n">
        <v>6.717</v>
      </c>
      <c r="G206" s="56" t="n">
        <v>6.842</v>
      </c>
      <c r="H206" s="97" t="n">
        <v>32.116</v>
      </c>
      <c r="I206" s="58" t="n">
        <v>8.592</v>
      </c>
      <c r="J206" s="56" t="n">
        <v>7.774</v>
      </c>
      <c r="K206" s="60" t="n">
        <v>10.575</v>
      </c>
      <c r="L206" s="99" t="n">
        <v>58.125</v>
      </c>
      <c r="M206" s="62" t="n">
        <v>176</v>
      </c>
      <c r="N206" s="63" t="n">
        <v>-25</v>
      </c>
    </row>
    <row r="207" customFormat="false" ht="13.2" hidden="false" customHeight="false" outlineLevel="0" collapsed="false">
      <c r="A207" s="50" t="n">
        <v>202</v>
      </c>
      <c r="B207" s="51" t="s">
        <v>607</v>
      </c>
      <c r="C207" s="52" t="n">
        <v>710874</v>
      </c>
      <c r="D207" s="53" t="s">
        <v>74</v>
      </c>
      <c r="E207" s="64" t="n">
        <v>11</v>
      </c>
      <c r="F207" s="76" t="n">
        <v>0</v>
      </c>
      <c r="G207" s="56" t="n">
        <v>6.841</v>
      </c>
      <c r="H207" s="97" t="n">
        <v>32.115</v>
      </c>
      <c r="I207" s="74" t="n">
        <v>0</v>
      </c>
      <c r="J207" s="56" t="n">
        <v>7.769</v>
      </c>
      <c r="K207" s="60" t="n">
        <v>10.589</v>
      </c>
      <c r="L207" s="99" t="n">
        <v>57.314</v>
      </c>
      <c r="M207" s="62" t="n">
        <v>307</v>
      </c>
      <c r="N207" s="63" t="n">
        <v>105</v>
      </c>
    </row>
    <row r="208" s="69" customFormat="true" ht="13.2" hidden="false" customHeight="false" outlineLevel="0" collapsed="false">
      <c r="A208" s="50" t="n">
        <v>203</v>
      </c>
      <c r="B208" s="51" t="s">
        <v>608</v>
      </c>
      <c r="C208" s="52" t="n">
        <v>714796</v>
      </c>
      <c r="D208" s="53" t="s">
        <v>164</v>
      </c>
      <c r="E208" s="64" t="n">
        <v>11</v>
      </c>
      <c r="F208" s="55" t="n">
        <v>31.658</v>
      </c>
      <c r="G208" s="56" t="n">
        <v>20.268</v>
      </c>
      <c r="H208" s="73" t="n">
        <v>0</v>
      </c>
      <c r="I208" s="74" t="n">
        <v>0</v>
      </c>
      <c r="J208" s="72" t="n">
        <v>0</v>
      </c>
      <c r="K208" s="60" t="n">
        <v>5.385</v>
      </c>
      <c r="L208" s="99" t="n">
        <v>57.311</v>
      </c>
      <c r="M208" s="62" t="n">
        <v>151</v>
      </c>
      <c r="N208" s="63" t="n">
        <v>-52</v>
      </c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</row>
    <row r="209" customFormat="false" ht="13.2" hidden="false" customHeight="false" outlineLevel="0" collapsed="false">
      <c r="A209" s="100" t="n">
        <v>204</v>
      </c>
      <c r="B209" s="51" t="s">
        <v>609</v>
      </c>
      <c r="C209" s="52" t="n">
        <v>717802</v>
      </c>
      <c r="D209" s="53" t="s">
        <v>428</v>
      </c>
      <c r="E209" s="64" t="n">
        <v>11</v>
      </c>
      <c r="F209" s="76" t="n">
        <v>0</v>
      </c>
      <c r="G209" s="56" t="n">
        <v>6.821</v>
      </c>
      <c r="H209" s="97" t="n">
        <v>30.454</v>
      </c>
      <c r="I209" s="58" t="n">
        <v>8.575</v>
      </c>
      <c r="J209" s="72" t="n">
        <v>0</v>
      </c>
      <c r="K209" s="60" t="n">
        <v>10.552</v>
      </c>
      <c r="L209" s="99" t="n">
        <v>56.402</v>
      </c>
      <c r="M209" s="62" t="n">
        <v>306</v>
      </c>
      <c r="N209" s="63" t="n">
        <v>102</v>
      </c>
    </row>
    <row r="210" customFormat="false" ht="13.2" hidden="false" customHeight="false" outlineLevel="0" collapsed="false">
      <c r="A210" s="100" t="n">
        <v>205</v>
      </c>
      <c r="B210" s="51" t="s">
        <v>610</v>
      </c>
      <c r="C210" s="52" t="n">
        <v>711709</v>
      </c>
      <c r="D210" s="53" t="s">
        <v>606</v>
      </c>
      <c r="E210" s="54" t="n">
        <v>12</v>
      </c>
      <c r="F210" s="55" t="n">
        <v>6.715</v>
      </c>
      <c r="G210" s="56" t="n">
        <v>6.831</v>
      </c>
      <c r="H210" s="97" t="n">
        <v>22.273</v>
      </c>
      <c r="I210" s="58" t="n">
        <v>7.923</v>
      </c>
      <c r="J210" s="56" t="n">
        <v>7.207</v>
      </c>
      <c r="K210" s="98" t="n">
        <v>19.088</v>
      </c>
      <c r="L210" s="99" t="n">
        <v>56.115</v>
      </c>
      <c r="M210" s="62" t="n">
        <v>242</v>
      </c>
      <c r="N210" s="63" t="n">
        <v>37</v>
      </c>
    </row>
    <row r="211" customFormat="false" ht="13.2" hidden="false" customHeight="false" outlineLevel="0" collapsed="false">
      <c r="A211" s="50" t="n">
        <v>206</v>
      </c>
      <c r="B211" s="51" t="s">
        <v>611</v>
      </c>
      <c r="C211" s="52" t="n">
        <v>701962</v>
      </c>
      <c r="D211" s="53" t="s">
        <v>69</v>
      </c>
      <c r="E211" s="54" t="n">
        <v>12</v>
      </c>
      <c r="F211" s="55" t="n">
        <v>8.528</v>
      </c>
      <c r="G211" s="56" t="n">
        <v>10.405</v>
      </c>
      <c r="H211" s="97" t="n">
        <v>27.916</v>
      </c>
      <c r="I211" s="58" t="n">
        <v>7.932</v>
      </c>
      <c r="J211" s="56" t="n">
        <v>7.177</v>
      </c>
      <c r="K211" s="98" t="n">
        <v>9.575</v>
      </c>
      <c r="L211" s="99" t="n">
        <v>55.828</v>
      </c>
      <c r="M211" s="62" t="n">
        <v>201</v>
      </c>
      <c r="N211" s="63" t="n">
        <v>-5</v>
      </c>
    </row>
    <row r="212" s="69" customFormat="true" ht="13.2" hidden="false" customHeight="false" outlineLevel="0" collapsed="false">
      <c r="A212" s="50" t="n">
        <v>207</v>
      </c>
      <c r="B212" s="51" t="s">
        <v>612</v>
      </c>
      <c r="C212" s="52" t="n">
        <v>714748</v>
      </c>
      <c r="D212" s="53" t="s">
        <v>39</v>
      </c>
      <c r="E212" s="64" t="n">
        <v>11</v>
      </c>
      <c r="F212" s="55" t="n">
        <v>7.506</v>
      </c>
      <c r="G212" s="56" t="n">
        <v>7.379</v>
      </c>
      <c r="H212" s="97" t="n">
        <v>20.56</v>
      </c>
      <c r="I212" s="58" t="n">
        <v>17.105</v>
      </c>
      <c r="J212" s="56" t="n">
        <v>7.77</v>
      </c>
      <c r="K212" s="60" t="n">
        <v>10.574</v>
      </c>
      <c r="L212" s="99" t="n">
        <v>55.745</v>
      </c>
      <c r="M212" s="62" t="n">
        <v>173</v>
      </c>
      <c r="N212" s="63" t="n">
        <v>-34</v>
      </c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</row>
    <row r="213" customFormat="false" ht="13.2" hidden="false" customHeight="false" outlineLevel="0" collapsed="false">
      <c r="A213" s="50" t="n">
        <v>208</v>
      </c>
      <c r="B213" s="51" t="s">
        <v>613</v>
      </c>
      <c r="C213" s="52" t="n">
        <v>690417</v>
      </c>
      <c r="D213" s="53" t="s">
        <v>614</v>
      </c>
      <c r="E213" s="54" t="n">
        <v>11</v>
      </c>
      <c r="F213" s="55" t="n">
        <v>13.387</v>
      </c>
      <c r="G213" s="72" t="n">
        <v>0</v>
      </c>
      <c r="H213" s="73" t="n">
        <v>0</v>
      </c>
      <c r="I213" s="74" t="n">
        <v>0</v>
      </c>
      <c r="J213" s="72" t="n">
        <v>0</v>
      </c>
      <c r="K213" s="60" t="n">
        <v>42.162</v>
      </c>
      <c r="L213" s="99" t="n">
        <v>55.549</v>
      </c>
      <c r="M213" s="62" t="n">
        <v>101</v>
      </c>
      <c r="N213" s="63" t="n">
        <v>-107</v>
      </c>
    </row>
    <row r="214" customFormat="false" ht="13.2" hidden="false" customHeight="false" outlineLevel="0" collapsed="false">
      <c r="A214" s="100" t="n">
        <v>209</v>
      </c>
      <c r="B214" s="79" t="s">
        <v>615</v>
      </c>
      <c r="C214" s="52" t="n">
        <v>723174</v>
      </c>
      <c r="D214" s="53" t="s">
        <v>93</v>
      </c>
      <c r="E214" s="54" t="n">
        <v>12</v>
      </c>
      <c r="F214" s="55" t="n">
        <v>9.615</v>
      </c>
      <c r="G214" s="72" t="n">
        <v>0</v>
      </c>
      <c r="H214" s="97" t="n">
        <v>27.501</v>
      </c>
      <c r="I214" s="58" t="n">
        <v>7.907</v>
      </c>
      <c r="J214" s="71" t="n">
        <v>0</v>
      </c>
      <c r="K214" s="98" t="n">
        <v>9.557</v>
      </c>
      <c r="L214" s="99" t="n">
        <v>54.58</v>
      </c>
      <c r="M214" s="62" t="n">
        <v>205</v>
      </c>
      <c r="N214" s="63" t="n">
        <v>-4</v>
      </c>
    </row>
    <row r="215" customFormat="false" ht="13.2" hidden="false" customHeight="false" outlineLevel="0" collapsed="false">
      <c r="A215" s="50" t="n">
        <v>210</v>
      </c>
      <c r="B215" s="51" t="s">
        <v>616</v>
      </c>
      <c r="C215" s="52" t="n">
        <v>695647</v>
      </c>
      <c r="D215" s="53" t="s">
        <v>112</v>
      </c>
      <c r="E215" s="54" t="n">
        <v>11</v>
      </c>
      <c r="F215" s="55" t="n">
        <v>14.556</v>
      </c>
      <c r="G215" s="56" t="n">
        <v>10.39</v>
      </c>
      <c r="H215" s="97" t="n">
        <v>31.906</v>
      </c>
      <c r="I215" s="74" t="n">
        <v>0</v>
      </c>
      <c r="J215" s="56" t="n">
        <v>7.767</v>
      </c>
      <c r="K215" s="77" t="n">
        <v>0</v>
      </c>
      <c r="L215" s="99" t="n">
        <v>54.229</v>
      </c>
      <c r="M215" s="62" t="n">
        <v>276</v>
      </c>
      <c r="N215" s="63" t="n">
        <v>66</v>
      </c>
    </row>
    <row r="216" customFormat="false" ht="13.2" hidden="false" customHeight="false" outlineLevel="0" collapsed="false">
      <c r="A216" s="100" t="n">
        <v>211</v>
      </c>
      <c r="B216" s="51" t="s">
        <v>617</v>
      </c>
      <c r="C216" s="52" t="n">
        <v>707194</v>
      </c>
      <c r="D216" s="53" t="s">
        <v>457</v>
      </c>
      <c r="E216" s="64" t="n">
        <v>11</v>
      </c>
      <c r="F216" s="55" t="n">
        <v>8.548</v>
      </c>
      <c r="G216" s="56" t="n">
        <v>10.393</v>
      </c>
      <c r="H216" s="97" t="n">
        <v>24.114</v>
      </c>
      <c r="I216" s="58" t="n">
        <v>8.609</v>
      </c>
      <c r="J216" s="56" t="n">
        <v>7.783</v>
      </c>
      <c r="K216" s="60" t="n">
        <v>10.588</v>
      </c>
      <c r="L216" s="99" t="n">
        <v>53.704</v>
      </c>
      <c r="M216" s="62" t="n">
        <v>217</v>
      </c>
      <c r="N216" s="63" t="n">
        <v>6</v>
      </c>
    </row>
    <row r="217" customFormat="false" ht="13.2" hidden="false" customHeight="false" outlineLevel="0" collapsed="false">
      <c r="A217" s="100" t="n">
        <v>212</v>
      </c>
      <c r="B217" s="51" t="s">
        <v>618</v>
      </c>
      <c r="C217" s="52" t="n">
        <v>701740</v>
      </c>
      <c r="D217" s="53" t="s">
        <v>457</v>
      </c>
      <c r="E217" s="64" t="n">
        <v>11</v>
      </c>
      <c r="F217" s="55" t="n">
        <v>4.325</v>
      </c>
      <c r="G217" s="56" t="n">
        <v>10.396</v>
      </c>
      <c r="H217" s="97" t="n">
        <v>24.112</v>
      </c>
      <c r="I217" s="58" t="n">
        <v>8.577</v>
      </c>
      <c r="J217" s="56" t="n">
        <v>7.76</v>
      </c>
      <c r="K217" s="60" t="n">
        <v>10.558</v>
      </c>
      <c r="L217" s="99" t="n">
        <v>53.643</v>
      </c>
      <c r="M217" s="62" t="n">
        <v>218</v>
      </c>
      <c r="N217" s="63" t="n">
        <v>6</v>
      </c>
    </row>
    <row r="218" customFormat="false" ht="13.2" hidden="false" customHeight="false" outlineLevel="0" collapsed="false">
      <c r="A218" s="100" t="n">
        <v>213</v>
      </c>
      <c r="B218" s="51" t="s">
        <v>619</v>
      </c>
      <c r="C218" s="52" t="n">
        <v>702862</v>
      </c>
      <c r="D218" s="53" t="s">
        <v>154</v>
      </c>
      <c r="E218" s="54" t="n">
        <v>12</v>
      </c>
      <c r="F218" s="55" t="n">
        <v>14.548</v>
      </c>
      <c r="G218" s="56" t="n">
        <v>20.751</v>
      </c>
      <c r="H218" s="97" t="n">
        <v>24.48</v>
      </c>
      <c r="I218" s="58" t="n">
        <v>7.945</v>
      </c>
      <c r="J218" s="71" t="n">
        <v>0</v>
      </c>
      <c r="K218" s="101" t="n">
        <v>0</v>
      </c>
      <c r="L218" s="99" t="n">
        <v>53.176</v>
      </c>
      <c r="M218" s="62" t="n">
        <v>238</v>
      </c>
      <c r="N218" s="63" t="n">
        <v>25</v>
      </c>
    </row>
    <row r="219" customFormat="false" ht="13.2" hidden="false" customHeight="false" outlineLevel="0" collapsed="false">
      <c r="A219" s="50" t="n">
        <v>214</v>
      </c>
      <c r="B219" s="51" t="s">
        <v>620</v>
      </c>
      <c r="C219" s="52" t="n">
        <v>687837</v>
      </c>
      <c r="D219" s="53" t="s">
        <v>162</v>
      </c>
      <c r="E219" s="54" t="n">
        <v>12</v>
      </c>
      <c r="F219" s="55" t="n">
        <v>6.709</v>
      </c>
      <c r="G219" s="56" t="n">
        <v>6.844</v>
      </c>
      <c r="H219" s="97" t="n">
        <v>22.271</v>
      </c>
      <c r="I219" s="74" t="n">
        <v>0</v>
      </c>
      <c r="J219" s="56" t="n">
        <v>14.319</v>
      </c>
      <c r="K219" s="98" t="n">
        <v>9.57</v>
      </c>
      <c r="L219" s="99" t="n">
        <v>53.004</v>
      </c>
      <c r="M219" s="62" t="n">
        <v>258</v>
      </c>
      <c r="N219" s="63" t="n">
        <v>44</v>
      </c>
    </row>
    <row r="220" customFormat="false" ht="13.2" hidden="false" customHeight="false" outlineLevel="0" collapsed="false">
      <c r="A220" s="100" t="n">
        <v>215</v>
      </c>
      <c r="B220" s="51" t="s">
        <v>621</v>
      </c>
      <c r="C220" s="52" t="n">
        <v>698004</v>
      </c>
      <c r="D220" s="53" t="s">
        <v>428</v>
      </c>
      <c r="E220" s="64" t="n">
        <v>11</v>
      </c>
      <c r="F220" s="55" t="n">
        <v>6.704</v>
      </c>
      <c r="G220" s="72" t="n">
        <v>0</v>
      </c>
      <c r="H220" s="97" t="n">
        <v>30.453</v>
      </c>
      <c r="I220" s="74" t="n">
        <v>0</v>
      </c>
      <c r="J220" s="56" t="n">
        <v>15.446</v>
      </c>
      <c r="K220" s="77" t="n">
        <v>0</v>
      </c>
      <c r="L220" s="99" t="n">
        <v>52.603</v>
      </c>
      <c r="M220" s="62" t="n">
        <v>214</v>
      </c>
      <c r="N220" s="63" t="n">
        <v>-1</v>
      </c>
    </row>
    <row r="221" customFormat="false" ht="13.2" hidden="false" customHeight="false" outlineLevel="0" collapsed="false">
      <c r="A221" s="50" t="n">
        <v>216</v>
      </c>
      <c r="B221" s="70" t="s">
        <v>622</v>
      </c>
      <c r="C221" s="71" t="n">
        <v>693085</v>
      </c>
      <c r="D221" s="53" t="s">
        <v>19</v>
      </c>
      <c r="E221" s="54" t="n">
        <v>12</v>
      </c>
      <c r="F221" s="55" t="n">
        <v>14.967</v>
      </c>
      <c r="G221" s="56" t="n">
        <v>7.378</v>
      </c>
      <c r="H221" s="73" t="n">
        <v>0</v>
      </c>
      <c r="I221" s="58" t="n">
        <v>15.787</v>
      </c>
      <c r="J221" s="56" t="n">
        <v>14.331</v>
      </c>
      <c r="K221" s="98" t="n">
        <v>9.599</v>
      </c>
      <c r="L221" s="99" t="n">
        <v>52.463</v>
      </c>
      <c r="M221" s="62" t="n">
        <v>133</v>
      </c>
      <c r="N221" s="63" t="n">
        <v>-83</v>
      </c>
    </row>
    <row r="222" s="69" customFormat="true" ht="13.2" hidden="false" customHeight="false" outlineLevel="0" collapsed="false">
      <c r="A222" s="50" t="n">
        <v>217</v>
      </c>
      <c r="B222" s="51" t="s">
        <v>623</v>
      </c>
      <c r="C222" s="52" t="n">
        <v>708267</v>
      </c>
      <c r="D222" s="53" t="s">
        <v>148</v>
      </c>
      <c r="E222" s="54" t="n">
        <v>12</v>
      </c>
      <c r="F222" s="55" t="n">
        <v>7.305</v>
      </c>
      <c r="G222" s="56" t="n">
        <v>10.402</v>
      </c>
      <c r="H222" s="97" t="n">
        <v>24.481</v>
      </c>
      <c r="I222" s="58" t="n">
        <v>7.944</v>
      </c>
      <c r="J222" s="56" t="n">
        <v>7.202</v>
      </c>
      <c r="K222" s="98" t="n">
        <v>9.582</v>
      </c>
      <c r="L222" s="99" t="n">
        <v>52.409</v>
      </c>
      <c r="M222" s="62" t="n">
        <v>232</v>
      </c>
      <c r="N222" s="63" t="n">
        <v>15</v>
      </c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</row>
    <row r="223" customFormat="false" ht="13.2" hidden="false" customHeight="false" outlineLevel="0" collapsed="false">
      <c r="A223" s="100" t="n">
        <v>218</v>
      </c>
      <c r="B223" s="51" t="s">
        <v>624</v>
      </c>
      <c r="C223" s="52" t="n">
        <v>709487</v>
      </c>
      <c r="D223" s="53" t="s">
        <v>63</v>
      </c>
      <c r="E223" s="54" t="n">
        <v>12</v>
      </c>
      <c r="F223" s="55" t="n">
        <v>7.302</v>
      </c>
      <c r="G223" s="56" t="n">
        <v>10.395</v>
      </c>
      <c r="H223" s="97" t="n">
        <v>24.475</v>
      </c>
      <c r="I223" s="58" t="n">
        <v>7.915</v>
      </c>
      <c r="J223" s="56" t="n">
        <v>7.198</v>
      </c>
      <c r="K223" s="98" t="n">
        <v>9.591</v>
      </c>
      <c r="L223" s="99" t="n">
        <v>52.376</v>
      </c>
      <c r="M223" s="62" t="n">
        <v>233</v>
      </c>
      <c r="N223" s="63" t="n">
        <v>15</v>
      </c>
    </row>
    <row r="224" s="69" customFormat="true" ht="13.2" hidden="false" customHeight="false" outlineLevel="0" collapsed="false">
      <c r="A224" s="50" t="n">
        <v>219</v>
      </c>
      <c r="B224" s="79" t="s">
        <v>625</v>
      </c>
      <c r="C224" s="52" t="n">
        <v>715004</v>
      </c>
      <c r="D224" s="53" t="s">
        <v>338</v>
      </c>
      <c r="E224" s="54" t="n">
        <v>12</v>
      </c>
      <c r="F224" s="55" t="n">
        <v>14.555</v>
      </c>
      <c r="G224" s="56" t="n">
        <v>10.391</v>
      </c>
      <c r="H224" s="97" t="n">
        <v>12.247</v>
      </c>
      <c r="I224" s="58" t="n">
        <v>15.785</v>
      </c>
      <c r="J224" s="56" t="n">
        <v>7.18</v>
      </c>
      <c r="K224" s="98" t="n">
        <v>9.563</v>
      </c>
      <c r="L224" s="99" t="n">
        <v>52.15</v>
      </c>
      <c r="M224" s="62" t="n">
        <v>211</v>
      </c>
      <c r="N224" s="63" t="n">
        <v>-8</v>
      </c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</row>
    <row r="225" customFormat="false" ht="13.2" hidden="false" customHeight="false" outlineLevel="0" collapsed="false">
      <c r="A225" s="100" t="n">
        <v>220</v>
      </c>
      <c r="B225" s="51" t="s">
        <v>626</v>
      </c>
      <c r="C225" s="52" t="n">
        <v>715983</v>
      </c>
      <c r="D225" s="53" t="s">
        <v>193</v>
      </c>
      <c r="E225" s="54" t="n">
        <v>12</v>
      </c>
      <c r="F225" s="55" t="n">
        <v>19.205</v>
      </c>
      <c r="G225" s="56" t="n">
        <v>9.612</v>
      </c>
      <c r="H225" s="97" t="n">
        <v>27.915</v>
      </c>
      <c r="I225" s="74" t="n">
        <v>0</v>
      </c>
      <c r="J225" s="71" t="n">
        <v>0</v>
      </c>
      <c r="K225" s="98" t="n">
        <v>4.893</v>
      </c>
      <c r="L225" s="99" t="n">
        <v>52.013</v>
      </c>
      <c r="M225" s="62" t="n">
        <v>194</v>
      </c>
      <c r="N225" s="63" t="n">
        <v>-26</v>
      </c>
    </row>
    <row r="226" customFormat="false" ht="13.2" hidden="false" customHeight="false" outlineLevel="0" collapsed="false">
      <c r="A226" s="50" t="n">
        <v>221</v>
      </c>
      <c r="B226" s="51" t="s">
        <v>627</v>
      </c>
      <c r="C226" s="52" t="n">
        <v>701780</v>
      </c>
      <c r="D226" s="53" t="s">
        <v>44</v>
      </c>
      <c r="E226" s="54" t="n">
        <v>11</v>
      </c>
      <c r="F226" s="76" t="n">
        <v>0</v>
      </c>
      <c r="G226" s="72" t="n">
        <v>0</v>
      </c>
      <c r="H226" s="73" t="n">
        <v>0</v>
      </c>
      <c r="I226" s="74" t="n">
        <v>0</v>
      </c>
      <c r="J226" s="56" t="n">
        <v>30.904</v>
      </c>
      <c r="K226" s="60" t="n">
        <v>21.091</v>
      </c>
      <c r="L226" s="99" t="n">
        <v>51.995</v>
      </c>
      <c r="M226" s="62" t="n">
        <v>113</v>
      </c>
      <c r="N226" s="63" t="n">
        <v>-108</v>
      </c>
    </row>
    <row r="227" customFormat="false" ht="13.2" hidden="false" customHeight="false" outlineLevel="0" collapsed="false">
      <c r="A227" s="100" t="n">
        <v>222</v>
      </c>
      <c r="B227" s="79" t="s">
        <v>628</v>
      </c>
      <c r="C227" s="52" t="n">
        <v>719194</v>
      </c>
      <c r="D227" s="53" t="s">
        <v>164</v>
      </c>
      <c r="E227" s="54" t="n">
        <v>12</v>
      </c>
      <c r="F227" s="55" t="n">
        <v>31.659</v>
      </c>
      <c r="G227" s="56" t="n">
        <v>20.267</v>
      </c>
      <c r="H227" s="97" t="n">
        <v>17.873</v>
      </c>
      <c r="I227" s="74" t="n">
        <v>0</v>
      </c>
      <c r="J227" s="71" t="n">
        <v>0</v>
      </c>
      <c r="K227" s="101" t="n">
        <v>0</v>
      </c>
      <c r="L227" s="99" t="n">
        <v>51.926</v>
      </c>
      <c r="M227" s="62" t="n">
        <v>206</v>
      </c>
      <c r="N227" s="63" t="n">
        <v>-16</v>
      </c>
    </row>
    <row r="228" customFormat="false" ht="13.2" hidden="false" customHeight="false" outlineLevel="0" collapsed="false">
      <c r="A228" s="100" t="n">
        <v>223</v>
      </c>
      <c r="B228" s="51" t="s">
        <v>629</v>
      </c>
      <c r="C228" s="52" t="n">
        <v>696010</v>
      </c>
      <c r="D228" s="53" t="s">
        <v>191</v>
      </c>
      <c r="E228" s="54" t="n">
        <v>11</v>
      </c>
      <c r="F228" s="55" t="n">
        <v>8.552</v>
      </c>
      <c r="G228" s="56" t="n">
        <v>10.582</v>
      </c>
      <c r="H228" s="97" t="n">
        <v>12.93</v>
      </c>
      <c r="I228" s="58" t="n">
        <v>17.113</v>
      </c>
      <c r="J228" s="56" t="n">
        <v>7.764</v>
      </c>
      <c r="K228" s="60" t="n">
        <v>10.582</v>
      </c>
      <c r="L228" s="99" t="n">
        <v>51.207</v>
      </c>
      <c r="M228" s="62" t="n">
        <v>222</v>
      </c>
      <c r="N228" s="63" t="n">
        <v>-1</v>
      </c>
    </row>
    <row r="229" customFormat="false" ht="13.2" hidden="false" customHeight="false" outlineLevel="0" collapsed="false">
      <c r="A229" s="50" t="n">
        <v>224</v>
      </c>
      <c r="B229" s="51" t="s">
        <v>630</v>
      </c>
      <c r="C229" s="52" t="n">
        <v>702026</v>
      </c>
      <c r="D229" s="53" t="s">
        <v>199</v>
      </c>
      <c r="E229" s="54" t="n">
        <v>12</v>
      </c>
      <c r="F229" s="55" t="n">
        <v>7.498</v>
      </c>
      <c r="G229" s="56" t="n">
        <v>7.376</v>
      </c>
      <c r="H229" s="97" t="n">
        <v>26.086</v>
      </c>
      <c r="I229" s="58" t="n">
        <v>7.948</v>
      </c>
      <c r="J229" s="56" t="n">
        <v>7.21</v>
      </c>
      <c r="K229" s="98" t="n">
        <v>9.564</v>
      </c>
      <c r="L229" s="99" t="n">
        <v>51.096</v>
      </c>
      <c r="M229" s="62" t="n">
        <v>245</v>
      </c>
      <c r="N229" s="63" t="n">
        <v>21</v>
      </c>
    </row>
    <row r="230" customFormat="false" ht="13.2" hidden="false" customHeight="false" outlineLevel="0" collapsed="false">
      <c r="A230" s="50" t="n">
        <v>225</v>
      </c>
      <c r="B230" s="51" t="s">
        <v>631</v>
      </c>
      <c r="C230" s="52" t="n">
        <v>710533</v>
      </c>
      <c r="D230" s="53" t="s">
        <v>193</v>
      </c>
      <c r="E230" s="54" t="n">
        <v>12</v>
      </c>
      <c r="F230" s="55" t="n">
        <v>9.61</v>
      </c>
      <c r="G230" s="72" t="n">
        <v>0</v>
      </c>
      <c r="H230" s="97" t="n">
        <v>27.914</v>
      </c>
      <c r="I230" s="58" t="n">
        <v>7.903</v>
      </c>
      <c r="J230" s="71" t="n">
        <v>0</v>
      </c>
      <c r="K230" s="98" t="n">
        <v>4.896</v>
      </c>
      <c r="L230" s="99" t="n">
        <v>50.323</v>
      </c>
      <c r="M230" s="62" t="n">
        <v>216</v>
      </c>
      <c r="N230" s="63" t="n">
        <v>-9</v>
      </c>
    </row>
    <row r="231" customFormat="false" ht="13.2" hidden="false" customHeight="false" outlineLevel="0" collapsed="false">
      <c r="A231" s="100" t="n">
        <v>226</v>
      </c>
      <c r="B231" s="51" t="s">
        <v>632</v>
      </c>
      <c r="C231" s="52" t="n">
        <v>689097</v>
      </c>
      <c r="D231" s="53" t="s">
        <v>51</v>
      </c>
      <c r="E231" s="64" t="n">
        <v>11</v>
      </c>
      <c r="F231" s="55" t="n">
        <v>7.495</v>
      </c>
      <c r="G231" s="56" t="n">
        <v>7.384</v>
      </c>
      <c r="H231" s="97" t="n">
        <v>32.116</v>
      </c>
      <c r="I231" s="74" t="n">
        <v>0</v>
      </c>
      <c r="J231" s="72" t="n">
        <v>0</v>
      </c>
      <c r="K231" s="60" t="n">
        <v>10.599</v>
      </c>
      <c r="L231" s="99" t="n">
        <v>50.21</v>
      </c>
      <c r="M231" s="62" t="n">
        <v>227</v>
      </c>
      <c r="N231" s="63" t="n">
        <v>1</v>
      </c>
    </row>
    <row r="232" customFormat="false" ht="13.2" hidden="false" customHeight="false" outlineLevel="0" collapsed="false">
      <c r="A232" s="100" t="n">
        <v>227</v>
      </c>
      <c r="B232" s="51" t="s">
        <v>633</v>
      </c>
      <c r="C232" s="52" t="n">
        <v>699247</v>
      </c>
      <c r="D232" s="53" t="s">
        <v>175</v>
      </c>
      <c r="E232" s="54" t="n">
        <v>11</v>
      </c>
      <c r="F232" s="55" t="n">
        <v>14.552</v>
      </c>
      <c r="G232" s="56" t="n">
        <v>10.398</v>
      </c>
      <c r="H232" s="97" t="n">
        <v>15.967</v>
      </c>
      <c r="I232" s="58" t="n">
        <v>8.605</v>
      </c>
      <c r="J232" s="56" t="n">
        <v>7.777</v>
      </c>
      <c r="K232" s="60" t="n">
        <v>10.6</v>
      </c>
      <c r="L232" s="99" t="n">
        <v>49.724</v>
      </c>
      <c r="M232" s="62" t="n">
        <v>174</v>
      </c>
      <c r="N232" s="63" t="n">
        <v>-53</v>
      </c>
    </row>
    <row r="233" customFormat="false" ht="13.2" hidden="false" customHeight="false" outlineLevel="0" collapsed="false">
      <c r="A233" s="100" t="n">
        <v>228</v>
      </c>
      <c r="B233" s="51" t="s">
        <v>634</v>
      </c>
      <c r="C233" s="52" t="n">
        <v>728727</v>
      </c>
      <c r="D233" s="53" t="s">
        <v>177</v>
      </c>
      <c r="E233" s="54" t="n">
        <v>12</v>
      </c>
      <c r="F233" s="76" t="n">
        <v>0</v>
      </c>
      <c r="G233" s="72" t="n">
        <v>0</v>
      </c>
      <c r="H233" s="97" t="n">
        <v>49.71</v>
      </c>
      <c r="I233" s="74" t="n">
        <v>0</v>
      </c>
      <c r="J233" s="71" t="n">
        <v>0</v>
      </c>
      <c r="K233" s="101" t="n">
        <v>0</v>
      </c>
      <c r="L233" s="99" t="n">
        <v>49.71</v>
      </c>
      <c r="M233" s="80" t="n">
        <v>0</v>
      </c>
      <c r="N233" s="81" t="s">
        <v>282</v>
      </c>
    </row>
    <row r="234" customFormat="false" ht="13.2" hidden="false" customHeight="false" outlineLevel="0" collapsed="false">
      <c r="A234" s="50" t="n">
        <v>229</v>
      </c>
      <c r="B234" s="51" t="s">
        <v>635</v>
      </c>
      <c r="C234" s="52" t="n">
        <v>718898</v>
      </c>
      <c r="D234" s="53" t="s">
        <v>141</v>
      </c>
      <c r="E234" s="54" t="n">
        <v>12</v>
      </c>
      <c r="F234" s="55" t="n">
        <v>8.554</v>
      </c>
      <c r="G234" s="56" t="n">
        <v>10.577</v>
      </c>
      <c r="H234" s="97" t="n">
        <v>5.28</v>
      </c>
      <c r="I234" s="58" t="n">
        <v>15.804</v>
      </c>
      <c r="J234" s="56" t="n">
        <v>14.33</v>
      </c>
      <c r="K234" s="98" t="n">
        <v>4.882</v>
      </c>
      <c r="L234" s="99" t="n">
        <v>49.265</v>
      </c>
      <c r="M234" s="62" t="n">
        <v>191</v>
      </c>
      <c r="N234" s="63" t="n">
        <v>-38</v>
      </c>
    </row>
    <row r="235" customFormat="false" ht="13.2" hidden="false" customHeight="false" outlineLevel="0" collapsed="false">
      <c r="A235" s="100" t="n">
        <v>230</v>
      </c>
      <c r="B235" s="51" t="s">
        <v>636</v>
      </c>
      <c r="C235" s="52" t="n">
        <v>693601</v>
      </c>
      <c r="D235" s="53" t="s">
        <v>199</v>
      </c>
      <c r="E235" s="54" t="n">
        <v>12</v>
      </c>
      <c r="F235" s="55" t="n">
        <v>7.511</v>
      </c>
      <c r="G235" s="56" t="n">
        <v>14.72</v>
      </c>
      <c r="H235" s="73" t="n">
        <v>0</v>
      </c>
      <c r="I235" s="58" t="n">
        <v>7.929</v>
      </c>
      <c r="J235" s="56" t="n">
        <v>7.211</v>
      </c>
      <c r="K235" s="98" t="n">
        <v>19.095</v>
      </c>
      <c r="L235" s="99" t="n">
        <v>49.255</v>
      </c>
      <c r="M235" s="62" t="n">
        <v>182</v>
      </c>
      <c r="N235" s="63" t="n">
        <v>-48</v>
      </c>
    </row>
    <row r="236" customFormat="false" ht="13.2" hidden="false" customHeight="false" outlineLevel="0" collapsed="false">
      <c r="A236" s="50" t="n">
        <v>231</v>
      </c>
      <c r="B236" s="51" t="s">
        <v>637</v>
      </c>
      <c r="C236" s="52" t="n">
        <v>716393</v>
      </c>
      <c r="D236" s="53" t="s">
        <v>270</v>
      </c>
      <c r="E236" s="64" t="n">
        <v>11</v>
      </c>
      <c r="F236" s="55" t="n">
        <v>9.611</v>
      </c>
      <c r="G236" s="56" t="n">
        <v>19.202</v>
      </c>
      <c r="H236" s="97" t="n">
        <v>30.003</v>
      </c>
      <c r="I236" s="74" t="n">
        <v>0</v>
      </c>
      <c r="J236" s="72" t="n">
        <v>0</v>
      </c>
      <c r="K236" s="77" t="n">
        <v>0</v>
      </c>
      <c r="L236" s="99" t="n">
        <v>49.205</v>
      </c>
      <c r="M236" s="62" t="n">
        <v>224</v>
      </c>
      <c r="N236" s="63" t="n">
        <v>-7</v>
      </c>
    </row>
    <row r="237" customFormat="false" ht="13.2" hidden="false" customHeight="false" outlineLevel="0" collapsed="false">
      <c r="A237" s="100" t="n">
        <v>232</v>
      </c>
      <c r="B237" s="51" t="s">
        <v>638</v>
      </c>
      <c r="C237" s="52" t="n">
        <v>694523</v>
      </c>
      <c r="D237" s="53" t="s">
        <v>39</v>
      </c>
      <c r="E237" s="54" t="n">
        <v>12</v>
      </c>
      <c r="F237" s="55" t="n">
        <v>14.971</v>
      </c>
      <c r="G237" s="56" t="n">
        <v>14.709</v>
      </c>
      <c r="H237" s="97" t="n">
        <v>26.085</v>
      </c>
      <c r="I237" s="58" t="n">
        <v>7.931</v>
      </c>
      <c r="J237" s="71" t="n">
        <v>0</v>
      </c>
      <c r="K237" s="101" t="n">
        <v>0</v>
      </c>
      <c r="L237" s="99" t="n">
        <v>48.987</v>
      </c>
      <c r="M237" s="62" t="n">
        <v>253</v>
      </c>
      <c r="N237" s="63" t="n">
        <v>21</v>
      </c>
    </row>
    <row r="238" customFormat="false" ht="13.2" hidden="false" customHeight="false" outlineLevel="0" collapsed="false">
      <c r="A238" s="100" t="n">
        <v>233</v>
      </c>
      <c r="B238" s="51" t="s">
        <v>639</v>
      </c>
      <c r="C238" s="52" t="n">
        <v>704310</v>
      </c>
      <c r="D238" s="78" t="s">
        <v>386</v>
      </c>
      <c r="E238" s="54" t="n">
        <v>12</v>
      </c>
      <c r="F238" s="55" t="n">
        <v>7.289</v>
      </c>
      <c r="G238" s="56" t="n">
        <v>10.382</v>
      </c>
      <c r="H238" s="97" t="n">
        <v>12.251</v>
      </c>
      <c r="I238" s="74" t="n">
        <v>0</v>
      </c>
      <c r="J238" s="56" t="n">
        <v>7.194</v>
      </c>
      <c r="K238" s="98" t="n">
        <v>19.081</v>
      </c>
      <c r="L238" s="99" t="n">
        <v>48.908</v>
      </c>
      <c r="M238" s="62" t="n">
        <v>202</v>
      </c>
      <c r="N238" s="63" t="n">
        <v>-31</v>
      </c>
    </row>
    <row r="239" customFormat="false" ht="13.2" hidden="false" customHeight="false" outlineLevel="0" collapsed="false">
      <c r="A239" s="50" t="n">
        <v>234</v>
      </c>
      <c r="B239" s="51" t="s">
        <v>640</v>
      </c>
      <c r="C239" s="52" t="n">
        <v>709483</v>
      </c>
      <c r="D239" s="53" t="s">
        <v>63</v>
      </c>
      <c r="E239" s="64" t="n">
        <v>11</v>
      </c>
      <c r="F239" s="55" t="n">
        <v>14.557</v>
      </c>
      <c r="G239" s="56" t="n">
        <v>10.379</v>
      </c>
      <c r="H239" s="97" t="n">
        <v>15.961</v>
      </c>
      <c r="I239" s="74" t="n">
        <v>0</v>
      </c>
      <c r="J239" s="56" t="n">
        <v>7.768</v>
      </c>
      <c r="K239" s="60" t="n">
        <v>10.597</v>
      </c>
      <c r="L239" s="99" t="n">
        <v>48.883</v>
      </c>
      <c r="M239" s="62" t="n">
        <v>237</v>
      </c>
      <c r="N239" s="63" t="n">
        <v>3</v>
      </c>
    </row>
    <row r="240" customFormat="false" ht="13.2" hidden="false" customHeight="false" outlineLevel="0" collapsed="false">
      <c r="A240" s="100" t="n">
        <v>235</v>
      </c>
      <c r="B240" s="51" t="s">
        <v>641</v>
      </c>
      <c r="C240" s="52" t="n">
        <v>710210</v>
      </c>
      <c r="D240" s="53" t="s">
        <v>191</v>
      </c>
      <c r="E240" s="54" t="n">
        <v>12</v>
      </c>
      <c r="F240" s="55" t="n">
        <v>8.524</v>
      </c>
      <c r="G240" s="56" t="n">
        <v>5.316</v>
      </c>
      <c r="H240" s="97" t="n">
        <v>5.277</v>
      </c>
      <c r="I240" s="58" t="n">
        <v>15.79</v>
      </c>
      <c r="J240" s="56" t="n">
        <v>7.209</v>
      </c>
      <c r="K240" s="98" t="n">
        <v>19.099</v>
      </c>
      <c r="L240" s="99" t="n">
        <v>48.729</v>
      </c>
      <c r="M240" s="62" t="n">
        <v>181</v>
      </c>
      <c r="N240" s="63" t="n">
        <v>-54</v>
      </c>
    </row>
    <row r="241" customFormat="false" ht="13.2" hidden="false" customHeight="false" outlineLevel="0" collapsed="false">
      <c r="A241" s="50" t="n">
        <v>236</v>
      </c>
      <c r="B241" s="51" t="s">
        <v>642</v>
      </c>
      <c r="C241" s="52" t="n">
        <v>711299</v>
      </c>
      <c r="D241" s="53" t="s">
        <v>308</v>
      </c>
      <c r="E241" s="54" t="n">
        <v>11</v>
      </c>
      <c r="F241" s="55" t="n">
        <v>8.526</v>
      </c>
      <c r="G241" s="56" t="n">
        <v>10.376</v>
      </c>
      <c r="H241" s="97" t="n">
        <v>24.111</v>
      </c>
      <c r="I241" s="74" t="n">
        <v>0</v>
      </c>
      <c r="J241" s="56" t="n">
        <v>7.78</v>
      </c>
      <c r="K241" s="60" t="n">
        <v>5.393</v>
      </c>
      <c r="L241" s="99" t="n">
        <v>47.66</v>
      </c>
      <c r="M241" s="62" t="n">
        <v>246</v>
      </c>
      <c r="N241" s="63" t="n">
        <v>10</v>
      </c>
    </row>
    <row r="242" customFormat="false" ht="13.2" hidden="false" customHeight="false" outlineLevel="0" collapsed="false">
      <c r="A242" s="100" t="n">
        <v>237</v>
      </c>
      <c r="B242" s="51" t="s">
        <v>643</v>
      </c>
      <c r="C242" s="52" t="n">
        <v>702558</v>
      </c>
      <c r="D242" s="53" t="s">
        <v>83</v>
      </c>
      <c r="E242" s="64" t="n">
        <v>11</v>
      </c>
      <c r="F242" s="76" t="n">
        <v>0</v>
      </c>
      <c r="G242" s="56" t="n">
        <v>14.713</v>
      </c>
      <c r="H242" s="97" t="n">
        <v>32.117</v>
      </c>
      <c r="I242" s="74" t="n">
        <v>0</v>
      </c>
      <c r="J242" s="72" t="n">
        <v>0</v>
      </c>
      <c r="K242" s="77" t="n">
        <v>0</v>
      </c>
      <c r="L242" s="99" t="n">
        <v>46.83</v>
      </c>
      <c r="M242" s="62" t="n">
        <v>340</v>
      </c>
      <c r="N242" s="63" t="n">
        <v>103</v>
      </c>
    </row>
    <row r="243" customFormat="false" ht="13.2" hidden="false" customHeight="false" outlineLevel="0" collapsed="false">
      <c r="A243" s="50" t="n">
        <v>238</v>
      </c>
      <c r="B243" s="79" t="s">
        <v>644</v>
      </c>
      <c r="C243" s="52" t="n">
        <v>699338</v>
      </c>
      <c r="D243" s="53" t="s">
        <v>166</v>
      </c>
      <c r="E243" s="54" t="n">
        <v>12</v>
      </c>
      <c r="F243" s="55" t="n">
        <v>9.609</v>
      </c>
      <c r="G243" s="56" t="n">
        <v>19.201</v>
      </c>
      <c r="H243" s="97" t="n">
        <v>27.503</v>
      </c>
      <c r="I243" s="74" t="n">
        <v>0</v>
      </c>
      <c r="J243" s="71" t="n">
        <v>0</v>
      </c>
      <c r="K243" s="101" t="n">
        <v>0</v>
      </c>
      <c r="L243" s="99" t="n">
        <v>46.704</v>
      </c>
      <c r="M243" s="62" t="n">
        <v>235</v>
      </c>
      <c r="N243" s="63" t="n">
        <v>-3</v>
      </c>
    </row>
    <row r="244" customFormat="false" ht="13.2" hidden="false" customHeight="false" outlineLevel="0" collapsed="false">
      <c r="A244" s="50" t="n">
        <v>239</v>
      </c>
      <c r="B244" s="51" t="s">
        <v>645</v>
      </c>
      <c r="C244" s="52" t="n">
        <v>709523</v>
      </c>
      <c r="D244" s="53" t="s">
        <v>482</v>
      </c>
      <c r="E244" s="64" t="n">
        <v>11</v>
      </c>
      <c r="F244" s="55" t="n">
        <v>8.542</v>
      </c>
      <c r="G244" s="72" t="n">
        <v>0</v>
      </c>
      <c r="H244" s="97" t="n">
        <v>24.115</v>
      </c>
      <c r="I244" s="58" t="n">
        <v>8.604</v>
      </c>
      <c r="J244" s="72" t="n">
        <v>0</v>
      </c>
      <c r="K244" s="60" t="n">
        <v>5.395</v>
      </c>
      <c r="L244" s="99" t="n">
        <v>46.656</v>
      </c>
      <c r="M244" s="62" t="n">
        <v>251</v>
      </c>
      <c r="N244" s="63" t="n">
        <v>12</v>
      </c>
    </row>
    <row r="245" customFormat="false" ht="13.2" hidden="false" customHeight="false" outlineLevel="0" collapsed="false">
      <c r="A245" s="100" t="n">
        <v>240</v>
      </c>
      <c r="B245" s="51" t="s">
        <v>646</v>
      </c>
      <c r="C245" s="52" t="n">
        <v>714231</v>
      </c>
      <c r="D245" s="53" t="s">
        <v>25</v>
      </c>
      <c r="E245" s="64" t="n">
        <v>11</v>
      </c>
      <c r="F245" s="76" t="n">
        <v>0</v>
      </c>
      <c r="G245" s="56" t="n">
        <v>6.849</v>
      </c>
      <c r="H245" s="97" t="n">
        <v>20.561</v>
      </c>
      <c r="I245" s="58" t="n">
        <v>8.6</v>
      </c>
      <c r="J245" s="56" t="n">
        <v>7.766</v>
      </c>
      <c r="K245" s="60" t="n">
        <v>10.553</v>
      </c>
      <c r="L245" s="99" t="n">
        <v>46.563</v>
      </c>
      <c r="M245" s="62" t="n">
        <v>236</v>
      </c>
      <c r="N245" s="63" t="n">
        <v>-4</v>
      </c>
    </row>
    <row r="246" customFormat="false" ht="13.2" hidden="false" customHeight="false" outlineLevel="0" collapsed="false">
      <c r="A246" s="50" t="n">
        <v>241</v>
      </c>
      <c r="B246" s="51" t="s">
        <v>647</v>
      </c>
      <c r="C246" s="52" t="n">
        <v>717794</v>
      </c>
      <c r="D246" s="53" t="s">
        <v>428</v>
      </c>
      <c r="E246" s="54" t="n">
        <v>12</v>
      </c>
      <c r="F246" s="76" t="n">
        <v>0</v>
      </c>
      <c r="G246" s="56" t="n">
        <v>3.472</v>
      </c>
      <c r="H246" s="97" t="n">
        <v>27.917</v>
      </c>
      <c r="I246" s="58" t="n">
        <v>7.912</v>
      </c>
      <c r="J246" s="56" t="n">
        <v>7.183</v>
      </c>
      <c r="K246" s="98" t="n">
        <v>4.895</v>
      </c>
      <c r="L246" s="99" t="n">
        <v>46.484</v>
      </c>
      <c r="M246" s="62" t="n">
        <v>209</v>
      </c>
      <c r="N246" s="63" t="n">
        <v>-32</v>
      </c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</row>
    <row r="247" customFormat="false" ht="13.2" hidden="false" customHeight="false" outlineLevel="0" collapsed="false">
      <c r="A247" s="50" t="n">
        <v>242</v>
      </c>
      <c r="B247" s="51" t="s">
        <v>648</v>
      </c>
      <c r="C247" s="52" t="n">
        <v>730680</v>
      </c>
      <c r="D247" s="53" t="s">
        <v>31</v>
      </c>
      <c r="E247" s="54" t="n">
        <v>12</v>
      </c>
      <c r="F247" s="76" t="n">
        <v>0</v>
      </c>
      <c r="G247" s="72" t="n">
        <v>0</v>
      </c>
      <c r="H247" s="97" t="n">
        <v>46.356</v>
      </c>
      <c r="I247" s="74" t="n">
        <v>0</v>
      </c>
      <c r="J247" s="71" t="n">
        <v>0</v>
      </c>
      <c r="K247" s="101" t="n">
        <v>0</v>
      </c>
      <c r="L247" s="99" t="n">
        <v>46.356</v>
      </c>
      <c r="M247" s="80" t="n">
        <v>0</v>
      </c>
      <c r="N247" s="81" t="s">
        <v>282</v>
      </c>
    </row>
    <row r="248" customFormat="false" ht="13.2" hidden="false" customHeight="false" outlineLevel="0" collapsed="false">
      <c r="A248" s="100" t="n">
        <v>243</v>
      </c>
      <c r="B248" s="51" t="s">
        <v>649</v>
      </c>
      <c r="C248" s="52" t="n">
        <v>725541</v>
      </c>
      <c r="D248" s="53" t="s">
        <v>44</v>
      </c>
      <c r="E248" s="64" t="n">
        <v>11</v>
      </c>
      <c r="F248" s="55" t="n">
        <v>6.697</v>
      </c>
      <c r="G248" s="72" t="n">
        <v>0</v>
      </c>
      <c r="H248" s="97" t="n">
        <v>25.896</v>
      </c>
      <c r="I248" s="74" t="n">
        <v>0</v>
      </c>
      <c r="J248" s="56" t="n">
        <v>7.755</v>
      </c>
      <c r="K248" s="60" t="n">
        <v>5.386</v>
      </c>
      <c r="L248" s="99" t="n">
        <v>45.734</v>
      </c>
      <c r="M248" s="62" t="n">
        <v>256</v>
      </c>
      <c r="N248" s="63" t="n">
        <v>13</v>
      </c>
    </row>
    <row r="249" customFormat="false" ht="13.2" hidden="false" customHeight="false" outlineLevel="0" collapsed="false">
      <c r="A249" s="100" t="n">
        <v>244</v>
      </c>
      <c r="B249" s="51" t="s">
        <v>650</v>
      </c>
      <c r="C249" s="52" t="n">
        <v>714305</v>
      </c>
      <c r="D249" s="53" t="s">
        <v>44</v>
      </c>
      <c r="E249" s="54" t="n">
        <v>12</v>
      </c>
      <c r="F249" s="76" t="n">
        <v>0</v>
      </c>
      <c r="G249" s="72" t="n">
        <v>0</v>
      </c>
      <c r="H249" s="73" t="n">
        <v>0</v>
      </c>
      <c r="I249" s="74" t="n">
        <v>0</v>
      </c>
      <c r="J249" s="56" t="n">
        <v>7.214</v>
      </c>
      <c r="K249" s="98" t="n">
        <v>38.164</v>
      </c>
      <c r="L249" s="99" t="n">
        <v>45.378</v>
      </c>
      <c r="M249" s="62" t="n">
        <v>132</v>
      </c>
      <c r="N249" s="63" t="n">
        <v>-112</v>
      </c>
    </row>
    <row r="250" customFormat="false" ht="13.2" hidden="false" customHeight="false" outlineLevel="0" collapsed="false">
      <c r="A250" s="100" t="n">
        <v>245</v>
      </c>
      <c r="B250" s="51" t="s">
        <v>651</v>
      </c>
      <c r="C250" s="52" t="n">
        <v>702565</v>
      </c>
      <c r="D250" s="53" t="s">
        <v>83</v>
      </c>
      <c r="E250" s="54" t="n">
        <v>11</v>
      </c>
      <c r="F250" s="55" t="n">
        <v>7.504</v>
      </c>
      <c r="G250" s="72" t="n">
        <v>0</v>
      </c>
      <c r="H250" s="97" t="n">
        <v>20.559</v>
      </c>
      <c r="I250" s="58" t="n">
        <v>17.104</v>
      </c>
      <c r="J250" s="72" t="n">
        <v>0</v>
      </c>
      <c r="K250" s="77" t="n">
        <v>0</v>
      </c>
      <c r="L250" s="99" t="n">
        <v>45.167</v>
      </c>
      <c r="M250" s="62" t="n">
        <v>241</v>
      </c>
      <c r="N250" s="63" t="n">
        <v>-4</v>
      </c>
    </row>
    <row r="251" customFormat="false" ht="13.2" hidden="false" customHeight="false" outlineLevel="0" collapsed="false">
      <c r="A251" s="100" t="n">
        <v>246</v>
      </c>
      <c r="B251" s="51" t="s">
        <v>652</v>
      </c>
      <c r="C251" s="52" t="n">
        <v>727711</v>
      </c>
      <c r="D251" s="53" t="s">
        <v>653</v>
      </c>
      <c r="E251" s="64" t="n">
        <v>12</v>
      </c>
      <c r="F251" s="55" t="n">
        <v>13.391</v>
      </c>
      <c r="G251" s="72" t="n">
        <v>0</v>
      </c>
      <c r="H251" s="73" t="n">
        <v>0</v>
      </c>
      <c r="I251" s="58" t="n">
        <v>31.561</v>
      </c>
      <c r="J251" s="72" t="n">
        <v>0</v>
      </c>
      <c r="K251" s="77" t="n">
        <v>0</v>
      </c>
      <c r="L251" s="99" t="n">
        <v>44.952</v>
      </c>
      <c r="M251" s="62" t="n">
        <v>230</v>
      </c>
      <c r="N251" s="63" t="n">
        <v>-16</v>
      </c>
    </row>
    <row r="252" customFormat="false" ht="13.2" hidden="false" customHeight="false" outlineLevel="0" collapsed="false">
      <c r="A252" s="50" t="n">
        <v>247</v>
      </c>
      <c r="B252" s="51" t="s">
        <v>654</v>
      </c>
      <c r="C252" s="52" t="n">
        <v>711906</v>
      </c>
      <c r="D252" s="53" t="s">
        <v>69</v>
      </c>
      <c r="E252" s="64" t="n">
        <v>11</v>
      </c>
      <c r="F252" s="55" t="n">
        <v>8.536</v>
      </c>
      <c r="G252" s="56" t="n">
        <v>10.392</v>
      </c>
      <c r="H252" s="97" t="n">
        <v>24.113</v>
      </c>
      <c r="I252" s="58" t="n">
        <v>8.59</v>
      </c>
      <c r="J252" s="72" t="n">
        <v>0</v>
      </c>
      <c r="K252" s="77" t="n">
        <v>0</v>
      </c>
      <c r="L252" s="99" t="n">
        <v>43.095</v>
      </c>
      <c r="M252" s="62" t="n">
        <v>262</v>
      </c>
      <c r="N252" s="63" t="n">
        <v>15</v>
      </c>
    </row>
    <row r="253" customFormat="false" ht="13.2" hidden="false" customHeight="false" outlineLevel="0" collapsed="false">
      <c r="A253" s="100" t="n">
        <v>248</v>
      </c>
      <c r="B253" s="51" t="s">
        <v>655</v>
      </c>
      <c r="C253" s="52" t="n">
        <v>718511</v>
      </c>
      <c r="D253" s="53" t="s">
        <v>112</v>
      </c>
      <c r="E253" s="64" t="n">
        <v>11</v>
      </c>
      <c r="F253" s="55" t="n">
        <v>7.291</v>
      </c>
      <c r="G253" s="56" t="n">
        <v>10.4</v>
      </c>
      <c r="H253" s="97" t="n">
        <v>15.968</v>
      </c>
      <c r="I253" s="58" t="n">
        <v>8.602</v>
      </c>
      <c r="J253" s="56" t="n">
        <v>7.756</v>
      </c>
      <c r="K253" s="60" t="n">
        <v>5.387</v>
      </c>
      <c r="L253" s="99" t="n">
        <v>42.726</v>
      </c>
      <c r="M253" s="62" t="n">
        <v>266</v>
      </c>
      <c r="N253" s="63" t="n">
        <v>18</v>
      </c>
    </row>
    <row r="254" customFormat="false" ht="13.2" hidden="false" customHeight="false" outlineLevel="0" collapsed="false">
      <c r="A254" s="50" t="n">
        <v>249</v>
      </c>
      <c r="B254" s="51" t="s">
        <v>656</v>
      </c>
      <c r="C254" s="52" t="n">
        <v>719055</v>
      </c>
      <c r="D254" s="53" t="s">
        <v>191</v>
      </c>
      <c r="E254" s="64" t="n">
        <v>11</v>
      </c>
      <c r="F254" s="55" t="n">
        <v>8.534</v>
      </c>
      <c r="G254" s="56" t="n">
        <v>10.571</v>
      </c>
      <c r="H254" s="97" t="n">
        <v>12.918</v>
      </c>
      <c r="I254" s="58" t="n">
        <v>8.601</v>
      </c>
      <c r="J254" s="56" t="n">
        <v>7.766</v>
      </c>
      <c r="K254" s="60" t="n">
        <v>10.55</v>
      </c>
      <c r="L254" s="99" t="n">
        <v>42.64</v>
      </c>
      <c r="M254" s="62" t="n">
        <v>255</v>
      </c>
      <c r="N254" s="63" t="n">
        <v>6</v>
      </c>
    </row>
    <row r="255" customFormat="false" ht="13.2" hidden="false" customHeight="false" outlineLevel="0" collapsed="false">
      <c r="A255" s="100" t="n">
        <v>250</v>
      </c>
      <c r="B255" s="70" t="s">
        <v>657</v>
      </c>
      <c r="C255" s="52" t="n">
        <v>705524</v>
      </c>
      <c r="D255" s="53" t="s">
        <v>173</v>
      </c>
      <c r="E255" s="54" t="n">
        <v>12</v>
      </c>
      <c r="F255" s="55" t="n">
        <v>6.702</v>
      </c>
      <c r="G255" s="56" t="n">
        <v>6.826</v>
      </c>
      <c r="H255" s="97" t="n">
        <v>11.151</v>
      </c>
      <c r="I255" s="74" t="n">
        <v>0</v>
      </c>
      <c r="J255" s="56" t="n">
        <v>14.334</v>
      </c>
      <c r="K255" s="98" t="n">
        <v>9.584</v>
      </c>
      <c r="L255" s="99" t="n">
        <v>41.895</v>
      </c>
      <c r="M255" s="62" t="n">
        <v>219</v>
      </c>
      <c r="N255" s="63" t="n">
        <v>-31</v>
      </c>
    </row>
    <row r="256" customFormat="false" ht="13.2" hidden="false" customHeight="false" outlineLevel="0" collapsed="false">
      <c r="A256" s="50" t="n">
        <v>251</v>
      </c>
      <c r="B256" s="51" t="s">
        <v>658</v>
      </c>
      <c r="C256" s="52" t="n">
        <v>704920</v>
      </c>
      <c r="D256" s="53" t="s">
        <v>177</v>
      </c>
      <c r="E256" s="54" t="n">
        <v>11</v>
      </c>
      <c r="F256" s="76" t="n">
        <v>0</v>
      </c>
      <c r="G256" s="56" t="n">
        <v>10.401</v>
      </c>
      <c r="H256" s="97" t="n">
        <v>15.963</v>
      </c>
      <c r="I256" s="58" t="n">
        <v>8.56</v>
      </c>
      <c r="J256" s="72" t="n">
        <v>0</v>
      </c>
      <c r="K256" s="60" t="n">
        <v>5.391</v>
      </c>
      <c r="L256" s="99" t="n">
        <v>40.315</v>
      </c>
      <c r="M256" s="62" t="n">
        <v>271</v>
      </c>
      <c r="N256" s="63" t="n">
        <v>20</v>
      </c>
    </row>
    <row r="257" customFormat="false" ht="13.2" hidden="false" customHeight="false" outlineLevel="0" collapsed="false">
      <c r="A257" s="100" t="n">
        <v>252</v>
      </c>
      <c r="B257" s="51" t="s">
        <v>659</v>
      </c>
      <c r="C257" s="52" t="n">
        <v>723696</v>
      </c>
      <c r="D257" s="53" t="s">
        <v>120</v>
      </c>
      <c r="E257" s="64" t="n">
        <v>11</v>
      </c>
      <c r="F257" s="76" t="n">
        <v>0</v>
      </c>
      <c r="G257" s="72" t="n">
        <v>0</v>
      </c>
      <c r="H257" s="97" t="n">
        <v>31.659</v>
      </c>
      <c r="I257" s="58" t="n">
        <v>8.576</v>
      </c>
      <c r="J257" s="72" t="n">
        <v>0</v>
      </c>
      <c r="K257" s="77" t="n">
        <v>0</v>
      </c>
      <c r="L257" s="99" t="n">
        <v>40.235</v>
      </c>
      <c r="M257" s="62" t="n">
        <v>360</v>
      </c>
      <c r="N257" s="63" t="n">
        <v>108</v>
      </c>
    </row>
    <row r="258" customFormat="false" ht="13.2" hidden="false" customHeight="false" outlineLevel="0" collapsed="false">
      <c r="A258" s="100" t="n">
        <v>253</v>
      </c>
      <c r="B258" s="79" t="s">
        <v>660</v>
      </c>
      <c r="C258" s="52" t="n">
        <v>709221</v>
      </c>
      <c r="D258" s="53" t="s">
        <v>23</v>
      </c>
      <c r="E258" s="54" t="n">
        <v>12</v>
      </c>
      <c r="F258" s="76" t="n">
        <v>0</v>
      </c>
      <c r="G258" s="56" t="n">
        <v>6.824</v>
      </c>
      <c r="H258" s="97" t="n">
        <v>11.145</v>
      </c>
      <c r="I258" s="58" t="n">
        <v>7.913</v>
      </c>
      <c r="J258" s="56" t="n">
        <v>14.311</v>
      </c>
      <c r="K258" s="98" t="n">
        <v>4.898</v>
      </c>
      <c r="L258" s="99" t="n">
        <v>40.193</v>
      </c>
      <c r="M258" s="62" t="n">
        <v>259</v>
      </c>
      <c r="N258" s="63" t="n">
        <v>6</v>
      </c>
    </row>
    <row r="259" customFormat="false" ht="13.2" hidden="false" customHeight="false" outlineLevel="0" collapsed="false">
      <c r="A259" s="100" t="n">
        <v>254</v>
      </c>
      <c r="B259" s="79" t="s">
        <v>661</v>
      </c>
      <c r="C259" s="52" t="n">
        <v>703880</v>
      </c>
      <c r="D259" s="53" t="s">
        <v>321</v>
      </c>
      <c r="E259" s="54" t="n">
        <v>12</v>
      </c>
      <c r="F259" s="55" t="n">
        <v>7.292</v>
      </c>
      <c r="G259" s="56" t="n">
        <v>10.387</v>
      </c>
      <c r="H259" s="97" t="n">
        <v>12.249</v>
      </c>
      <c r="I259" s="58" t="n">
        <v>7.93</v>
      </c>
      <c r="J259" s="71" t="n">
        <v>0</v>
      </c>
      <c r="K259" s="98" t="n">
        <v>9.581</v>
      </c>
      <c r="L259" s="99" t="n">
        <v>40.147</v>
      </c>
      <c r="M259" s="62" t="n">
        <v>264</v>
      </c>
      <c r="N259" s="63" t="n">
        <v>10</v>
      </c>
    </row>
    <row r="260" customFormat="false" ht="13.2" hidden="false" customHeight="false" outlineLevel="0" collapsed="false">
      <c r="A260" s="100" t="n">
        <v>255</v>
      </c>
      <c r="B260" s="51" t="s">
        <v>662</v>
      </c>
      <c r="C260" s="52" t="n">
        <v>710023</v>
      </c>
      <c r="D260" s="53" t="s">
        <v>524</v>
      </c>
      <c r="E260" s="54" t="n">
        <v>12</v>
      </c>
      <c r="F260" s="55" t="n">
        <v>7.298</v>
      </c>
      <c r="G260" s="56" t="n">
        <v>10.381</v>
      </c>
      <c r="H260" s="97" t="n">
        <v>12.246</v>
      </c>
      <c r="I260" s="58" t="n">
        <v>7.918</v>
      </c>
      <c r="J260" s="56" t="n">
        <v>7.176</v>
      </c>
      <c r="K260" s="98" t="n">
        <v>9.579</v>
      </c>
      <c r="L260" s="99" t="n">
        <v>40.124</v>
      </c>
      <c r="M260" s="62" t="n">
        <v>265</v>
      </c>
      <c r="N260" s="63" t="n">
        <v>10</v>
      </c>
    </row>
    <row r="261" customFormat="false" ht="13.2" hidden="false" customHeight="false" outlineLevel="0" collapsed="false">
      <c r="A261" s="50" t="n">
        <v>256</v>
      </c>
      <c r="B261" s="51" t="s">
        <v>663</v>
      </c>
      <c r="C261" s="52" t="n">
        <v>701686</v>
      </c>
      <c r="D261" s="53" t="s">
        <v>63</v>
      </c>
      <c r="E261" s="54" t="n">
        <v>12</v>
      </c>
      <c r="F261" s="55" t="n">
        <v>7.303</v>
      </c>
      <c r="G261" s="56" t="n">
        <v>10.389</v>
      </c>
      <c r="H261" s="97" t="n">
        <v>12.25</v>
      </c>
      <c r="I261" s="58" t="n">
        <v>7.904</v>
      </c>
      <c r="J261" s="71" t="n">
        <v>0</v>
      </c>
      <c r="K261" s="98" t="n">
        <v>9.578</v>
      </c>
      <c r="L261" s="99" t="n">
        <v>40.121</v>
      </c>
      <c r="M261" s="62" t="n">
        <v>234</v>
      </c>
      <c r="N261" s="63" t="n">
        <v>-22</v>
      </c>
    </row>
    <row r="262" customFormat="false" ht="13.2" hidden="false" customHeight="false" outlineLevel="0" collapsed="false">
      <c r="A262" s="50" t="n">
        <v>257</v>
      </c>
      <c r="B262" s="51" t="s">
        <v>664</v>
      </c>
      <c r="C262" s="52" t="n">
        <v>705731</v>
      </c>
      <c r="D262" s="53" t="s">
        <v>223</v>
      </c>
      <c r="E262" s="54" t="n">
        <v>12</v>
      </c>
      <c r="F262" s="55" t="n">
        <v>14.96</v>
      </c>
      <c r="G262" s="56" t="n">
        <v>7.376</v>
      </c>
      <c r="H262" s="73" t="n">
        <v>0</v>
      </c>
      <c r="I262" s="58" t="n">
        <v>7.922</v>
      </c>
      <c r="J262" s="56" t="n">
        <v>7.205</v>
      </c>
      <c r="K262" s="98" t="n">
        <v>9.572</v>
      </c>
      <c r="L262" s="99" t="n">
        <v>39.83</v>
      </c>
      <c r="M262" s="62" t="n">
        <v>252</v>
      </c>
      <c r="N262" s="63" t="n">
        <v>-5</v>
      </c>
    </row>
    <row r="263" customFormat="false" ht="13.2" hidden="false" customHeight="false" outlineLevel="0" collapsed="false">
      <c r="A263" s="100" t="n">
        <v>258</v>
      </c>
      <c r="B263" s="51" t="s">
        <v>665</v>
      </c>
      <c r="C263" s="52" t="n">
        <v>723002</v>
      </c>
      <c r="D263" s="53" t="s">
        <v>233</v>
      </c>
      <c r="E263" s="64" t="n">
        <v>11</v>
      </c>
      <c r="F263" s="76" t="n">
        <v>0</v>
      </c>
      <c r="G263" s="56" t="n">
        <v>9.611</v>
      </c>
      <c r="H263" s="97" t="n">
        <v>30.002</v>
      </c>
      <c r="I263" s="74" t="n">
        <v>0</v>
      </c>
      <c r="J263" s="72" t="n">
        <v>0</v>
      </c>
      <c r="K263" s="77" t="n">
        <v>0</v>
      </c>
      <c r="L263" s="99" t="n">
        <v>39.613</v>
      </c>
      <c r="M263" s="62" t="n">
        <v>354</v>
      </c>
      <c r="N263" s="63" t="n">
        <v>96</v>
      </c>
    </row>
    <row r="264" customFormat="false" ht="13.2" hidden="false" customHeight="false" outlineLevel="0" collapsed="false">
      <c r="A264" s="50" t="n">
        <v>259</v>
      </c>
      <c r="B264" s="51" t="s">
        <v>666</v>
      </c>
      <c r="C264" s="52" t="n">
        <v>699906</v>
      </c>
      <c r="D264" s="53" t="s">
        <v>137</v>
      </c>
      <c r="E264" s="54" t="n">
        <v>12</v>
      </c>
      <c r="F264" s="55" t="n">
        <v>7.301</v>
      </c>
      <c r="G264" s="56" t="n">
        <v>10.403</v>
      </c>
      <c r="H264" s="97" t="n">
        <v>12.245</v>
      </c>
      <c r="I264" s="74" t="n">
        <v>0</v>
      </c>
      <c r="J264" s="56" t="n">
        <v>7.19</v>
      </c>
      <c r="K264" s="98" t="n">
        <v>9.595</v>
      </c>
      <c r="L264" s="99" t="n">
        <v>39.433</v>
      </c>
      <c r="M264" s="62" t="n">
        <v>268</v>
      </c>
      <c r="N264" s="63" t="n">
        <v>9</v>
      </c>
    </row>
    <row r="265" customFormat="false" ht="13.2" hidden="false" customHeight="false" outlineLevel="0" collapsed="false">
      <c r="A265" s="100" t="n">
        <v>260</v>
      </c>
      <c r="B265" s="51" t="s">
        <v>667</v>
      </c>
      <c r="C265" s="52" t="n">
        <v>723925</v>
      </c>
      <c r="D265" s="53" t="s">
        <v>332</v>
      </c>
      <c r="E265" s="64" t="n">
        <v>11</v>
      </c>
      <c r="F265" s="55" t="n">
        <v>14.547</v>
      </c>
      <c r="G265" s="56" t="n">
        <v>10.38</v>
      </c>
      <c r="H265" s="97" t="n">
        <v>15.96</v>
      </c>
      <c r="I265" s="58" t="n">
        <v>8.589</v>
      </c>
      <c r="J265" s="72" t="n">
        <v>0</v>
      </c>
      <c r="K265" s="77" t="n">
        <v>0</v>
      </c>
      <c r="L265" s="99" t="n">
        <v>39.096</v>
      </c>
      <c r="M265" s="62" t="n">
        <v>272</v>
      </c>
      <c r="N265" s="63" t="n">
        <v>12</v>
      </c>
    </row>
    <row r="266" customFormat="false" ht="13.2" hidden="false" customHeight="false" outlineLevel="0" collapsed="false">
      <c r="A266" s="50" t="n">
        <v>261</v>
      </c>
      <c r="B266" s="51" t="s">
        <v>668</v>
      </c>
      <c r="C266" s="52" t="n">
        <v>718674</v>
      </c>
      <c r="D266" s="53" t="s">
        <v>252</v>
      </c>
      <c r="E266" s="64" t="n">
        <v>11</v>
      </c>
      <c r="F266" s="55" t="n">
        <v>19.206</v>
      </c>
      <c r="G266" s="72" t="n">
        <v>0</v>
      </c>
      <c r="H266" s="97" t="n">
        <v>19.208</v>
      </c>
      <c r="I266" s="74" t="n">
        <v>0</v>
      </c>
      <c r="J266" s="72" t="n">
        <v>0</v>
      </c>
      <c r="K266" s="77" t="n">
        <v>0</v>
      </c>
      <c r="L266" s="99" t="n">
        <v>38.414</v>
      </c>
      <c r="M266" s="62" t="n">
        <v>261</v>
      </c>
      <c r="N266" s="63" t="n">
        <v>0</v>
      </c>
    </row>
    <row r="267" customFormat="false" ht="13.2" hidden="false" customHeight="false" outlineLevel="0" collapsed="false">
      <c r="A267" s="50" t="n">
        <v>262</v>
      </c>
      <c r="B267" s="79" t="s">
        <v>669</v>
      </c>
      <c r="C267" s="52" t="n">
        <v>725636</v>
      </c>
      <c r="D267" s="53" t="s">
        <v>236</v>
      </c>
      <c r="E267" s="54" t="n">
        <v>12</v>
      </c>
      <c r="F267" s="76" t="n">
        <v>0</v>
      </c>
      <c r="G267" s="56" t="n">
        <v>20.266</v>
      </c>
      <c r="H267" s="97" t="n">
        <v>17.872</v>
      </c>
      <c r="I267" s="74" t="n">
        <v>0</v>
      </c>
      <c r="J267" s="71" t="n">
        <v>0</v>
      </c>
      <c r="K267" s="101" t="n">
        <v>0</v>
      </c>
      <c r="L267" s="99" t="n">
        <v>38.138</v>
      </c>
      <c r="M267" s="62" t="n">
        <v>229</v>
      </c>
      <c r="N267" s="63" t="n">
        <v>-33</v>
      </c>
    </row>
    <row r="268" customFormat="false" ht="13.2" hidden="false" customHeight="false" outlineLevel="0" collapsed="false">
      <c r="A268" s="50" t="n">
        <v>263</v>
      </c>
      <c r="B268" s="51" t="s">
        <v>670</v>
      </c>
      <c r="C268" s="52" t="n">
        <v>708900</v>
      </c>
      <c r="D268" s="53" t="s">
        <v>308</v>
      </c>
      <c r="E268" s="54" t="n">
        <v>12</v>
      </c>
      <c r="F268" s="55" t="n">
        <v>4.317</v>
      </c>
      <c r="G268" s="56" t="n">
        <v>5.247</v>
      </c>
      <c r="H268" s="97" t="n">
        <v>27.915</v>
      </c>
      <c r="I268" s="74" t="n">
        <v>0</v>
      </c>
      <c r="J268" s="71" t="n">
        <v>0</v>
      </c>
      <c r="K268" s="98" t="n">
        <v>4.888</v>
      </c>
      <c r="L268" s="99" t="n">
        <v>38.05</v>
      </c>
      <c r="M268" s="62" t="n">
        <v>270</v>
      </c>
      <c r="N268" s="63" t="n">
        <v>7</v>
      </c>
    </row>
    <row r="269" customFormat="false" ht="13.2" hidden="false" customHeight="false" outlineLevel="0" collapsed="false">
      <c r="A269" s="50" t="n">
        <v>264</v>
      </c>
      <c r="B269" s="79" t="s">
        <v>671</v>
      </c>
      <c r="C269" s="52" t="n">
        <v>700062</v>
      </c>
      <c r="D269" s="52" t="s">
        <v>418</v>
      </c>
      <c r="E269" s="54" t="n">
        <v>12</v>
      </c>
      <c r="F269" s="55" t="n">
        <v>14.959</v>
      </c>
      <c r="G269" s="72" t="n">
        <v>0</v>
      </c>
      <c r="H269" s="97" t="n">
        <v>13.057</v>
      </c>
      <c r="I269" s="74" t="n">
        <v>0</v>
      </c>
      <c r="J269" s="71" t="n">
        <v>0</v>
      </c>
      <c r="K269" s="98" t="n">
        <v>9.569</v>
      </c>
      <c r="L269" s="99" t="n">
        <v>37.585</v>
      </c>
      <c r="M269" s="62" t="n">
        <v>247</v>
      </c>
      <c r="N269" s="63" t="n">
        <v>-17</v>
      </c>
    </row>
    <row r="270" customFormat="false" ht="13.2" hidden="false" customHeight="false" outlineLevel="0" collapsed="false">
      <c r="A270" s="100" t="n">
        <v>265</v>
      </c>
      <c r="B270" s="51" t="s">
        <v>672</v>
      </c>
      <c r="C270" s="52" t="n">
        <v>726159</v>
      </c>
      <c r="D270" s="53" t="s">
        <v>183</v>
      </c>
      <c r="E270" s="64" t="n">
        <v>12</v>
      </c>
      <c r="F270" s="55" t="n">
        <v>9.608</v>
      </c>
      <c r="G270" s="56" t="n">
        <v>9.616</v>
      </c>
      <c r="H270" s="97" t="n">
        <v>27.917</v>
      </c>
      <c r="I270" s="74" t="n">
        <v>0</v>
      </c>
      <c r="J270" s="72" t="n">
        <v>0</v>
      </c>
      <c r="K270" s="77" t="n">
        <v>0</v>
      </c>
      <c r="L270" s="99" t="n">
        <v>37.533</v>
      </c>
      <c r="M270" s="62" t="n">
        <v>322</v>
      </c>
      <c r="N270" s="63" t="n">
        <v>57</v>
      </c>
    </row>
    <row r="271" customFormat="false" ht="13.2" hidden="false" customHeight="false" outlineLevel="0" collapsed="false">
      <c r="A271" s="100" t="n">
        <v>266</v>
      </c>
      <c r="B271" s="51" t="s">
        <v>673</v>
      </c>
      <c r="C271" s="52" t="n">
        <v>713351</v>
      </c>
      <c r="D271" s="53" t="s">
        <v>162</v>
      </c>
      <c r="E271" s="54" t="n">
        <v>12</v>
      </c>
      <c r="F271" s="55" t="n">
        <v>6.713</v>
      </c>
      <c r="G271" s="56" t="n">
        <v>3.471</v>
      </c>
      <c r="H271" s="73" t="n">
        <v>0</v>
      </c>
      <c r="I271" s="58" t="n">
        <v>7.909</v>
      </c>
      <c r="J271" s="56" t="n">
        <v>7.203</v>
      </c>
      <c r="K271" s="98" t="n">
        <v>19.086</v>
      </c>
      <c r="L271" s="99" t="n">
        <v>37.179</v>
      </c>
      <c r="M271" s="62" t="n">
        <v>244</v>
      </c>
      <c r="N271" s="63" t="n">
        <v>-22</v>
      </c>
    </row>
    <row r="272" customFormat="false" ht="13.2" hidden="false" customHeight="false" outlineLevel="0" collapsed="false">
      <c r="A272" s="100" t="n">
        <v>267</v>
      </c>
      <c r="B272" s="51" t="s">
        <v>674</v>
      </c>
      <c r="C272" s="52" t="n">
        <v>699261</v>
      </c>
      <c r="D272" s="53" t="s">
        <v>276</v>
      </c>
      <c r="E272" s="64" t="n">
        <v>11</v>
      </c>
      <c r="F272" s="76" t="n">
        <v>0</v>
      </c>
      <c r="G272" s="56" t="n">
        <v>10.388</v>
      </c>
      <c r="H272" s="97" t="n">
        <v>15.962</v>
      </c>
      <c r="I272" s="74" t="n">
        <v>0</v>
      </c>
      <c r="J272" s="72" t="n">
        <v>0</v>
      </c>
      <c r="K272" s="60" t="n">
        <v>10.564</v>
      </c>
      <c r="L272" s="99" t="n">
        <v>36.914</v>
      </c>
      <c r="M272" s="62" t="n">
        <v>289</v>
      </c>
      <c r="N272" s="63" t="n">
        <v>22</v>
      </c>
    </row>
    <row r="273" customFormat="false" ht="13.2" hidden="false" customHeight="false" outlineLevel="0" collapsed="false">
      <c r="A273" s="100" t="n">
        <v>268</v>
      </c>
      <c r="B273" s="79" t="s">
        <v>675</v>
      </c>
      <c r="C273" s="52" t="n">
        <v>708629</v>
      </c>
      <c r="D273" s="53" t="s">
        <v>166</v>
      </c>
      <c r="E273" s="54" t="n">
        <v>12</v>
      </c>
      <c r="F273" s="55" t="n">
        <v>19.201</v>
      </c>
      <c r="G273" s="56" t="n">
        <v>9.613</v>
      </c>
      <c r="H273" s="73" t="n">
        <v>0</v>
      </c>
      <c r="I273" s="58" t="n">
        <v>7.918</v>
      </c>
      <c r="J273" s="71" t="n">
        <v>0</v>
      </c>
      <c r="K273" s="101" t="n">
        <v>0</v>
      </c>
      <c r="L273" s="99" t="n">
        <v>36.732</v>
      </c>
      <c r="M273" s="62" t="n">
        <v>239</v>
      </c>
      <c r="N273" s="63" t="n">
        <v>-29</v>
      </c>
    </row>
    <row r="274" customFormat="false" ht="13.2" hidden="false" customHeight="false" outlineLevel="0" collapsed="false">
      <c r="A274" s="100" t="n">
        <v>269</v>
      </c>
      <c r="B274" s="51" t="s">
        <v>676</v>
      </c>
      <c r="C274" s="52" t="n">
        <v>694352</v>
      </c>
      <c r="D274" s="53" t="s">
        <v>181</v>
      </c>
      <c r="E274" s="64" t="n">
        <v>11</v>
      </c>
      <c r="F274" s="76" t="n">
        <v>0</v>
      </c>
      <c r="G274" s="56" t="n">
        <v>20.756</v>
      </c>
      <c r="H274" s="97" t="n">
        <v>15.966</v>
      </c>
      <c r="I274" s="74" t="n">
        <v>0</v>
      </c>
      <c r="J274" s="72" t="n">
        <v>0</v>
      </c>
      <c r="K274" s="77" t="n">
        <v>0</v>
      </c>
      <c r="L274" s="99" t="n">
        <v>36.722</v>
      </c>
      <c r="M274" s="62" t="n">
        <v>254</v>
      </c>
      <c r="N274" s="63" t="n">
        <v>-15</v>
      </c>
    </row>
    <row r="275" customFormat="false" ht="13.2" hidden="false" customHeight="false" outlineLevel="0" collapsed="false">
      <c r="A275" s="100" t="n">
        <v>270</v>
      </c>
      <c r="B275" s="51" t="s">
        <v>677</v>
      </c>
      <c r="C275" s="52" t="n">
        <v>689049</v>
      </c>
      <c r="D275" s="53" t="s">
        <v>21</v>
      </c>
      <c r="E275" s="54" t="n">
        <v>12</v>
      </c>
      <c r="F275" s="55" t="n">
        <v>8.55</v>
      </c>
      <c r="G275" s="56" t="n">
        <v>10.581</v>
      </c>
      <c r="H275" s="97" t="n">
        <v>5.278</v>
      </c>
      <c r="I275" s="58" t="n">
        <v>7.939</v>
      </c>
      <c r="J275" s="56" t="n">
        <v>7.197</v>
      </c>
      <c r="K275" s="98" t="n">
        <v>9.596</v>
      </c>
      <c r="L275" s="99" t="n">
        <v>36.666</v>
      </c>
      <c r="M275" s="62" t="n">
        <v>263</v>
      </c>
      <c r="N275" s="63" t="n">
        <v>-7</v>
      </c>
    </row>
    <row r="276" customFormat="false" ht="13.2" hidden="false" customHeight="false" outlineLevel="0" collapsed="false">
      <c r="A276" s="100" t="n">
        <v>271</v>
      </c>
      <c r="B276" s="51" t="s">
        <v>678</v>
      </c>
      <c r="C276" s="52" t="n">
        <v>704785</v>
      </c>
      <c r="D276" s="53" t="s">
        <v>37</v>
      </c>
      <c r="E276" s="54" t="n">
        <v>12</v>
      </c>
      <c r="F276" s="55" t="n">
        <v>8.535</v>
      </c>
      <c r="G276" s="56" t="n">
        <v>10.575</v>
      </c>
      <c r="H276" s="97" t="n">
        <v>5.276</v>
      </c>
      <c r="I276" s="58" t="n">
        <v>7.946</v>
      </c>
      <c r="J276" s="56" t="n">
        <v>7.193</v>
      </c>
      <c r="K276" s="98" t="n">
        <v>9.586</v>
      </c>
      <c r="L276" s="99" t="n">
        <v>36.642</v>
      </c>
      <c r="M276" s="62" t="n">
        <v>231</v>
      </c>
      <c r="N276" s="63" t="n">
        <v>-40</v>
      </c>
    </row>
    <row r="277" customFormat="false" ht="13.2" hidden="false" customHeight="false" outlineLevel="0" collapsed="false">
      <c r="A277" s="50" t="n">
        <v>272</v>
      </c>
      <c r="B277" s="79" t="s">
        <v>679</v>
      </c>
      <c r="C277" s="52" t="n">
        <v>695294</v>
      </c>
      <c r="D277" s="78" t="s">
        <v>680</v>
      </c>
      <c r="E277" s="54" t="n">
        <v>12</v>
      </c>
      <c r="F277" s="76" t="n">
        <v>0</v>
      </c>
      <c r="G277" s="56" t="n">
        <v>6.83</v>
      </c>
      <c r="H277" s="97" t="n">
        <v>22.272</v>
      </c>
      <c r="I277" s="74" t="n">
        <v>0</v>
      </c>
      <c r="J277" s="56" t="n">
        <v>7.199</v>
      </c>
      <c r="K277" s="101" t="n">
        <v>0</v>
      </c>
      <c r="L277" s="99" t="n">
        <v>36.301</v>
      </c>
      <c r="M277" s="62" t="n">
        <v>288</v>
      </c>
      <c r="N277" s="63" t="n">
        <v>16</v>
      </c>
    </row>
    <row r="278" customFormat="false" ht="13.2" hidden="false" customHeight="false" outlineLevel="0" collapsed="false">
      <c r="A278" s="50" t="n">
        <v>273</v>
      </c>
      <c r="B278" s="70" t="s">
        <v>681</v>
      </c>
      <c r="C278" s="71" t="n">
        <v>706002</v>
      </c>
      <c r="D278" s="53" t="s">
        <v>137</v>
      </c>
      <c r="E278" s="54" t="n">
        <v>12</v>
      </c>
      <c r="F278" s="55" t="n">
        <v>7.296</v>
      </c>
      <c r="G278" s="56" t="n">
        <v>5.248</v>
      </c>
      <c r="H278" s="97" t="n">
        <v>12.244</v>
      </c>
      <c r="I278" s="74" t="n">
        <v>0</v>
      </c>
      <c r="J278" s="56" t="n">
        <v>7.186</v>
      </c>
      <c r="K278" s="98" t="n">
        <v>9.571</v>
      </c>
      <c r="L278" s="99" t="n">
        <v>36.297</v>
      </c>
      <c r="M278" s="62" t="n">
        <v>280</v>
      </c>
      <c r="N278" s="63" t="n">
        <v>7</v>
      </c>
    </row>
    <row r="279" customFormat="false" ht="13.2" hidden="false" customHeight="false" outlineLevel="0" collapsed="false">
      <c r="A279" s="50" t="n">
        <v>274</v>
      </c>
      <c r="B279" s="51" t="s">
        <v>682</v>
      </c>
      <c r="C279" s="52" t="n">
        <v>718231</v>
      </c>
      <c r="D279" s="53" t="s">
        <v>683</v>
      </c>
      <c r="E279" s="54" t="n">
        <v>12</v>
      </c>
      <c r="F279" s="76" t="n">
        <v>0</v>
      </c>
      <c r="G279" s="72" t="n">
        <v>0</v>
      </c>
      <c r="H279" s="97" t="n">
        <v>36.287</v>
      </c>
      <c r="I279" s="74" t="n">
        <v>0</v>
      </c>
      <c r="J279" s="71" t="n">
        <v>0</v>
      </c>
      <c r="K279" s="101" t="n">
        <v>0</v>
      </c>
      <c r="L279" s="99" t="n">
        <v>36.287</v>
      </c>
      <c r="M279" s="80" t="n">
        <v>0</v>
      </c>
      <c r="N279" s="81" t="s">
        <v>282</v>
      </c>
    </row>
    <row r="280" customFormat="false" ht="13.2" hidden="false" customHeight="false" outlineLevel="0" collapsed="false">
      <c r="A280" s="100" t="n">
        <v>275</v>
      </c>
      <c r="B280" s="51" t="s">
        <v>684</v>
      </c>
      <c r="C280" s="52" t="n">
        <v>711961</v>
      </c>
      <c r="D280" s="53" t="s">
        <v>173</v>
      </c>
      <c r="E280" s="64" t="n">
        <v>11</v>
      </c>
      <c r="F280" s="76" t="n">
        <v>0</v>
      </c>
      <c r="G280" s="56" t="n">
        <v>6.823</v>
      </c>
      <c r="H280" s="97" t="n">
        <v>20.56</v>
      </c>
      <c r="I280" s="58" t="n">
        <v>8.574</v>
      </c>
      <c r="J280" s="72" t="n">
        <v>0</v>
      </c>
      <c r="K280" s="77" t="n">
        <v>0</v>
      </c>
      <c r="L280" s="99" t="n">
        <v>35.957</v>
      </c>
      <c r="M280" s="62" t="n">
        <v>336</v>
      </c>
      <c r="N280" s="63" t="n">
        <v>61</v>
      </c>
    </row>
    <row r="281" customFormat="false" ht="13.2" hidden="false" customHeight="false" outlineLevel="0" collapsed="false">
      <c r="A281" s="50" t="n">
        <v>276</v>
      </c>
      <c r="B281" s="51" t="s">
        <v>685</v>
      </c>
      <c r="C281" s="52" t="n">
        <v>714094</v>
      </c>
      <c r="D281" s="53" t="s">
        <v>109</v>
      </c>
      <c r="E281" s="54" t="n">
        <v>12</v>
      </c>
      <c r="F281" s="55" t="n">
        <v>6.706</v>
      </c>
      <c r="G281" s="56" t="n">
        <v>6.832</v>
      </c>
      <c r="H281" s="97" t="n">
        <v>11.148</v>
      </c>
      <c r="I281" s="58" t="n">
        <v>7.947</v>
      </c>
      <c r="J281" s="56" t="n">
        <v>7.192</v>
      </c>
      <c r="K281" s="98" t="n">
        <v>9.573</v>
      </c>
      <c r="L281" s="99" t="n">
        <v>35.5</v>
      </c>
      <c r="M281" s="62" t="n">
        <v>249</v>
      </c>
      <c r="N281" s="63" t="n">
        <v>-27</v>
      </c>
    </row>
    <row r="282" customFormat="false" ht="13.2" hidden="false" customHeight="false" outlineLevel="0" collapsed="false">
      <c r="A282" s="100" t="n">
        <v>277</v>
      </c>
      <c r="B282" s="51" t="s">
        <v>686</v>
      </c>
      <c r="C282" s="52" t="n">
        <v>704614</v>
      </c>
      <c r="D282" s="53" t="s">
        <v>53</v>
      </c>
      <c r="E282" s="54" t="n">
        <v>12</v>
      </c>
      <c r="F282" s="55" t="n">
        <v>6.71</v>
      </c>
      <c r="G282" s="56" t="n">
        <v>6.835</v>
      </c>
      <c r="H282" s="97" t="n">
        <v>11.15</v>
      </c>
      <c r="I282" s="58" t="n">
        <v>7.925</v>
      </c>
      <c r="J282" s="71" t="n">
        <v>0</v>
      </c>
      <c r="K282" s="98" t="n">
        <v>9.56</v>
      </c>
      <c r="L282" s="99" t="n">
        <v>35.47</v>
      </c>
      <c r="M282" s="62" t="n">
        <v>285</v>
      </c>
      <c r="N282" s="63" t="n">
        <v>8</v>
      </c>
    </row>
    <row r="283" customFormat="false" ht="13.2" hidden="false" customHeight="false" outlineLevel="0" collapsed="false">
      <c r="A283" s="100" t="n">
        <v>278</v>
      </c>
      <c r="B283" s="79" t="s">
        <v>687</v>
      </c>
      <c r="C283" s="52" t="n">
        <v>721640</v>
      </c>
      <c r="D283" s="53" t="s">
        <v>173</v>
      </c>
      <c r="E283" s="54" t="n">
        <v>12</v>
      </c>
      <c r="F283" s="55" t="n">
        <v>6.708</v>
      </c>
      <c r="G283" s="56" t="n">
        <v>6.838</v>
      </c>
      <c r="H283" s="97" t="n">
        <v>11.149</v>
      </c>
      <c r="I283" s="58" t="n">
        <v>7.903</v>
      </c>
      <c r="J283" s="56" t="n">
        <v>7.174</v>
      </c>
      <c r="K283" s="98" t="n">
        <v>9.549</v>
      </c>
      <c r="L283" s="99" t="n">
        <v>35.439</v>
      </c>
      <c r="M283" s="62" t="n">
        <v>278</v>
      </c>
      <c r="N283" s="63" t="n">
        <v>0</v>
      </c>
    </row>
    <row r="284" customFormat="false" ht="13.2" hidden="false" customHeight="false" outlineLevel="0" collapsed="false">
      <c r="A284" s="50" t="n">
        <v>279</v>
      </c>
      <c r="B284" s="51" t="s">
        <v>688</v>
      </c>
      <c r="C284" s="52" t="n">
        <v>695385</v>
      </c>
      <c r="D284" s="53" t="s">
        <v>55</v>
      </c>
      <c r="E284" s="64" t="n">
        <v>11</v>
      </c>
      <c r="F284" s="55" t="n">
        <v>6.706</v>
      </c>
      <c r="G284" s="56" t="n">
        <v>6.833</v>
      </c>
      <c r="H284" s="97" t="n">
        <v>20.559</v>
      </c>
      <c r="I284" s="74" t="n">
        <v>0</v>
      </c>
      <c r="J284" s="56" t="n">
        <v>7.757</v>
      </c>
      <c r="K284" s="77" t="n">
        <v>0</v>
      </c>
      <c r="L284" s="99" t="n">
        <v>35.149</v>
      </c>
      <c r="M284" s="62" t="n">
        <v>279</v>
      </c>
      <c r="N284" s="63" t="n">
        <v>0</v>
      </c>
    </row>
    <row r="285" customFormat="false" ht="13.2" hidden="false" customHeight="false" outlineLevel="0" collapsed="false">
      <c r="A285" s="100" t="n">
        <v>280</v>
      </c>
      <c r="B285" s="51" t="s">
        <v>689</v>
      </c>
      <c r="C285" s="52" t="n">
        <v>709514</v>
      </c>
      <c r="D285" s="53" t="s">
        <v>59</v>
      </c>
      <c r="E285" s="64" t="n">
        <v>11</v>
      </c>
      <c r="F285" s="55" t="n">
        <v>8.523</v>
      </c>
      <c r="G285" s="56" t="n">
        <v>5.31</v>
      </c>
      <c r="H285" s="97" t="n">
        <v>6.483</v>
      </c>
      <c r="I285" s="58" t="n">
        <v>8.571</v>
      </c>
      <c r="J285" s="56" t="n">
        <v>7.763</v>
      </c>
      <c r="K285" s="60" t="n">
        <v>10.578</v>
      </c>
      <c r="L285" s="99" t="n">
        <v>34.155</v>
      </c>
      <c r="M285" s="62" t="n">
        <v>275</v>
      </c>
      <c r="N285" s="63" t="n">
        <v>-5</v>
      </c>
    </row>
    <row r="286" customFormat="false" ht="13.2" hidden="false" customHeight="false" outlineLevel="0" collapsed="false">
      <c r="A286" s="50" t="n">
        <v>281</v>
      </c>
      <c r="B286" s="51" t="s">
        <v>690</v>
      </c>
      <c r="C286" s="52" t="n">
        <v>721216</v>
      </c>
      <c r="D286" s="53" t="s">
        <v>19</v>
      </c>
      <c r="E286" s="54" t="n">
        <v>12</v>
      </c>
      <c r="F286" s="76" t="n">
        <v>0</v>
      </c>
      <c r="G286" s="72" t="n">
        <v>0</v>
      </c>
      <c r="H286" s="97" t="n">
        <v>34.096</v>
      </c>
      <c r="I286" s="74" t="n">
        <v>0</v>
      </c>
      <c r="J286" s="71" t="n">
        <v>0</v>
      </c>
      <c r="K286" s="101" t="n">
        <v>0</v>
      </c>
      <c r="L286" s="99" t="n">
        <v>34.096</v>
      </c>
      <c r="M286" s="80" t="n">
        <v>0</v>
      </c>
      <c r="N286" s="81" t="s">
        <v>282</v>
      </c>
    </row>
    <row r="287" customFormat="false" ht="13.2" hidden="false" customHeight="false" outlineLevel="0" collapsed="false">
      <c r="A287" s="100" t="n">
        <v>281</v>
      </c>
      <c r="B287" s="51" t="s">
        <v>691</v>
      </c>
      <c r="C287" s="52" t="n">
        <v>726841</v>
      </c>
      <c r="D287" s="53" t="s">
        <v>102</v>
      </c>
      <c r="E287" s="54" t="n">
        <v>12</v>
      </c>
      <c r="F287" s="76" t="n">
        <v>0</v>
      </c>
      <c r="G287" s="72" t="n">
        <v>0</v>
      </c>
      <c r="H287" s="97" t="n">
        <v>34.096</v>
      </c>
      <c r="I287" s="74" t="n">
        <v>0</v>
      </c>
      <c r="J287" s="71" t="n">
        <v>0</v>
      </c>
      <c r="K287" s="101" t="n">
        <v>0</v>
      </c>
      <c r="L287" s="99" t="n">
        <v>34.096</v>
      </c>
      <c r="M287" s="80" t="n">
        <v>0</v>
      </c>
      <c r="N287" s="81" t="s">
        <v>282</v>
      </c>
    </row>
    <row r="288" customFormat="false" ht="13.2" hidden="false" customHeight="false" outlineLevel="0" collapsed="false">
      <c r="A288" s="50" t="n">
        <v>283</v>
      </c>
      <c r="B288" s="51" t="s">
        <v>692</v>
      </c>
      <c r="C288" s="52" t="n">
        <v>693416</v>
      </c>
      <c r="D288" s="53" t="s">
        <v>693</v>
      </c>
      <c r="E288" s="54" t="n">
        <v>11</v>
      </c>
      <c r="F288" s="55" t="n">
        <v>7.294</v>
      </c>
      <c r="G288" s="72" t="n">
        <v>0</v>
      </c>
      <c r="H288" s="97" t="n">
        <v>15.959</v>
      </c>
      <c r="I288" s="74" t="n">
        <v>0</v>
      </c>
      <c r="J288" s="72" t="n">
        <v>0</v>
      </c>
      <c r="K288" s="60" t="n">
        <v>10.56</v>
      </c>
      <c r="L288" s="99" t="n">
        <v>33.813</v>
      </c>
      <c r="M288" s="62" t="n">
        <v>300</v>
      </c>
      <c r="N288" s="63" t="n">
        <v>17</v>
      </c>
    </row>
    <row r="289" customFormat="false" ht="13.2" hidden="false" customHeight="false" outlineLevel="0" collapsed="false">
      <c r="A289" s="50" t="n">
        <v>284</v>
      </c>
      <c r="B289" s="51" t="s">
        <v>694</v>
      </c>
      <c r="C289" s="52" t="n">
        <v>704867</v>
      </c>
      <c r="D289" s="53" t="s">
        <v>53</v>
      </c>
      <c r="E289" s="54" t="n">
        <v>12</v>
      </c>
      <c r="F289" s="76" t="n">
        <v>0</v>
      </c>
      <c r="G289" s="72" t="n">
        <v>0</v>
      </c>
      <c r="H289" s="73" t="n">
        <v>0</v>
      </c>
      <c r="I289" s="74" t="n">
        <v>0</v>
      </c>
      <c r="J289" s="56" t="n">
        <v>14.314</v>
      </c>
      <c r="K289" s="98" t="n">
        <v>19.102</v>
      </c>
      <c r="L289" s="99" t="n">
        <v>33.416</v>
      </c>
      <c r="M289" s="62" t="n">
        <v>273</v>
      </c>
      <c r="N289" s="63" t="n">
        <v>-11</v>
      </c>
    </row>
    <row r="290" customFormat="false" ht="13.2" hidden="false" customHeight="false" outlineLevel="0" collapsed="false">
      <c r="A290" s="50" t="n">
        <v>285</v>
      </c>
      <c r="B290" s="79" t="s">
        <v>695</v>
      </c>
      <c r="C290" s="52" t="n">
        <v>701477</v>
      </c>
      <c r="D290" s="78" t="s">
        <v>51</v>
      </c>
      <c r="E290" s="54" t="n">
        <v>12</v>
      </c>
      <c r="F290" s="55" t="n">
        <v>7.496</v>
      </c>
      <c r="G290" s="72" t="n">
        <v>0</v>
      </c>
      <c r="H290" s="97" t="n">
        <v>13.056</v>
      </c>
      <c r="I290" s="58" t="n">
        <v>7.903</v>
      </c>
      <c r="J290" s="71" t="n">
        <v>0</v>
      </c>
      <c r="K290" s="98" t="n">
        <v>4.888</v>
      </c>
      <c r="L290" s="99" t="n">
        <v>33.343</v>
      </c>
      <c r="M290" s="62" t="n">
        <v>291</v>
      </c>
      <c r="N290" s="63" t="n">
        <v>6</v>
      </c>
    </row>
    <row r="291" customFormat="false" ht="13.2" hidden="false" customHeight="false" outlineLevel="0" collapsed="false">
      <c r="A291" s="100" t="n">
        <v>286</v>
      </c>
      <c r="B291" s="51" t="s">
        <v>696</v>
      </c>
      <c r="C291" s="52" t="n">
        <v>720903</v>
      </c>
      <c r="D291" s="53" t="s">
        <v>308</v>
      </c>
      <c r="E291" s="64" t="n">
        <v>12</v>
      </c>
      <c r="F291" s="76" t="n">
        <v>0</v>
      </c>
      <c r="G291" s="56" t="n">
        <v>5.244</v>
      </c>
      <c r="H291" s="97" t="n">
        <v>27.917</v>
      </c>
      <c r="I291" s="74" t="n">
        <v>0</v>
      </c>
      <c r="J291" s="72" t="n">
        <v>0</v>
      </c>
      <c r="K291" s="77" t="n">
        <v>0</v>
      </c>
      <c r="L291" s="99" t="n">
        <v>33.161</v>
      </c>
      <c r="M291" s="62" t="n">
        <v>378</v>
      </c>
      <c r="N291" s="63" t="n">
        <v>92</v>
      </c>
    </row>
    <row r="292" customFormat="false" ht="13.2" hidden="false" customHeight="false" outlineLevel="0" collapsed="false">
      <c r="A292" s="100" t="n">
        <v>287</v>
      </c>
      <c r="B292" s="51" t="s">
        <v>697</v>
      </c>
      <c r="C292" s="52" t="n">
        <v>708821</v>
      </c>
      <c r="D292" s="53" t="s">
        <v>85</v>
      </c>
      <c r="E292" s="64" t="n">
        <v>11</v>
      </c>
      <c r="F292" s="76" t="n">
        <v>0</v>
      </c>
      <c r="G292" s="56" t="n">
        <v>6.826</v>
      </c>
      <c r="H292" s="97" t="n">
        <v>25.899</v>
      </c>
      <c r="I292" s="74" t="n">
        <v>0</v>
      </c>
      <c r="J292" s="72" t="n">
        <v>0</v>
      </c>
      <c r="K292" s="77" t="n">
        <v>0</v>
      </c>
      <c r="L292" s="99" t="n">
        <v>32.725</v>
      </c>
      <c r="M292" s="62" t="n">
        <v>373</v>
      </c>
      <c r="N292" s="63" t="n">
        <v>86</v>
      </c>
    </row>
    <row r="293" customFormat="false" ht="13.2" hidden="false" customHeight="false" outlineLevel="0" collapsed="false">
      <c r="A293" s="50" t="n">
        <v>288</v>
      </c>
      <c r="B293" s="51" t="s">
        <v>698</v>
      </c>
      <c r="C293" s="52" t="n">
        <v>717283</v>
      </c>
      <c r="D293" s="53" t="s">
        <v>81</v>
      </c>
      <c r="E293" s="54" t="n">
        <v>12</v>
      </c>
      <c r="F293" s="55" t="n">
        <v>7.495</v>
      </c>
      <c r="G293" s="56" t="n">
        <v>7.372</v>
      </c>
      <c r="H293" s="97" t="n">
        <v>13.058</v>
      </c>
      <c r="I293" s="74" t="n">
        <v>0</v>
      </c>
      <c r="J293" s="56" t="n">
        <v>7.17</v>
      </c>
      <c r="K293" s="98" t="n">
        <v>4.884</v>
      </c>
      <c r="L293" s="99" t="n">
        <v>32.607</v>
      </c>
      <c r="M293" s="62" t="n">
        <v>302</v>
      </c>
      <c r="N293" s="63" t="n">
        <v>14</v>
      </c>
    </row>
    <row r="294" customFormat="false" ht="13.2" hidden="false" customHeight="false" outlineLevel="0" collapsed="false">
      <c r="A294" s="100" t="n">
        <v>289</v>
      </c>
      <c r="B294" s="51" t="s">
        <v>699</v>
      </c>
      <c r="C294" s="52" t="n">
        <v>704267</v>
      </c>
      <c r="D294" s="53" t="s">
        <v>693</v>
      </c>
      <c r="E294" s="54" t="n">
        <v>12</v>
      </c>
      <c r="F294" s="76" t="n">
        <v>0</v>
      </c>
      <c r="G294" s="56" t="n">
        <v>10.385</v>
      </c>
      <c r="H294" s="97" t="n">
        <v>12.248</v>
      </c>
      <c r="I294" s="74" t="n">
        <v>0</v>
      </c>
      <c r="J294" s="71" t="n">
        <v>0</v>
      </c>
      <c r="K294" s="98" t="n">
        <v>9.562</v>
      </c>
      <c r="L294" s="99" t="n">
        <v>32.195</v>
      </c>
      <c r="M294" s="62" t="n">
        <v>295</v>
      </c>
      <c r="N294" s="63" t="n">
        <v>6</v>
      </c>
    </row>
    <row r="295" customFormat="false" ht="13.2" hidden="false" customHeight="false" outlineLevel="0" collapsed="false">
      <c r="A295" s="50" t="n">
        <v>290</v>
      </c>
      <c r="B295" s="51" t="s">
        <v>700</v>
      </c>
      <c r="C295" s="52" t="n">
        <v>694403</v>
      </c>
      <c r="D295" s="53" t="s">
        <v>701</v>
      </c>
      <c r="E295" s="54" t="n">
        <v>12</v>
      </c>
      <c r="F295" s="55" t="n">
        <v>8.551</v>
      </c>
      <c r="G295" s="56" t="n">
        <v>5.315</v>
      </c>
      <c r="H295" s="97" t="n">
        <v>5.272</v>
      </c>
      <c r="I295" s="58" t="n">
        <v>7.942</v>
      </c>
      <c r="J295" s="56" t="n">
        <v>7.219</v>
      </c>
      <c r="K295" s="98" t="n">
        <v>9.594</v>
      </c>
      <c r="L295" s="99" t="n">
        <v>31.402</v>
      </c>
      <c r="M295" s="62" t="n">
        <v>283</v>
      </c>
      <c r="N295" s="63" t="n">
        <v>-7</v>
      </c>
    </row>
    <row r="296" customFormat="false" ht="13.2" hidden="false" customHeight="false" outlineLevel="0" collapsed="false">
      <c r="A296" s="50" t="n">
        <v>291</v>
      </c>
      <c r="B296" s="79" t="s">
        <v>702</v>
      </c>
      <c r="C296" s="52" t="n">
        <v>710143</v>
      </c>
      <c r="D296" s="53" t="s">
        <v>59</v>
      </c>
      <c r="E296" s="54" t="n">
        <v>12</v>
      </c>
      <c r="F296" s="55" t="n">
        <v>8.547</v>
      </c>
      <c r="G296" s="56" t="n">
        <v>5.308</v>
      </c>
      <c r="H296" s="97" t="n">
        <v>5.27</v>
      </c>
      <c r="I296" s="58" t="n">
        <v>7.91</v>
      </c>
      <c r="J296" s="56" t="n">
        <v>7.175</v>
      </c>
      <c r="K296" s="98" t="n">
        <v>9.556</v>
      </c>
      <c r="L296" s="99" t="n">
        <v>31.321</v>
      </c>
      <c r="M296" s="62" t="n">
        <v>240</v>
      </c>
      <c r="N296" s="63" t="n">
        <v>-51</v>
      </c>
    </row>
    <row r="297" customFormat="false" ht="13.2" hidden="false" customHeight="false" outlineLevel="0" collapsed="false">
      <c r="A297" s="50" t="n">
        <v>292</v>
      </c>
      <c r="B297" s="51" t="s">
        <v>703</v>
      </c>
      <c r="C297" s="52" t="n">
        <v>710793</v>
      </c>
      <c r="D297" s="53" t="s">
        <v>230</v>
      </c>
      <c r="E297" s="54" t="n">
        <v>12</v>
      </c>
      <c r="F297" s="55" t="n">
        <v>8.534</v>
      </c>
      <c r="G297" s="56" t="n">
        <v>5.305</v>
      </c>
      <c r="H297" s="97" t="n">
        <v>5.269</v>
      </c>
      <c r="I297" s="58" t="n">
        <v>7.907</v>
      </c>
      <c r="J297" s="56" t="n">
        <v>7.171</v>
      </c>
      <c r="K297" s="98" t="n">
        <v>9.565</v>
      </c>
      <c r="L297" s="99" t="n">
        <v>31.311</v>
      </c>
      <c r="M297" s="62" t="n">
        <v>284</v>
      </c>
      <c r="N297" s="63" t="n">
        <v>-8</v>
      </c>
    </row>
    <row r="298" customFormat="false" ht="13.2" hidden="false" customHeight="false" outlineLevel="0" collapsed="false">
      <c r="A298" s="50" t="n">
        <v>293</v>
      </c>
      <c r="B298" s="51" t="s">
        <v>704</v>
      </c>
      <c r="C298" s="52" t="n">
        <v>731362</v>
      </c>
      <c r="D298" s="53" t="s">
        <v>428</v>
      </c>
      <c r="E298" s="54" t="n">
        <v>11</v>
      </c>
      <c r="F298" s="76" t="n">
        <v>0</v>
      </c>
      <c r="G298" s="72" t="n">
        <v>0</v>
      </c>
      <c r="H298" s="97" t="n">
        <v>30.452</v>
      </c>
      <c r="I298" s="74" t="n">
        <v>0</v>
      </c>
      <c r="J298" s="71" t="n">
        <v>0</v>
      </c>
      <c r="K298" s="101" t="n">
        <v>0</v>
      </c>
      <c r="L298" s="99" t="n">
        <v>30.452</v>
      </c>
      <c r="M298" s="80" t="n">
        <v>0</v>
      </c>
      <c r="N298" s="81" t="s">
        <v>282</v>
      </c>
    </row>
    <row r="299" customFormat="false" ht="13.2" hidden="false" customHeight="false" outlineLevel="0" collapsed="false">
      <c r="A299" s="100" t="n">
        <v>294</v>
      </c>
      <c r="B299" s="51" t="s">
        <v>705</v>
      </c>
      <c r="C299" s="52" t="n">
        <v>713946</v>
      </c>
      <c r="D299" s="53" t="s">
        <v>252</v>
      </c>
      <c r="E299" s="54" t="n">
        <v>11</v>
      </c>
      <c r="F299" s="55" t="n">
        <v>30.002</v>
      </c>
      <c r="G299" s="72" t="n">
        <v>0</v>
      </c>
      <c r="H299" s="73" t="n">
        <v>0</v>
      </c>
      <c r="I299" s="74" t="n">
        <v>0</v>
      </c>
      <c r="J299" s="72" t="n">
        <v>0</v>
      </c>
      <c r="K299" s="77" t="n">
        <v>0</v>
      </c>
      <c r="L299" s="99" t="n">
        <v>30.002</v>
      </c>
      <c r="M299" s="62" t="n">
        <v>147</v>
      </c>
      <c r="N299" s="63" t="n">
        <v>-147</v>
      </c>
    </row>
    <row r="300" customFormat="false" ht="13.2" hidden="false" customHeight="false" outlineLevel="0" collapsed="false">
      <c r="A300" s="50" t="n">
        <v>295</v>
      </c>
      <c r="B300" s="51" t="s">
        <v>706</v>
      </c>
      <c r="C300" s="52" t="n">
        <v>716717</v>
      </c>
      <c r="D300" s="53" t="s">
        <v>171</v>
      </c>
      <c r="E300" s="54" t="n">
        <v>11</v>
      </c>
      <c r="F300" s="55" t="n">
        <v>19.203</v>
      </c>
      <c r="G300" s="72" t="n">
        <v>0</v>
      </c>
      <c r="H300" s="73" t="n">
        <v>0</v>
      </c>
      <c r="I300" s="74" t="n">
        <v>0</v>
      </c>
      <c r="J300" s="72" t="n">
        <v>0</v>
      </c>
      <c r="K300" s="60" t="n">
        <v>10.567</v>
      </c>
      <c r="L300" s="99" t="n">
        <v>29.77</v>
      </c>
      <c r="M300" s="62" t="n">
        <v>190</v>
      </c>
      <c r="N300" s="63" t="n">
        <v>-105</v>
      </c>
    </row>
    <row r="301" customFormat="false" ht="13.2" hidden="false" customHeight="false" outlineLevel="0" collapsed="false">
      <c r="A301" s="100" t="n">
        <v>296</v>
      </c>
      <c r="B301" s="51" t="s">
        <v>707</v>
      </c>
      <c r="C301" s="52" t="n">
        <v>709276</v>
      </c>
      <c r="D301" s="53" t="s">
        <v>386</v>
      </c>
      <c r="E301" s="64" t="n">
        <v>11</v>
      </c>
      <c r="F301" s="76" t="n">
        <v>0</v>
      </c>
      <c r="G301" s="56" t="n">
        <v>5.251</v>
      </c>
      <c r="H301" s="97" t="n">
        <v>15.965</v>
      </c>
      <c r="I301" s="74" t="n">
        <v>0</v>
      </c>
      <c r="J301" s="56" t="n">
        <v>7.761</v>
      </c>
      <c r="K301" s="77" t="n">
        <v>0</v>
      </c>
      <c r="L301" s="99" t="n">
        <v>28.977</v>
      </c>
      <c r="M301" s="62" t="n">
        <v>317</v>
      </c>
      <c r="N301" s="63" t="n">
        <v>21</v>
      </c>
    </row>
    <row r="302" customFormat="false" ht="13.2" hidden="false" customHeight="false" outlineLevel="0" collapsed="false">
      <c r="A302" s="100" t="n">
        <v>297</v>
      </c>
      <c r="B302" s="51" t="s">
        <v>708</v>
      </c>
      <c r="C302" s="52" t="n">
        <v>708667</v>
      </c>
      <c r="D302" s="53" t="s">
        <v>177</v>
      </c>
      <c r="E302" s="64" t="n">
        <v>11</v>
      </c>
      <c r="F302" s="55" t="n">
        <v>7.288</v>
      </c>
      <c r="G302" s="56" t="n">
        <v>5.249</v>
      </c>
      <c r="H302" s="97" t="n">
        <v>15.957</v>
      </c>
      <c r="I302" s="74" t="n">
        <v>0</v>
      </c>
      <c r="J302" s="72" t="n">
        <v>0</v>
      </c>
      <c r="K302" s="60" t="n">
        <v>5.384</v>
      </c>
      <c r="L302" s="99" t="n">
        <v>28.629</v>
      </c>
      <c r="M302" s="62" t="n">
        <v>328</v>
      </c>
      <c r="N302" s="63" t="n">
        <v>31</v>
      </c>
    </row>
    <row r="303" customFormat="false" ht="13.2" hidden="false" customHeight="false" outlineLevel="0" collapsed="false">
      <c r="A303" s="50" t="n">
        <v>298</v>
      </c>
      <c r="B303" s="51" t="s">
        <v>709</v>
      </c>
      <c r="C303" s="52" t="n">
        <v>721405</v>
      </c>
      <c r="D303" s="53" t="s">
        <v>230</v>
      </c>
      <c r="E303" s="64" t="n">
        <v>11</v>
      </c>
      <c r="F303" s="55" t="n">
        <v>4.323</v>
      </c>
      <c r="G303" s="56" t="n">
        <v>5.304</v>
      </c>
      <c r="H303" s="97" t="n">
        <v>6.481</v>
      </c>
      <c r="I303" s="58" t="n">
        <v>8.564</v>
      </c>
      <c r="J303" s="56" t="n">
        <v>7.759</v>
      </c>
      <c r="K303" s="60" t="n">
        <v>5.391</v>
      </c>
      <c r="L303" s="99" t="n">
        <v>28.108</v>
      </c>
      <c r="M303" s="62" t="n">
        <v>305</v>
      </c>
      <c r="N303" s="63" t="n">
        <v>7</v>
      </c>
    </row>
    <row r="304" customFormat="false" ht="13.2" hidden="false" customHeight="false" outlineLevel="0" collapsed="false">
      <c r="A304" s="50" t="n">
        <v>299</v>
      </c>
      <c r="B304" s="51" t="s">
        <v>710</v>
      </c>
      <c r="C304" s="52" t="n">
        <v>731390</v>
      </c>
      <c r="D304" s="53" t="s">
        <v>183</v>
      </c>
      <c r="E304" s="54" t="n">
        <v>12</v>
      </c>
      <c r="F304" s="76" t="n">
        <v>0</v>
      </c>
      <c r="G304" s="72" t="n">
        <v>0</v>
      </c>
      <c r="H304" s="97" t="n">
        <v>27.916</v>
      </c>
      <c r="I304" s="74" t="n">
        <v>0</v>
      </c>
      <c r="J304" s="71" t="n">
        <v>0</v>
      </c>
      <c r="K304" s="101" t="n">
        <v>0</v>
      </c>
      <c r="L304" s="99" t="n">
        <v>27.916</v>
      </c>
      <c r="M304" s="80" t="n">
        <v>0</v>
      </c>
      <c r="N304" s="81" t="s">
        <v>282</v>
      </c>
    </row>
    <row r="305" customFormat="false" ht="13.2" hidden="false" customHeight="false" outlineLevel="0" collapsed="false">
      <c r="A305" s="100" t="n">
        <v>300</v>
      </c>
      <c r="B305" s="51" t="s">
        <v>711</v>
      </c>
      <c r="C305" s="52" t="n">
        <v>700291</v>
      </c>
      <c r="D305" s="53" t="s">
        <v>159</v>
      </c>
      <c r="E305" s="54" t="n">
        <v>12</v>
      </c>
      <c r="F305" s="76" t="n">
        <v>0</v>
      </c>
      <c r="G305" s="72" t="n">
        <v>0</v>
      </c>
      <c r="H305" s="97" t="n">
        <v>27.915</v>
      </c>
      <c r="I305" s="74" t="n">
        <v>0</v>
      </c>
      <c r="J305" s="71" t="n">
        <v>0</v>
      </c>
      <c r="K305" s="101" t="n">
        <v>0</v>
      </c>
      <c r="L305" s="99" t="n">
        <v>27.915</v>
      </c>
      <c r="M305" s="80" t="n">
        <v>0</v>
      </c>
      <c r="N305" s="81" t="s">
        <v>282</v>
      </c>
    </row>
    <row r="306" customFormat="false" ht="13.2" hidden="false" customHeight="false" outlineLevel="0" collapsed="false">
      <c r="A306" s="50" t="n">
        <v>301</v>
      </c>
      <c r="B306" s="51" t="s">
        <v>712</v>
      </c>
      <c r="C306" s="52" t="n">
        <v>712745</v>
      </c>
      <c r="D306" s="53" t="s">
        <v>74</v>
      </c>
      <c r="E306" s="54" t="n">
        <v>12</v>
      </c>
      <c r="F306" s="76" t="n">
        <v>0</v>
      </c>
      <c r="G306" s="56" t="n">
        <v>6.836</v>
      </c>
      <c r="H306" s="97" t="n">
        <v>11.144</v>
      </c>
      <c r="I306" s="74" t="n">
        <v>0</v>
      </c>
      <c r="J306" s="71" t="n">
        <v>0</v>
      </c>
      <c r="K306" s="98" t="n">
        <v>9.547</v>
      </c>
      <c r="L306" s="99" t="n">
        <v>27.527</v>
      </c>
      <c r="M306" s="62" t="n">
        <v>310</v>
      </c>
      <c r="N306" s="63" t="n">
        <v>9</v>
      </c>
    </row>
    <row r="307" customFormat="false" ht="13.2" hidden="false" customHeight="false" outlineLevel="0" collapsed="false">
      <c r="A307" s="100" t="n">
        <v>302</v>
      </c>
      <c r="B307" s="51" t="s">
        <v>713</v>
      </c>
      <c r="C307" s="52" t="n">
        <v>700941</v>
      </c>
      <c r="D307" s="53" t="s">
        <v>53</v>
      </c>
      <c r="E307" s="64" t="n">
        <v>11</v>
      </c>
      <c r="F307" s="76" t="n">
        <v>0</v>
      </c>
      <c r="G307" s="56" t="n">
        <v>6.829</v>
      </c>
      <c r="H307" s="97" t="n">
        <v>20.558</v>
      </c>
      <c r="I307" s="74" t="n">
        <v>0</v>
      </c>
      <c r="J307" s="72" t="n">
        <v>0</v>
      </c>
      <c r="K307" s="77" t="n">
        <v>0</v>
      </c>
      <c r="L307" s="99" t="n">
        <v>27.387</v>
      </c>
      <c r="M307" s="62" t="n">
        <v>372</v>
      </c>
      <c r="N307" s="63" t="n">
        <v>70</v>
      </c>
    </row>
    <row r="308" customFormat="false" ht="13.2" hidden="false" customHeight="false" outlineLevel="0" collapsed="false">
      <c r="A308" s="100" t="n">
        <v>303</v>
      </c>
      <c r="B308" s="51" t="s">
        <v>714</v>
      </c>
      <c r="C308" s="52" t="n">
        <v>685546</v>
      </c>
      <c r="D308" s="53" t="s">
        <v>321</v>
      </c>
      <c r="E308" s="64" t="n">
        <v>11</v>
      </c>
      <c r="F308" s="76" t="n">
        <v>0</v>
      </c>
      <c r="G308" s="56" t="n">
        <v>5.245</v>
      </c>
      <c r="H308" s="97" t="n">
        <v>15.956</v>
      </c>
      <c r="I308" s="74" t="n">
        <v>0</v>
      </c>
      <c r="J308" s="72" t="n">
        <v>0</v>
      </c>
      <c r="K308" s="60" t="n">
        <v>5.396</v>
      </c>
      <c r="L308" s="99" t="n">
        <v>26.597</v>
      </c>
      <c r="M308" s="62" t="n">
        <v>320</v>
      </c>
      <c r="N308" s="63" t="n">
        <v>17</v>
      </c>
    </row>
    <row r="309" customFormat="false" ht="13.2" hidden="false" customHeight="false" outlineLevel="0" collapsed="false">
      <c r="A309" s="50" t="n">
        <v>304</v>
      </c>
      <c r="B309" s="51" t="s">
        <v>715</v>
      </c>
      <c r="C309" s="52" t="n">
        <v>708493</v>
      </c>
      <c r="D309" s="53" t="s">
        <v>245</v>
      </c>
      <c r="E309" s="64" t="n">
        <v>11</v>
      </c>
      <c r="F309" s="76" t="n">
        <v>0</v>
      </c>
      <c r="G309" s="56" t="n">
        <v>7.373</v>
      </c>
      <c r="H309" s="73" t="n">
        <v>0</v>
      </c>
      <c r="I309" s="58" t="n">
        <v>8.566</v>
      </c>
      <c r="J309" s="72" t="n">
        <v>0</v>
      </c>
      <c r="K309" s="60" t="n">
        <v>10.569</v>
      </c>
      <c r="L309" s="99" t="n">
        <v>26.508</v>
      </c>
      <c r="M309" s="62" t="n">
        <v>304</v>
      </c>
      <c r="N309" s="63" t="n">
        <v>0</v>
      </c>
    </row>
    <row r="310" customFormat="false" ht="13.2" hidden="false" customHeight="false" outlineLevel="0" collapsed="false">
      <c r="A310" s="100" t="n">
        <v>305</v>
      </c>
      <c r="B310" s="51" t="s">
        <v>716</v>
      </c>
      <c r="C310" s="52" t="n">
        <v>704297</v>
      </c>
      <c r="D310" s="53" t="s">
        <v>35</v>
      </c>
      <c r="E310" s="54" t="n">
        <v>12</v>
      </c>
      <c r="F310" s="76" t="n">
        <v>0</v>
      </c>
      <c r="G310" s="72" t="n">
        <v>0</v>
      </c>
      <c r="H310" s="73" t="n">
        <v>0</v>
      </c>
      <c r="I310" s="74" t="n">
        <v>0</v>
      </c>
      <c r="J310" s="56" t="n">
        <v>14.333</v>
      </c>
      <c r="K310" s="98" t="n">
        <v>9.598</v>
      </c>
      <c r="L310" s="99" t="n">
        <v>23.931</v>
      </c>
      <c r="M310" s="62" t="n">
        <v>282</v>
      </c>
      <c r="N310" s="63" t="n">
        <v>-23</v>
      </c>
    </row>
    <row r="311" customFormat="false" ht="13.2" hidden="false" customHeight="false" outlineLevel="0" collapsed="false">
      <c r="A311" s="100" t="n">
        <v>306</v>
      </c>
      <c r="B311" s="51" t="s">
        <v>717</v>
      </c>
      <c r="C311" s="52" t="n">
        <v>693046</v>
      </c>
      <c r="D311" s="53" t="s">
        <v>39</v>
      </c>
      <c r="E311" s="54" t="n">
        <v>12</v>
      </c>
      <c r="F311" s="76" t="n">
        <v>0</v>
      </c>
      <c r="G311" s="72" t="n">
        <v>0</v>
      </c>
      <c r="H311" s="73" t="n">
        <v>0</v>
      </c>
      <c r="I311" s="74" t="n">
        <v>0</v>
      </c>
      <c r="J311" s="56" t="n">
        <v>14.316</v>
      </c>
      <c r="K311" s="98" t="n">
        <v>9.552</v>
      </c>
      <c r="L311" s="99" t="n">
        <v>23.868</v>
      </c>
      <c r="M311" s="62" t="n">
        <v>281</v>
      </c>
      <c r="N311" s="63" t="n">
        <v>-25</v>
      </c>
    </row>
    <row r="312" customFormat="false" ht="13.2" hidden="false" customHeight="false" outlineLevel="0" collapsed="false">
      <c r="A312" s="100" t="n">
        <v>307</v>
      </c>
      <c r="B312" s="51" t="s">
        <v>718</v>
      </c>
      <c r="C312" s="52" t="n">
        <v>722833</v>
      </c>
      <c r="D312" s="53" t="s">
        <v>325</v>
      </c>
      <c r="E312" s="64" t="n">
        <v>11</v>
      </c>
      <c r="F312" s="55" t="n">
        <v>7.501</v>
      </c>
      <c r="G312" s="56" t="n">
        <v>7.381</v>
      </c>
      <c r="H312" s="73" t="n">
        <v>0</v>
      </c>
      <c r="I312" s="58" t="n">
        <v>8.56</v>
      </c>
      <c r="J312" s="72" t="n">
        <v>0</v>
      </c>
      <c r="K312" s="77" t="n">
        <v>0</v>
      </c>
      <c r="L312" s="99" t="n">
        <v>23.442</v>
      </c>
      <c r="M312" s="62" t="n">
        <v>314</v>
      </c>
      <c r="N312" s="63" t="n">
        <v>7</v>
      </c>
    </row>
    <row r="313" customFormat="false" ht="13.2" hidden="false" customHeight="false" outlineLevel="0" collapsed="false">
      <c r="A313" s="100" t="n">
        <v>308</v>
      </c>
      <c r="B313" s="51" t="s">
        <v>719</v>
      </c>
      <c r="C313" s="52" t="n">
        <v>711234</v>
      </c>
      <c r="D313" s="53" t="s">
        <v>181</v>
      </c>
      <c r="E313" s="54" t="n">
        <v>12</v>
      </c>
      <c r="F313" s="55" t="n">
        <v>7.297</v>
      </c>
      <c r="G313" s="56" t="n">
        <v>10.386</v>
      </c>
      <c r="H313" s="97" t="n">
        <v>12.243</v>
      </c>
      <c r="I313" s="74" t="n">
        <v>0</v>
      </c>
      <c r="J313" s="71" t="n">
        <v>0</v>
      </c>
      <c r="K313" s="101" t="n">
        <v>0</v>
      </c>
      <c r="L313" s="99" t="n">
        <v>22.629</v>
      </c>
      <c r="M313" s="62" t="n">
        <v>325</v>
      </c>
      <c r="N313" s="63" t="n">
        <v>17</v>
      </c>
    </row>
    <row r="314" customFormat="false" ht="13.2" hidden="false" customHeight="false" outlineLevel="0" collapsed="false">
      <c r="A314" s="50" t="n">
        <v>309</v>
      </c>
      <c r="B314" s="51" t="s">
        <v>720</v>
      </c>
      <c r="C314" s="52" t="n">
        <v>710228</v>
      </c>
      <c r="D314" s="53" t="s">
        <v>476</v>
      </c>
      <c r="E314" s="64" t="n">
        <v>11</v>
      </c>
      <c r="F314" s="55" t="n">
        <v>4.316</v>
      </c>
      <c r="G314" s="72" t="n">
        <v>0</v>
      </c>
      <c r="H314" s="97" t="n">
        <v>6.478</v>
      </c>
      <c r="I314" s="58" t="n">
        <v>0</v>
      </c>
      <c r="J314" s="72" t="n">
        <v>0</v>
      </c>
      <c r="K314" s="60" t="n">
        <v>10.565</v>
      </c>
      <c r="L314" s="99" t="n">
        <v>21.359</v>
      </c>
      <c r="M314" s="62" t="n">
        <v>338</v>
      </c>
      <c r="N314" s="63" t="n">
        <v>29</v>
      </c>
    </row>
    <row r="315" customFormat="false" ht="13.2" hidden="false" customHeight="false" outlineLevel="0" collapsed="false">
      <c r="A315" s="50" t="n">
        <v>310</v>
      </c>
      <c r="B315" s="51" t="s">
        <v>721</v>
      </c>
      <c r="C315" s="52" t="n">
        <v>704910</v>
      </c>
      <c r="D315" s="53" t="s">
        <v>53</v>
      </c>
      <c r="E315" s="54" t="n">
        <v>12</v>
      </c>
      <c r="F315" s="55" t="n">
        <v>6.712</v>
      </c>
      <c r="G315" s="56" t="n">
        <v>6.822</v>
      </c>
      <c r="H315" s="73" t="n">
        <v>0</v>
      </c>
      <c r="I315" s="74" t="n">
        <v>0</v>
      </c>
      <c r="J315" s="56" t="n">
        <v>7.2</v>
      </c>
      <c r="K315" s="101" t="n">
        <v>0</v>
      </c>
      <c r="L315" s="99" t="n">
        <v>20.734</v>
      </c>
      <c r="M315" s="62" t="n">
        <v>318</v>
      </c>
      <c r="N315" s="63" t="n">
        <v>8</v>
      </c>
    </row>
    <row r="316" customFormat="false" ht="13.2" hidden="false" customHeight="false" outlineLevel="0" collapsed="false">
      <c r="A316" s="100" t="n">
        <v>311</v>
      </c>
      <c r="B316" s="51" t="s">
        <v>722</v>
      </c>
      <c r="C316" s="52" t="n">
        <v>721722</v>
      </c>
      <c r="D316" s="53" t="s">
        <v>181</v>
      </c>
      <c r="E316" s="64" t="n">
        <v>12</v>
      </c>
      <c r="F316" s="55" t="n">
        <v>7.287</v>
      </c>
      <c r="G316" s="56" t="n">
        <v>5.244</v>
      </c>
      <c r="H316" s="97" t="n">
        <v>12.24</v>
      </c>
      <c r="I316" s="74" t="n">
        <v>0</v>
      </c>
      <c r="J316" s="72" t="n">
        <v>0</v>
      </c>
      <c r="K316" s="77" t="n">
        <v>0</v>
      </c>
      <c r="L316" s="99" t="n">
        <v>19.527</v>
      </c>
      <c r="M316" s="62" t="n">
        <v>348</v>
      </c>
      <c r="N316" s="63" t="n">
        <v>37</v>
      </c>
    </row>
    <row r="317" customFormat="false" ht="13.2" hidden="false" customHeight="false" outlineLevel="0" collapsed="false">
      <c r="A317" s="50" t="n">
        <v>312</v>
      </c>
      <c r="B317" s="79" t="s">
        <v>723</v>
      </c>
      <c r="C317" s="52" t="n">
        <v>716390</v>
      </c>
      <c r="D317" s="53" t="s">
        <v>338</v>
      </c>
      <c r="E317" s="54" t="n">
        <v>12</v>
      </c>
      <c r="F317" s="55" t="n">
        <v>7.29</v>
      </c>
      <c r="G317" s="72" t="n">
        <v>0</v>
      </c>
      <c r="H317" s="73" t="n">
        <v>0</v>
      </c>
      <c r="I317" s="74" t="n">
        <v>0</v>
      </c>
      <c r="J317" s="56" t="n">
        <v>7.18</v>
      </c>
      <c r="K317" s="98" t="n">
        <v>4.894</v>
      </c>
      <c r="L317" s="99" t="n">
        <v>19.364</v>
      </c>
      <c r="M317" s="62" t="n">
        <v>321</v>
      </c>
      <c r="N317" s="63" t="n">
        <v>9</v>
      </c>
    </row>
    <row r="318" customFormat="false" ht="13.2" hidden="false" customHeight="false" outlineLevel="0" collapsed="false">
      <c r="A318" s="100" t="n">
        <v>313</v>
      </c>
      <c r="B318" s="51" t="s">
        <v>724</v>
      </c>
      <c r="C318" s="52" t="n">
        <v>718610</v>
      </c>
      <c r="D318" s="53" t="s">
        <v>79</v>
      </c>
      <c r="E318" s="54" t="n">
        <v>11</v>
      </c>
      <c r="F318" s="55" t="n">
        <v>8.525</v>
      </c>
      <c r="G318" s="56" t="n">
        <v>5.307</v>
      </c>
      <c r="H318" s="73" t="n">
        <v>0</v>
      </c>
      <c r="I318" s="74" t="n">
        <v>0</v>
      </c>
      <c r="J318" s="72" t="n">
        <v>0</v>
      </c>
      <c r="K318" s="60" t="n">
        <v>5.391</v>
      </c>
      <c r="L318" s="99" t="n">
        <v>19.223</v>
      </c>
      <c r="M318" s="62" t="n">
        <v>323</v>
      </c>
      <c r="N318" s="63" t="n">
        <v>10</v>
      </c>
    </row>
    <row r="319" customFormat="false" ht="13.2" hidden="false" customHeight="false" outlineLevel="0" collapsed="false">
      <c r="A319" s="100" t="n">
        <v>314</v>
      </c>
      <c r="B319" s="51" t="s">
        <v>725</v>
      </c>
      <c r="C319" s="52" t="n">
        <v>730315</v>
      </c>
      <c r="D319" s="53" t="s">
        <v>225</v>
      </c>
      <c r="E319" s="64" t="n">
        <v>11</v>
      </c>
      <c r="F319" s="76" t="n">
        <v>0</v>
      </c>
      <c r="G319" s="56" t="n">
        <v>19.206</v>
      </c>
      <c r="H319" s="73" t="n">
        <v>0</v>
      </c>
      <c r="I319" s="74" t="n">
        <v>0</v>
      </c>
      <c r="J319" s="72" t="n">
        <v>0</v>
      </c>
      <c r="K319" s="77" t="n">
        <v>0</v>
      </c>
      <c r="L319" s="99" t="n">
        <v>19.206</v>
      </c>
      <c r="M319" s="62" t="n">
        <v>324</v>
      </c>
      <c r="N319" s="63" t="n">
        <v>10</v>
      </c>
    </row>
    <row r="320" customFormat="false" ht="13.2" hidden="false" customHeight="false" outlineLevel="0" collapsed="false">
      <c r="A320" s="50" t="n">
        <v>315</v>
      </c>
      <c r="B320" s="51" t="s">
        <v>726</v>
      </c>
      <c r="C320" s="52" t="n">
        <v>717514</v>
      </c>
      <c r="D320" s="53" t="s">
        <v>502</v>
      </c>
      <c r="E320" s="54" t="n">
        <v>12</v>
      </c>
      <c r="F320" s="55" t="n">
        <v>4.319</v>
      </c>
      <c r="G320" s="56" t="n">
        <v>5.314</v>
      </c>
      <c r="H320" s="73" t="n">
        <v>0</v>
      </c>
      <c r="I320" s="74" t="n">
        <v>0</v>
      </c>
      <c r="J320" s="71" t="n">
        <v>0</v>
      </c>
      <c r="K320" s="98" t="n">
        <v>9.558</v>
      </c>
      <c r="L320" s="99" t="n">
        <v>19.191</v>
      </c>
      <c r="M320" s="62" t="n">
        <v>315</v>
      </c>
      <c r="N320" s="63" t="n">
        <v>0</v>
      </c>
    </row>
    <row r="321" customFormat="false" ht="13.2" hidden="false" customHeight="false" outlineLevel="0" collapsed="false">
      <c r="A321" s="100" t="n">
        <v>316</v>
      </c>
      <c r="B321" s="79" t="s">
        <v>727</v>
      </c>
      <c r="C321" s="52" t="n">
        <v>716919</v>
      </c>
      <c r="D321" s="53" t="s">
        <v>89</v>
      </c>
      <c r="E321" s="54" t="n">
        <v>12</v>
      </c>
      <c r="F321" s="76" t="n">
        <v>0</v>
      </c>
      <c r="G321" s="72" t="n">
        <v>0</v>
      </c>
      <c r="H321" s="73" t="n">
        <v>0</v>
      </c>
      <c r="I321" s="74" t="n">
        <v>0</v>
      </c>
      <c r="J321" s="71" t="n">
        <v>0</v>
      </c>
      <c r="K321" s="98" t="n">
        <v>19.084</v>
      </c>
      <c r="L321" s="99" t="n">
        <v>19.084</v>
      </c>
      <c r="M321" s="62" t="n">
        <v>208</v>
      </c>
      <c r="N321" s="63" t="n">
        <v>-108</v>
      </c>
    </row>
    <row r="322" customFormat="false" ht="13.2" hidden="false" customHeight="false" outlineLevel="0" collapsed="false">
      <c r="A322" s="100" t="n">
        <v>317</v>
      </c>
      <c r="B322" s="51" t="s">
        <v>728</v>
      </c>
      <c r="C322" s="52" t="n">
        <v>710259</v>
      </c>
      <c r="D322" s="53" t="s">
        <v>308</v>
      </c>
      <c r="E322" s="64" t="n">
        <v>11</v>
      </c>
      <c r="F322" s="55" t="n">
        <v>8.529</v>
      </c>
      <c r="G322" s="72" t="n">
        <v>0</v>
      </c>
      <c r="H322" s="73" t="n">
        <v>0</v>
      </c>
      <c r="I322" s="74" t="n">
        <v>0</v>
      </c>
      <c r="J322" s="72" t="n">
        <v>0</v>
      </c>
      <c r="K322" s="60" t="n">
        <v>10.542</v>
      </c>
      <c r="L322" s="99" t="n">
        <v>19.071</v>
      </c>
      <c r="M322" s="62" t="n">
        <v>260</v>
      </c>
      <c r="N322" s="63" t="n">
        <v>-57</v>
      </c>
    </row>
    <row r="323" customFormat="false" ht="13.2" hidden="false" customHeight="false" outlineLevel="0" collapsed="false">
      <c r="A323" s="50" t="n">
        <v>318</v>
      </c>
      <c r="B323" s="51" t="s">
        <v>729</v>
      </c>
      <c r="C323" s="52" t="n">
        <v>703154</v>
      </c>
      <c r="D323" s="53" t="s">
        <v>162</v>
      </c>
      <c r="E323" s="54" t="n">
        <v>12</v>
      </c>
      <c r="F323" s="55" t="n">
        <v>6.701</v>
      </c>
      <c r="G323" s="72" t="n">
        <v>0</v>
      </c>
      <c r="H323" s="73" t="n">
        <v>0</v>
      </c>
      <c r="I323" s="74" t="n">
        <v>0</v>
      </c>
      <c r="J323" s="56" t="n">
        <v>7.173</v>
      </c>
      <c r="K323" s="98" t="n">
        <v>4.892</v>
      </c>
      <c r="L323" s="99" t="n">
        <v>18.766</v>
      </c>
      <c r="M323" s="62" t="n">
        <v>301</v>
      </c>
      <c r="N323" s="63" t="n">
        <v>-17</v>
      </c>
    </row>
    <row r="324" customFormat="false" ht="13.2" hidden="false" customHeight="false" outlineLevel="0" collapsed="false">
      <c r="A324" s="50" t="n">
        <v>319</v>
      </c>
      <c r="B324" s="51" t="s">
        <v>730</v>
      </c>
      <c r="C324" s="52" t="n">
        <v>693706</v>
      </c>
      <c r="D324" s="53" t="s">
        <v>223</v>
      </c>
      <c r="E324" s="64" t="n">
        <v>11</v>
      </c>
      <c r="F324" s="76" t="n">
        <v>0</v>
      </c>
      <c r="G324" s="72" t="n">
        <v>0</v>
      </c>
      <c r="H324" s="73" t="n">
        <v>0</v>
      </c>
      <c r="I324" s="74" t="n">
        <v>0</v>
      </c>
      <c r="J324" s="56" t="n">
        <v>7.755</v>
      </c>
      <c r="K324" s="60" t="n">
        <v>10.569</v>
      </c>
      <c r="L324" s="99" t="n">
        <v>18.324</v>
      </c>
      <c r="M324" s="62" t="n">
        <v>326</v>
      </c>
      <c r="N324" s="63" t="n">
        <v>7</v>
      </c>
    </row>
    <row r="325" customFormat="false" ht="13.2" hidden="false" customHeight="false" outlineLevel="0" collapsed="false">
      <c r="A325" s="50" t="n">
        <v>320</v>
      </c>
      <c r="B325" s="51" t="s">
        <v>731</v>
      </c>
      <c r="C325" s="52" t="n">
        <v>728508</v>
      </c>
      <c r="D325" s="53" t="s">
        <v>342</v>
      </c>
      <c r="E325" s="54" t="n">
        <v>12</v>
      </c>
      <c r="F325" s="76" t="n">
        <v>0</v>
      </c>
      <c r="G325" s="72" t="n">
        <v>0</v>
      </c>
      <c r="H325" s="97" t="n">
        <v>17.873</v>
      </c>
      <c r="I325" s="74" t="n">
        <v>0</v>
      </c>
      <c r="J325" s="71" t="n">
        <v>0</v>
      </c>
      <c r="K325" s="101" t="n">
        <v>0</v>
      </c>
      <c r="L325" s="99" t="n">
        <v>17.873</v>
      </c>
      <c r="M325" s="80" t="n">
        <v>0</v>
      </c>
      <c r="N325" s="81" t="s">
        <v>282</v>
      </c>
    </row>
    <row r="326" customFormat="false" ht="13.2" hidden="false" customHeight="false" outlineLevel="0" collapsed="false">
      <c r="A326" s="100" t="n">
        <v>321</v>
      </c>
      <c r="B326" s="51" t="s">
        <v>732</v>
      </c>
      <c r="C326" s="52" t="n">
        <v>724199</v>
      </c>
      <c r="D326" s="53" t="s">
        <v>112</v>
      </c>
      <c r="E326" s="64" t="n">
        <v>11</v>
      </c>
      <c r="F326" s="55" t="n">
        <v>7.293</v>
      </c>
      <c r="G326" s="56" t="n">
        <v>10.377</v>
      </c>
      <c r="H326" s="73" t="n">
        <v>0</v>
      </c>
      <c r="I326" s="74" t="n">
        <v>0</v>
      </c>
      <c r="J326" s="72" t="n">
        <v>0</v>
      </c>
      <c r="K326" s="77" t="n">
        <v>0</v>
      </c>
      <c r="L326" s="99" t="n">
        <v>17.67</v>
      </c>
      <c r="M326" s="62" t="n">
        <v>333</v>
      </c>
      <c r="N326" s="63" t="n">
        <v>12</v>
      </c>
    </row>
    <row r="327" customFormat="false" ht="13.2" hidden="false" customHeight="false" outlineLevel="0" collapsed="false">
      <c r="A327" s="50" t="n">
        <v>322</v>
      </c>
      <c r="B327" s="79" t="s">
        <v>733</v>
      </c>
      <c r="C327" s="52" t="n">
        <v>699375</v>
      </c>
      <c r="D327" s="53" t="s">
        <v>27</v>
      </c>
      <c r="E327" s="54" t="n">
        <v>12</v>
      </c>
      <c r="F327" s="55" t="n">
        <v>4.322</v>
      </c>
      <c r="G327" s="72" t="n">
        <v>0</v>
      </c>
      <c r="H327" s="97" t="n">
        <v>5.274</v>
      </c>
      <c r="I327" s="58" t="n">
        <v>7.926</v>
      </c>
      <c r="J327" s="71" t="n">
        <v>0</v>
      </c>
      <c r="K327" s="101" t="n">
        <v>0</v>
      </c>
      <c r="L327" s="99" t="n">
        <v>17.522</v>
      </c>
      <c r="M327" s="62" t="n">
        <v>319</v>
      </c>
      <c r="N327" s="63" t="n">
        <v>-3</v>
      </c>
    </row>
    <row r="328" customFormat="false" ht="13.2" hidden="false" customHeight="false" outlineLevel="0" collapsed="false">
      <c r="A328" s="100" t="n">
        <v>323</v>
      </c>
      <c r="B328" s="51" t="s">
        <v>734</v>
      </c>
      <c r="C328" s="52" t="n">
        <v>720961</v>
      </c>
      <c r="D328" s="53" t="s">
        <v>181</v>
      </c>
      <c r="E328" s="64" t="n">
        <v>12</v>
      </c>
      <c r="F328" s="76" t="n">
        <v>0</v>
      </c>
      <c r="G328" s="56" t="n">
        <v>5.246</v>
      </c>
      <c r="H328" s="97" t="n">
        <v>12.242</v>
      </c>
      <c r="I328" s="74" t="n">
        <v>0</v>
      </c>
      <c r="J328" s="72" t="n">
        <v>0</v>
      </c>
      <c r="K328" s="77" t="n">
        <v>0</v>
      </c>
      <c r="L328" s="99" t="n">
        <v>17.488</v>
      </c>
      <c r="M328" s="62" t="n">
        <v>377</v>
      </c>
      <c r="N328" s="63" t="n">
        <v>54</v>
      </c>
    </row>
    <row r="329" customFormat="false" ht="13.2" hidden="false" customHeight="false" outlineLevel="0" collapsed="false">
      <c r="A329" s="100" t="n">
        <v>324</v>
      </c>
      <c r="B329" s="51" t="s">
        <v>735</v>
      </c>
      <c r="C329" s="52" t="n">
        <v>712746</v>
      </c>
      <c r="D329" s="53" t="s">
        <v>74</v>
      </c>
      <c r="E329" s="54" t="n">
        <v>12</v>
      </c>
      <c r="F329" s="76" t="n">
        <v>0</v>
      </c>
      <c r="G329" s="72" t="n">
        <v>0</v>
      </c>
      <c r="H329" s="73" t="n">
        <v>0</v>
      </c>
      <c r="I329" s="74" t="n">
        <v>0</v>
      </c>
      <c r="J329" s="56" t="n">
        <v>7.206</v>
      </c>
      <c r="K329" s="98" t="n">
        <v>9.554</v>
      </c>
      <c r="L329" s="99" t="n">
        <v>16.76</v>
      </c>
      <c r="M329" s="62" t="n">
        <v>274</v>
      </c>
      <c r="N329" s="63" t="n">
        <v>-50</v>
      </c>
    </row>
    <row r="330" customFormat="false" ht="13.2" hidden="false" customHeight="false" outlineLevel="0" collapsed="false">
      <c r="A330" s="50" t="n">
        <v>325</v>
      </c>
      <c r="B330" s="51" t="s">
        <v>736</v>
      </c>
      <c r="C330" s="52" t="n">
        <v>716457</v>
      </c>
      <c r="D330" s="53" t="s">
        <v>79</v>
      </c>
      <c r="E330" s="54" t="n">
        <v>12</v>
      </c>
      <c r="F330" s="76" t="n">
        <v>0</v>
      </c>
      <c r="G330" s="72" t="n">
        <v>0</v>
      </c>
      <c r="H330" s="73" t="n">
        <v>0</v>
      </c>
      <c r="I330" s="74" t="n">
        <v>0</v>
      </c>
      <c r="J330" s="56" t="n">
        <v>7.208</v>
      </c>
      <c r="K330" s="98" t="n">
        <v>9.551</v>
      </c>
      <c r="L330" s="99" t="n">
        <v>16.759</v>
      </c>
      <c r="M330" s="62" t="n">
        <v>309</v>
      </c>
      <c r="N330" s="63" t="n">
        <v>-16</v>
      </c>
    </row>
    <row r="331" customFormat="false" ht="13.2" hidden="false" customHeight="false" outlineLevel="0" collapsed="false">
      <c r="A331" s="50" t="n">
        <v>326</v>
      </c>
      <c r="B331" s="51" t="s">
        <v>737</v>
      </c>
      <c r="C331" s="52" t="n">
        <v>711946</v>
      </c>
      <c r="D331" s="53" t="s">
        <v>314</v>
      </c>
      <c r="E331" s="54" t="n">
        <v>12</v>
      </c>
      <c r="F331" s="76" t="n">
        <v>0</v>
      </c>
      <c r="G331" s="72" t="n">
        <v>0</v>
      </c>
      <c r="H331" s="73" t="n">
        <v>0</v>
      </c>
      <c r="I331" s="74" t="n">
        <v>0</v>
      </c>
      <c r="J331" s="56" t="n">
        <v>7.185</v>
      </c>
      <c r="K331" s="98" t="n">
        <v>9.544</v>
      </c>
      <c r="L331" s="99" t="n">
        <v>16.729</v>
      </c>
      <c r="M331" s="62" t="n">
        <v>243</v>
      </c>
      <c r="N331" s="63" t="n">
        <v>-83</v>
      </c>
    </row>
    <row r="332" customFormat="false" ht="13.2" hidden="false" customHeight="false" outlineLevel="0" collapsed="false">
      <c r="A332" s="100" t="n">
        <v>327</v>
      </c>
      <c r="B332" s="51" t="s">
        <v>738</v>
      </c>
      <c r="C332" s="52" t="n">
        <v>699726</v>
      </c>
      <c r="D332" s="53" t="s">
        <v>175</v>
      </c>
      <c r="E332" s="64" t="n">
        <v>11</v>
      </c>
      <c r="F332" s="76" t="n">
        <v>0</v>
      </c>
      <c r="G332" s="72" t="n">
        <v>0</v>
      </c>
      <c r="H332" s="97" t="n">
        <v>15.959</v>
      </c>
      <c r="I332" s="74" t="n">
        <v>0</v>
      </c>
      <c r="J332" s="72" t="n">
        <v>0</v>
      </c>
      <c r="K332" s="77" t="n">
        <v>0</v>
      </c>
      <c r="L332" s="99" t="n">
        <v>15.959</v>
      </c>
      <c r="M332" s="62" t="n">
        <v>357</v>
      </c>
      <c r="N332" s="63" t="n">
        <v>30</v>
      </c>
    </row>
    <row r="333" customFormat="false" ht="13.2" hidden="false" customHeight="false" outlineLevel="0" collapsed="false">
      <c r="A333" s="50" t="n">
        <v>328</v>
      </c>
      <c r="B333" s="51" t="s">
        <v>739</v>
      </c>
      <c r="C333" s="52" t="n">
        <v>701097</v>
      </c>
      <c r="D333" s="53" t="s">
        <v>189</v>
      </c>
      <c r="E333" s="54" t="n">
        <v>12</v>
      </c>
      <c r="F333" s="76" t="n">
        <v>0</v>
      </c>
      <c r="G333" s="56" t="n">
        <v>5.309</v>
      </c>
      <c r="H333" s="73" t="n">
        <v>0</v>
      </c>
      <c r="I333" s="74" t="n">
        <v>0</v>
      </c>
      <c r="J333" s="71" t="n">
        <v>0</v>
      </c>
      <c r="K333" s="98" t="n">
        <v>9.559</v>
      </c>
      <c r="L333" s="99" t="n">
        <v>14.868</v>
      </c>
      <c r="M333" s="62" t="n">
        <v>339</v>
      </c>
      <c r="N333" s="63" t="n">
        <v>11</v>
      </c>
    </row>
    <row r="334" customFormat="false" ht="13.2" hidden="false" customHeight="false" outlineLevel="0" collapsed="false">
      <c r="A334" s="50" t="n">
        <v>329</v>
      </c>
      <c r="B334" s="79" t="s">
        <v>740</v>
      </c>
      <c r="C334" s="52" t="n">
        <v>697768</v>
      </c>
      <c r="D334" s="53" t="s">
        <v>308</v>
      </c>
      <c r="E334" s="54" t="n">
        <v>12</v>
      </c>
      <c r="F334" s="55" t="n">
        <v>4.32</v>
      </c>
      <c r="G334" s="56" t="n">
        <v>5.251</v>
      </c>
      <c r="H334" s="73" t="n">
        <v>0</v>
      </c>
      <c r="I334" s="74" t="n">
        <v>0</v>
      </c>
      <c r="J334" s="71" t="n">
        <v>0</v>
      </c>
      <c r="K334" s="98" t="n">
        <v>4.89</v>
      </c>
      <c r="L334" s="99" t="n">
        <v>14.461</v>
      </c>
      <c r="M334" s="62" t="n">
        <v>269</v>
      </c>
      <c r="N334" s="63" t="n">
        <v>-60</v>
      </c>
    </row>
    <row r="335" customFormat="false" ht="13.2" hidden="false" customHeight="false" outlineLevel="0" collapsed="false">
      <c r="A335" s="50" t="n">
        <v>330</v>
      </c>
      <c r="B335" s="51" t="s">
        <v>741</v>
      </c>
      <c r="C335" s="52" t="n">
        <v>711378</v>
      </c>
      <c r="D335" s="53" t="s">
        <v>680</v>
      </c>
      <c r="E335" s="54" t="n">
        <v>12</v>
      </c>
      <c r="F335" s="76" t="n">
        <v>0</v>
      </c>
      <c r="G335" s="56" t="n">
        <v>6.819</v>
      </c>
      <c r="H335" s="73" t="n">
        <v>0</v>
      </c>
      <c r="I335" s="74" t="n">
        <v>0</v>
      </c>
      <c r="J335" s="56" t="n">
        <v>7.18</v>
      </c>
      <c r="K335" s="101" t="n">
        <v>0</v>
      </c>
      <c r="L335" s="99" t="n">
        <v>13.999</v>
      </c>
      <c r="M335" s="62" t="n">
        <v>341</v>
      </c>
      <c r="N335" s="63" t="n">
        <v>11</v>
      </c>
    </row>
    <row r="336" customFormat="false" ht="13.2" hidden="false" customHeight="false" outlineLevel="0" collapsed="false">
      <c r="A336" s="50" t="n">
        <v>331</v>
      </c>
      <c r="B336" s="79" t="s">
        <v>742</v>
      </c>
      <c r="C336" s="52" t="n">
        <v>719058</v>
      </c>
      <c r="D336" s="53" t="s">
        <v>191</v>
      </c>
      <c r="E336" s="54" t="n">
        <v>12</v>
      </c>
      <c r="F336" s="55" t="n">
        <v>8.531</v>
      </c>
      <c r="G336" s="56" t="n">
        <v>5.303</v>
      </c>
      <c r="H336" s="73" t="n">
        <v>0</v>
      </c>
      <c r="I336" s="74" t="n">
        <v>0</v>
      </c>
      <c r="J336" s="71" t="n">
        <v>0</v>
      </c>
      <c r="K336" s="101" t="n">
        <v>0</v>
      </c>
      <c r="L336" s="99" t="n">
        <v>13.834</v>
      </c>
      <c r="M336" s="62" t="n">
        <v>342</v>
      </c>
      <c r="N336" s="63" t="n">
        <v>11</v>
      </c>
    </row>
    <row r="337" customFormat="false" ht="13.2" hidden="false" customHeight="false" outlineLevel="0" collapsed="false">
      <c r="A337" s="100" t="n">
        <v>332</v>
      </c>
      <c r="B337" s="51" t="s">
        <v>743</v>
      </c>
      <c r="C337" s="52" t="n">
        <v>722714</v>
      </c>
      <c r="D337" s="53" t="s">
        <v>59</v>
      </c>
      <c r="E337" s="64" t="n">
        <v>12</v>
      </c>
      <c r="F337" s="76" t="n">
        <v>0</v>
      </c>
      <c r="G337" s="56" t="n">
        <v>5.313</v>
      </c>
      <c r="H337" s="73" t="n">
        <v>0</v>
      </c>
      <c r="I337" s="58" t="n">
        <v>7.92</v>
      </c>
      <c r="J337" s="72" t="n">
        <v>0</v>
      </c>
      <c r="K337" s="77" t="n">
        <v>0</v>
      </c>
      <c r="L337" s="99" t="n">
        <v>13.233</v>
      </c>
      <c r="M337" s="62" t="n">
        <v>346</v>
      </c>
      <c r="N337" s="63" t="n">
        <v>14</v>
      </c>
    </row>
    <row r="338" customFormat="false" ht="13.2" hidden="false" customHeight="false" outlineLevel="0" collapsed="false">
      <c r="A338" s="100" t="n">
        <v>333</v>
      </c>
      <c r="B338" s="51" t="s">
        <v>744</v>
      </c>
      <c r="C338" s="52" t="n">
        <v>711731</v>
      </c>
      <c r="D338" s="53" t="s">
        <v>388</v>
      </c>
      <c r="E338" s="64" t="n">
        <v>11</v>
      </c>
      <c r="F338" s="76" t="n">
        <v>0</v>
      </c>
      <c r="G338" s="72" t="n">
        <v>0</v>
      </c>
      <c r="H338" s="73" t="n">
        <v>0</v>
      </c>
      <c r="I338" s="74" t="n">
        <v>0</v>
      </c>
      <c r="J338" s="56" t="n">
        <v>7.758</v>
      </c>
      <c r="K338" s="60" t="n">
        <v>5.388</v>
      </c>
      <c r="L338" s="99" t="n">
        <v>13.146</v>
      </c>
      <c r="M338" s="62" t="n">
        <v>316</v>
      </c>
      <c r="N338" s="63" t="n">
        <v>-17</v>
      </c>
    </row>
    <row r="339" customFormat="false" ht="13.2" hidden="false" customHeight="false" outlineLevel="0" collapsed="false">
      <c r="A339" s="100" t="n">
        <v>334</v>
      </c>
      <c r="B339" s="51" t="s">
        <v>745</v>
      </c>
      <c r="C339" s="52" t="n">
        <v>715817</v>
      </c>
      <c r="D339" s="53" t="s">
        <v>325</v>
      </c>
      <c r="E339" s="64" t="n">
        <v>11</v>
      </c>
      <c r="F339" s="76" t="n">
        <v>0</v>
      </c>
      <c r="G339" s="56" t="n">
        <v>7.371</v>
      </c>
      <c r="H339" s="73" t="n">
        <v>0</v>
      </c>
      <c r="I339" s="74" t="n">
        <v>0</v>
      </c>
      <c r="J339" s="72" t="n">
        <v>0</v>
      </c>
      <c r="K339" s="60" t="n">
        <v>5.384</v>
      </c>
      <c r="L339" s="99" t="n">
        <v>12.755</v>
      </c>
      <c r="M339" s="62" t="n">
        <v>250</v>
      </c>
      <c r="N339" s="63" t="n">
        <v>-84</v>
      </c>
    </row>
    <row r="340" customFormat="false" ht="13.2" hidden="false" customHeight="false" outlineLevel="0" collapsed="false">
      <c r="A340" s="100" t="n">
        <v>335</v>
      </c>
      <c r="B340" s="51" t="s">
        <v>746</v>
      </c>
      <c r="C340" s="52" t="n">
        <v>730708</v>
      </c>
      <c r="D340" s="53" t="s">
        <v>137</v>
      </c>
      <c r="E340" s="54" t="n">
        <v>12</v>
      </c>
      <c r="F340" s="76" t="n">
        <v>0</v>
      </c>
      <c r="G340" s="72" t="n">
        <v>0</v>
      </c>
      <c r="H340" s="97" t="n">
        <v>12.242</v>
      </c>
      <c r="I340" s="74" t="n">
        <v>0</v>
      </c>
      <c r="J340" s="71" t="n">
        <v>0</v>
      </c>
      <c r="K340" s="101" t="n">
        <v>0</v>
      </c>
      <c r="L340" s="99" t="n">
        <v>12.242</v>
      </c>
      <c r="M340" s="80" t="n">
        <v>0</v>
      </c>
      <c r="N340" s="81" t="s">
        <v>282</v>
      </c>
    </row>
    <row r="341" customFormat="false" ht="13.2" hidden="false" customHeight="false" outlineLevel="0" collapsed="false">
      <c r="A341" s="100" t="n">
        <v>336</v>
      </c>
      <c r="B341" s="51" t="s">
        <v>747</v>
      </c>
      <c r="C341" s="52" t="n">
        <v>710154</v>
      </c>
      <c r="D341" s="53" t="s">
        <v>102</v>
      </c>
      <c r="E341" s="54" t="n">
        <v>12</v>
      </c>
      <c r="F341" s="76" t="n">
        <v>0</v>
      </c>
      <c r="G341" s="72" t="n">
        <v>0</v>
      </c>
      <c r="H341" s="73" t="n">
        <v>0</v>
      </c>
      <c r="I341" s="74" t="n">
        <v>0</v>
      </c>
      <c r="J341" s="56" t="n">
        <v>7.184</v>
      </c>
      <c r="K341" s="98" t="n">
        <v>4.891</v>
      </c>
      <c r="L341" s="99" t="n">
        <v>12.075</v>
      </c>
      <c r="M341" s="62" t="n">
        <v>292</v>
      </c>
      <c r="N341" s="63" t="n">
        <v>-44</v>
      </c>
    </row>
    <row r="342" customFormat="false" ht="13.2" hidden="false" customHeight="false" outlineLevel="0" collapsed="false">
      <c r="A342" s="100" t="n">
        <v>337</v>
      </c>
      <c r="B342" s="51" t="s">
        <v>748</v>
      </c>
      <c r="C342" s="52" t="n">
        <v>720183</v>
      </c>
      <c r="D342" s="53" t="s">
        <v>145</v>
      </c>
      <c r="E342" s="64" t="n">
        <v>11</v>
      </c>
      <c r="F342" s="55" t="n">
        <v>4.321</v>
      </c>
      <c r="G342" s="56" t="n">
        <v>5.311</v>
      </c>
      <c r="H342" s="97" t="n">
        <v>6.485</v>
      </c>
      <c r="I342" s="74" t="n">
        <v>0</v>
      </c>
      <c r="J342" s="72" t="n">
        <v>0</v>
      </c>
      <c r="K342" s="77" t="n">
        <v>0</v>
      </c>
      <c r="L342" s="99" t="n">
        <v>11.796</v>
      </c>
      <c r="M342" s="62" t="n">
        <v>353</v>
      </c>
      <c r="N342" s="63" t="n">
        <v>16</v>
      </c>
    </row>
    <row r="343" customFormat="false" ht="13.2" hidden="false" customHeight="false" outlineLevel="0" collapsed="false">
      <c r="A343" s="50" t="n">
        <v>338</v>
      </c>
      <c r="B343" s="51" t="s">
        <v>749</v>
      </c>
      <c r="C343" s="52" t="n">
        <v>719109</v>
      </c>
      <c r="D343" s="53" t="s">
        <v>162</v>
      </c>
      <c r="E343" s="54" t="n">
        <v>12</v>
      </c>
      <c r="F343" s="76" t="n">
        <v>0</v>
      </c>
      <c r="G343" s="72" t="n">
        <v>0</v>
      </c>
      <c r="H343" s="97" t="n">
        <v>11.146</v>
      </c>
      <c r="I343" s="74" t="n">
        <v>0</v>
      </c>
      <c r="J343" s="71" t="n">
        <v>0</v>
      </c>
      <c r="K343" s="101" t="n">
        <v>0</v>
      </c>
      <c r="L343" s="99" t="n">
        <v>11.146</v>
      </c>
      <c r="M343" s="80" t="n">
        <v>0</v>
      </c>
      <c r="N343" s="81" t="s">
        <v>282</v>
      </c>
    </row>
    <row r="344" customFormat="false" ht="13.2" hidden="false" customHeight="false" outlineLevel="0" collapsed="false">
      <c r="A344" s="100" t="n">
        <v>339</v>
      </c>
      <c r="B344" s="51" t="s">
        <v>750</v>
      </c>
      <c r="C344" s="52" t="n">
        <v>711604</v>
      </c>
      <c r="D344" s="53" t="s">
        <v>23</v>
      </c>
      <c r="E344" s="54" t="n">
        <v>12</v>
      </c>
      <c r="F344" s="76" t="n">
        <v>0</v>
      </c>
      <c r="G344" s="56" t="n">
        <v>3.473</v>
      </c>
      <c r="H344" s="73" t="n">
        <v>0</v>
      </c>
      <c r="I344" s="74" t="n">
        <v>0</v>
      </c>
      <c r="J344" s="56" t="n">
        <v>7.213</v>
      </c>
      <c r="K344" s="101" t="n">
        <v>0</v>
      </c>
      <c r="L344" s="99" t="n">
        <v>10.686</v>
      </c>
      <c r="M344" s="62" t="n">
        <v>349</v>
      </c>
      <c r="N344" s="63" t="n">
        <v>10</v>
      </c>
    </row>
    <row r="345" customFormat="false" ht="13.2" hidden="false" customHeight="false" outlineLevel="0" collapsed="false">
      <c r="A345" s="100" t="n">
        <v>340</v>
      </c>
      <c r="B345" s="51" t="s">
        <v>751</v>
      </c>
      <c r="C345" s="52" t="n">
        <v>711823</v>
      </c>
      <c r="D345" s="53" t="s">
        <v>336</v>
      </c>
      <c r="E345" s="64" t="n">
        <v>12</v>
      </c>
      <c r="F345" s="76" t="n">
        <v>0</v>
      </c>
      <c r="G345" s="56" t="n">
        <v>5.312</v>
      </c>
      <c r="H345" s="97" t="n">
        <v>5.265</v>
      </c>
      <c r="I345" s="74" t="n">
        <v>0</v>
      </c>
      <c r="J345" s="72" t="n">
        <v>0</v>
      </c>
      <c r="K345" s="77" t="n">
        <v>0</v>
      </c>
      <c r="L345" s="99" t="n">
        <v>10.577</v>
      </c>
      <c r="M345" s="62" t="n">
        <v>374</v>
      </c>
      <c r="N345" s="63" t="n">
        <v>34</v>
      </c>
    </row>
    <row r="346" customFormat="false" ht="13.2" hidden="false" customHeight="false" outlineLevel="0" collapsed="false">
      <c r="A346" s="100" t="n">
        <v>341</v>
      </c>
      <c r="B346" s="51" t="s">
        <v>752</v>
      </c>
      <c r="C346" s="52" t="n">
        <v>716375</v>
      </c>
      <c r="D346" s="53" t="s">
        <v>278</v>
      </c>
      <c r="E346" s="54" t="n">
        <v>11</v>
      </c>
      <c r="F346" s="76" t="n">
        <v>0</v>
      </c>
      <c r="G346" s="72" t="n">
        <v>0</v>
      </c>
      <c r="H346" s="73" t="n">
        <v>0</v>
      </c>
      <c r="I346" s="74" t="n">
        <v>0</v>
      </c>
      <c r="J346" s="72" t="n">
        <v>0</v>
      </c>
      <c r="K346" s="60" t="n">
        <v>10.57</v>
      </c>
      <c r="L346" s="99" t="n">
        <v>10.57</v>
      </c>
      <c r="M346" s="62" t="n">
        <v>350</v>
      </c>
      <c r="N346" s="63" t="n">
        <v>9</v>
      </c>
    </row>
    <row r="347" customFormat="false" ht="13.2" hidden="false" customHeight="false" outlineLevel="0" collapsed="false">
      <c r="A347" s="100" t="n">
        <v>342</v>
      </c>
      <c r="B347" s="51" t="s">
        <v>753</v>
      </c>
      <c r="C347" s="52" t="n">
        <v>716107</v>
      </c>
      <c r="D347" s="53" t="s">
        <v>74</v>
      </c>
      <c r="E347" s="64" t="n">
        <v>11</v>
      </c>
      <c r="F347" s="76" t="n">
        <v>0</v>
      </c>
      <c r="G347" s="72" t="n">
        <v>0</v>
      </c>
      <c r="H347" s="73" t="n">
        <v>0</v>
      </c>
      <c r="I347" s="74" t="n">
        <v>0</v>
      </c>
      <c r="J347" s="72" t="n">
        <v>0</v>
      </c>
      <c r="K347" s="60" t="n">
        <v>10.557</v>
      </c>
      <c r="L347" s="99" t="n">
        <v>10.557</v>
      </c>
      <c r="M347" s="62" t="n">
        <v>293</v>
      </c>
      <c r="N347" s="63" t="n">
        <v>-49</v>
      </c>
    </row>
    <row r="348" customFormat="false" ht="13.2" hidden="false" customHeight="false" outlineLevel="0" collapsed="false">
      <c r="A348" s="50" t="n">
        <v>343</v>
      </c>
      <c r="B348" s="51" t="s">
        <v>754</v>
      </c>
      <c r="C348" s="52" t="n">
        <v>696411</v>
      </c>
      <c r="D348" s="53" t="s">
        <v>31</v>
      </c>
      <c r="E348" s="64" t="n">
        <v>11</v>
      </c>
      <c r="F348" s="76" t="n">
        <v>0</v>
      </c>
      <c r="G348" s="72" t="n">
        <v>0</v>
      </c>
      <c r="H348" s="73" t="n">
        <v>0</v>
      </c>
      <c r="I348" s="74" t="n">
        <v>0</v>
      </c>
      <c r="J348" s="72" t="n">
        <v>0</v>
      </c>
      <c r="K348" s="60" t="n">
        <v>10.556</v>
      </c>
      <c r="L348" s="99" t="n">
        <v>10.556</v>
      </c>
      <c r="M348" s="62" t="n">
        <v>257</v>
      </c>
      <c r="N348" s="63" t="n">
        <v>-86</v>
      </c>
    </row>
    <row r="349" customFormat="false" ht="13.2" hidden="false" customHeight="false" outlineLevel="0" collapsed="false">
      <c r="A349" s="100" t="n">
        <v>343</v>
      </c>
      <c r="B349" s="51" t="s">
        <v>755</v>
      </c>
      <c r="C349" s="52" t="n">
        <v>702641</v>
      </c>
      <c r="D349" s="53" t="s">
        <v>252</v>
      </c>
      <c r="E349" s="64" t="n">
        <v>11</v>
      </c>
      <c r="F349" s="76" t="n">
        <v>0</v>
      </c>
      <c r="G349" s="72" t="n">
        <v>0</v>
      </c>
      <c r="H349" s="73" t="n">
        <v>0</v>
      </c>
      <c r="I349" s="74" t="n">
        <v>0</v>
      </c>
      <c r="J349" s="72" t="n">
        <v>0</v>
      </c>
      <c r="K349" s="60" t="n">
        <v>10.556</v>
      </c>
      <c r="L349" s="99" t="n">
        <v>10.556</v>
      </c>
      <c r="M349" s="62" t="n">
        <v>294</v>
      </c>
      <c r="N349" s="63" t="n">
        <v>-49</v>
      </c>
    </row>
    <row r="350" customFormat="false" ht="13.2" hidden="false" customHeight="false" outlineLevel="0" collapsed="false">
      <c r="A350" s="100" t="n">
        <v>345</v>
      </c>
      <c r="B350" s="51" t="s">
        <v>756</v>
      </c>
      <c r="C350" s="52" t="n">
        <v>718894</v>
      </c>
      <c r="D350" s="53" t="s">
        <v>44</v>
      </c>
      <c r="E350" s="64" t="n">
        <v>11</v>
      </c>
      <c r="F350" s="76" t="n">
        <v>0</v>
      </c>
      <c r="G350" s="72" t="n">
        <v>0</v>
      </c>
      <c r="H350" s="73" t="n">
        <v>0</v>
      </c>
      <c r="I350" s="74" t="n">
        <v>0</v>
      </c>
      <c r="J350" s="72" t="n">
        <v>0</v>
      </c>
      <c r="K350" s="60" t="n">
        <v>10.554</v>
      </c>
      <c r="L350" s="99" t="n">
        <v>10.554</v>
      </c>
      <c r="M350" s="62" t="n">
        <v>290</v>
      </c>
      <c r="N350" s="63" t="n">
        <v>-55</v>
      </c>
    </row>
    <row r="351" customFormat="false" ht="13.2" hidden="false" customHeight="false" outlineLevel="0" collapsed="false">
      <c r="A351" s="50" t="n">
        <v>346</v>
      </c>
      <c r="B351" s="51" t="s">
        <v>757</v>
      </c>
      <c r="C351" s="52" t="n">
        <v>705425</v>
      </c>
      <c r="D351" s="53" t="s">
        <v>89</v>
      </c>
      <c r="E351" s="64" t="n">
        <v>11</v>
      </c>
      <c r="F351" s="76" t="n">
        <v>0</v>
      </c>
      <c r="G351" s="72" t="n">
        <v>0</v>
      </c>
      <c r="H351" s="73" t="n">
        <v>0</v>
      </c>
      <c r="I351" s="74" t="n">
        <v>0</v>
      </c>
      <c r="J351" s="72" t="n">
        <v>0</v>
      </c>
      <c r="K351" s="60" t="n">
        <v>10.548</v>
      </c>
      <c r="L351" s="99" t="n">
        <v>10.548</v>
      </c>
      <c r="M351" s="62" t="n">
        <v>225</v>
      </c>
      <c r="N351" s="63" t="n">
        <v>-121</v>
      </c>
    </row>
    <row r="352" customFormat="false" ht="13.2" hidden="false" customHeight="false" outlineLevel="0" collapsed="false">
      <c r="A352" s="100" t="n">
        <v>347</v>
      </c>
      <c r="B352" s="51" t="s">
        <v>758</v>
      </c>
      <c r="C352" s="52" t="n">
        <v>703995</v>
      </c>
      <c r="D352" s="53" t="s">
        <v>336</v>
      </c>
      <c r="E352" s="64" t="n">
        <v>11</v>
      </c>
      <c r="F352" s="76" t="n">
        <v>0</v>
      </c>
      <c r="G352" s="72" t="n">
        <v>0</v>
      </c>
      <c r="H352" s="73" t="n">
        <v>0</v>
      </c>
      <c r="I352" s="74" t="n">
        <v>0</v>
      </c>
      <c r="J352" s="72" t="n">
        <v>0</v>
      </c>
      <c r="K352" s="60" t="n">
        <v>10.546</v>
      </c>
      <c r="L352" s="99" t="n">
        <v>10.546</v>
      </c>
      <c r="M352" s="62" t="n">
        <v>337</v>
      </c>
      <c r="N352" s="63" t="n">
        <v>-10</v>
      </c>
    </row>
    <row r="353" customFormat="false" ht="13.2" hidden="false" customHeight="false" outlineLevel="0" collapsed="false">
      <c r="A353" s="100" t="n">
        <v>348</v>
      </c>
      <c r="B353" s="51" t="s">
        <v>759</v>
      </c>
      <c r="C353" s="52" t="n">
        <v>707513</v>
      </c>
      <c r="D353" s="53" t="s">
        <v>476</v>
      </c>
      <c r="E353" s="64" t="n">
        <v>11</v>
      </c>
      <c r="F353" s="55" t="n">
        <v>4.324</v>
      </c>
      <c r="G353" s="56" t="n">
        <v>5.307</v>
      </c>
      <c r="H353" s="73" t="n">
        <v>0</v>
      </c>
      <c r="I353" s="74" t="n">
        <v>0</v>
      </c>
      <c r="J353" s="72" t="n">
        <v>0</v>
      </c>
      <c r="K353" s="77" t="n">
        <v>0</v>
      </c>
      <c r="L353" s="99" t="n">
        <v>9.631</v>
      </c>
      <c r="M353" s="62" t="n">
        <v>352</v>
      </c>
      <c r="N353" s="63" t="n">
        <v>4</v>
      </c>
    </row>
    <row r="354" customFormat="false" ht="13.2" hidden="false" customHeight="false" outlineLevel="0" collapsed="false">
      <c r="A354" s="100" t="n">
        <v>349</v>
      </c>
      <c r="B354" s="51" t="s">
        <v>760</v>
      </c>
      <c r="C354" s="52" t="n">
        <v>712979</v>
      </c>
      <c r="D354" s="53" t="s">
        <v>83</v>
      </c>
      <c r="E354" s="54" t="n">
        <v>12</v>
      </c>
      <c r="F354" s="76" t="n">
        <v>0</v>
      </c>
      <c r="G354" s="72" t="n">
        <v>0</v>
      </c>
      <c r="H354" s="73" t="n">
        <v>0</v>
      </c>
      <c r="I354" s="74" t="n">
        <v>0</v>
      </c>
      <c r="J354" s="71" t="n">
        <v>0</v>
      </c>
      <c r="K354" s="98" t="n">
        <v>9.6</v>
      </c>
      <c r="L354" s="99" t="n">
        <v>9.6</v>
      </c>
      <c r="M354" s="62" t="n">
        <v>327</v>
      </c>
      <c r="N354" s="63" t="n">
        <v>-22</v>
      </c>
    </row>
    <row r="355" customFormat="false" ht="13.2" hidden="false" customHeight="false" outlineLevel="0" collapsed="false">
      <c r="A355" s="100" t="n">
        <v>350</v>
      </c>
      <c r="B355" s="51" t="s">
        <v>761</v>
      </c>
      <c r="C355" s="52" t="n">
        <v>698932</v>
      </c>
      <c r="D355" s="53" t="s">
        <v>166</v>
      </c>
      <c r="E355" s="54" t="n">
        <v>12</v>
      </c>
      <c r="F355" s="76" t="n">
        <v>0</v>
      </c>
      <c r="G355" s="72" t="n">
        <v>0</v>
      </c>
      <c r="H355" s="73" t="n">
        <v>0</v>
      </c>
      <c r="I355" s="74" t="n">
        <v>0</v>
      </c>
      <c r="J355" s="71" t="n">
        <v>0</v>
      </c>
      <c r="K355" s="98" t="n">
        <v>9.59</v>
      </c>
      <c r="L355" s="99" t="n">
        <v>9.59</v>
      </c>
      <c r="M355" s="62" t="n">
        <v>355</v>
      </c>
      <c r="N355" s="63" t="n">
        <v>5</v>
      </c>
    </row>
    <row r="356" customFormat="false" ht="13.2" hidden="false" customHeight="false" outlineLevel="0" collapsed="false">
      <c r="A356" s="100" t="n">
        <v>351</v>
      </c>
      <c r="B356" s="51" t="s">
        <v>762</v>
      </c>
      <c r="C356" s="52" t="n">
        <v>711868</v>
      </c>
      <c r="D356" s="53" t="s">
        <v>348</v>
      </c>
      <c r="E356" s="54" t="n">
        <v>12</v>
      </c>
      <c r="F356" s="76" t="n">
        <v>0</v>
      </c>
      <c r="G356" s="72" t="n">
        <v>0</v>
      </c>
      <c r="H356" s="73" t="n">
        <v>0</v>
      </c>
      <c r="I356" s="74" t="n">
        <v>0</v>
      </c>
      <c r="J356" s="71" t="n">
        <v>0</v>
      </c>
      <c r="K356" s="98" t="n">
        <v>9.555</v>
      </c>
      <c r="L356" s="99" t="n">
        <v>9.555</v>
      </c>
      <c r="M356" s="62" t="n">
        <v>330</v>
      </c>
      <c r="N356" s="63" t="n">
        <v>-21</v>
      </c>
    </row>
    <row r="357" customFormat="false" ht="13.2" hidden="false" customHeight="false" outlineLevel="0" collapsed="false">
      <c r="A357" s="100" t="n">
        <v>352</v>
      </c>
      <c r="B357" s="51" t="s">
        <v>763</v>
      </c>
      <c r="C357" s="52" t="n">
        <v>710803</v>
      </c>
      <c r="D357" s="53" t="s">
        <v>17</v>
      </c>
      <c r="E357" s="64" t="n">
        <v>11</v>
      </c>
      <c r="F357" s="55" t="n">
        <v>8.537</v>
      </c>
      <c r="G357" s="72" t="n">
        <v>0</v>
      </c>
      <c r="H357" s="73" t="n">
        <v>0</v>
      </c>
      <c r="I357" s="74" t="n">
        <v>0</v>
      </c>
      <c r="J357" s="72" t="n">
        <v>0</v>
      </c>
      <c r="K357" s="77" t="n">
        <v>0</v>
      </c>
      <c r="L357" s="99" t="n">
        <v>8.537</v>
      </c>
      <c r="M357" s="62" t="n">
        <v>361</v>
      </c>
      <c r="N357" s="63" t="n">
        <v>9</v>
      </c>
    </row>
    <row r="358" customFormat="false" ht="13.2" hidden="false" customHeight="false" outlineLevel="0" collapsed="false">
      <c r="A358" s="100" t="n">
        <v>353</v>
      </c>
      <c r="B358" s="79" t="s">
        <v>764</v>
      </c>
      <c r="C358" s="52" t="n">
        <v>721182</v>
      </c>
      <c r="D358" s="53" t="s">
        <v>19</v>
      </c>
      <c r="E358" s="54" t="n">
        <v>12</v>
      </c>
      <c r="F358" s="76" t="n">
        <v>0</v>
      </c>
      <c r="G358" s="72" t="n">
        <v>0</v>
      </c>
      <c r="H358" s="73" t="n">
        <v>0</v>
      </c>
      <c r="I358" s="58" t="n">
        <v>7.905</v>
      </c>
      <c r="J358" s="71" t="n">
        <v>0</v>
      </c>
      <c r="K358" s="101" t="n">
        <v>0</v>
      </c>
      <c r="L358" s="99" t="n">
        <v>7.905</v>
      </c>
      <c r="M358" s="62" t="n">
        <v>311</v>
      </c>
      <c r="N358" s="63" t="n">
        <v>-42</v>
      </c>
    </row>
    <row r="359" customFormat="false" ht="13.2" hidden="false" customHeight="false" outlineLevel="0" collapsed="false">
      <c r="A359" s="50" t="n">
        <v>354</v>
      </c>
      <c r="B359" s="79" t="s">
        <v>765</v>
      </c>
      <c r="C359" s="52" t="n">
        <v>711132</v>
      </c>
      <c r="D359" s="53" t="s">
        <v>766</v>
      </c>
      <c r="E359" s="54" t="n">
        <v>12</v>
      </c>
      <c r="F359" s="55" t="n">
        <v>7.508</v>
      </c>
      <c r="G359" s="72" t="n">
        <v>0</v>
      </c>
      <c r="H359" s="73" t="n">
        <v>0</v>
      </c>
      <c r="I359" s="74" t="n">
        <v>0</v>
      </c>
      <c r="J359" s="71" t="n">
        <v>0</v>
      </c>
      <c r="K359" s="101" t="n">
        <v>0</v>
      </c>
      <c r="L359" s="99" t="n">
        <v>7.508</v>
      </c>
      <c r="M359" s="62" t="n">
        <v>312</v>
      </c>
      <c r="N359" s="63" t="n">
        <v>-42</v>
      </c>
    </row>
    <row r="360" customFormat="false" ht="13.2" hidden="false" customHeight="false" outlineLevel="0" collapsed="false">
      <c r="A360" s="100" t="n">
        <v>355</v>
      </c>
      <c r="B360" s="51" t="s">
        <v>767</v>
      </c>
      <c r="C360" s="52" t="n">
        <v>705037</v>
      </c>
      <c r="D360" s="53" t="s">
        <v>106</v>
      </c>
      <c r="E360" s="64" t="n">
        <v>12</v>
      </c>
      <c r="F360" s="76" t="n">
        <v>0</v>
      </c>
      <c r="G360" s="56" t="n">
        <v>7.371</v>
      </c>
      <c r="H360" s="73" t="n">
        <v>0</v>
      </c>
      <c r="I360" s="74" t="n">
        <v>0</v>
      </c>
      <c r="J360" s="72" t="n">
        <v>0</v>
      </c>
      <c r="K360" s="77" t="n">
        <v>0</v>
      </c>
      <c r="L360" s="99" t="n">
        <v>7.371</v>
      </c>
      <c r="M360" s="62" t="n">
        <v>367</v>
      </c>
      <c r="N360" s="63" t="n">
        <v>12</v>
      </c>
    </row>
    <row r="361" customFormat="false" ht="13.2" hidden="false" customHeight="false" outlineLevel="0" collapsed="false">
      <c r="A361" s="100" t="n">
        <v>356</v>
      </c>
      <c r="B361" s="51" t="s">
        <v>768</v>
      </c>
      <c r="C361" s="52" t="n">
        <v>730601</v>
      </c>
      <c r="D361" s="53" t="s">
        <v>31</v>
      </c>
      <c r="E361" s="64" t="n">
        <v>12</v>
      </c>
      <c r="F361" s="76" t="n">
        <v>0</v>
      </c>
      <c r="G361" s="56" t="n">
        <v>7.369</v>
      </c>
      <c r="H361" s="73" t="n">
        <v>0</v>
      </c>
      <c r="I361" s="74" t="n">
        <v>0</v>
      </c>
      <c r="J361" s="72" t="n">
        <v>0</v>
      </c>
      <c r="K361" s="77" t="n">
        <v>0</v>
      </c>
      <c r="L361" s="99" t="n">
        <v>7.369</v>
      </c>
      <c r="M361" s="62" t="n">
        <v>368</v>
      </c>
      <c r="N361" s="63" t="n">
        <v>12</v>
      </c>
    </row>
    <row r="362" customFormat="false" ht="13.2" hidden="false" customHeight="false" outlineLevel="0" collapsed="false">
      <c r="A362" s="100" t="n">
        <v>357</v>
      </c>
      <c r="B362" s="51" t="s">
        <v>769</v>
      </c>
      <c r="C362" s="52" t="n">
        <v>711537</v>
      </c>
      <c r="D362" s="53" t="s">
        <v>338</v>
      </c>
      <c r="E362" s="64" t="n">
        <v>11</v>
      </c>
      <c r="F362" s="55" t="n">
        <v>7.295</v>
      </c>
      <c r="G362" s="72" t="n">
        <v>0</v>
      </c>
      <c r="H362" s="73" t="n">
        <v>0</v>
      </c>
      <c r="I362" s="74" t="n">
        <v>0</v>
      </c>
      <c r="J362" s="72" t="n">
        <v>0</v>
      </c>
      <c r="K362" s="77" t="n">
        <v>0</v>
      </c>
      <c r="L362" s="99" t="n">
        <v>7.295</v>
      </c>
      <c r="M362" s="62" t="n">
        <v>369</v>
      </c>
      <c r="N362" s="63" t="n">
        <v>12</v>
      </c>
    </row>
    <row r="363" customFormat="false" ht="13.2" hidden="false" customHeight="false" outlineLevel="0" collapsed="false">
      <c r="A363" s="100" t="n">
        <v>358</v>
      </c>
      <c r="B363" s="51" t="s">
        <v>770</v>
      </c>
      <c r="C363" s="52" t="n">
        <v>693262</v>
      </c>
      <c r="D363" s="53" t="s">
        <v>29</v>
      </c>
      <c r="E363" s="54" t="n">
        <v>12</v>
      </c>
      <c r="F363" s="76" t="n">
        <v>0</v>
      </c>
      <c r="G363" s="72" t="n">
        <v>0</v>
      </c>
      <c r="H363" s="73" t="n">
        <v>0</v>
      </c>
      <c r="I363" s="74" t="n">
        <v>0</v>
      </c>
      <c r="J363" s="56" t="n">
        <v>7.201</v>
      </c>
      <c r="K363" s="101" t="n">
        <v>0</v>
      </c>
      <c r="L363" s="99" t="n">
        <v>7.201</v>
      </c>
      <c r="M363" s="62" t="n">
        <v>313</v>
      </c>
      <c r="N363" s="63" t="n">
        <v>-45</v>
      </c>
    </row>
    <row r="364" customFormat="false" ht="13.2" hidden="false" customHeight="false" outlineLevel="0" collapsed="false">
      <c r="A364" s="50" t="n">
        <v>359</v>
      </c>
      <c r="B364" s="79" t="s">
        <v>771</v>
      </c>
      <c r="C364" s="52" t="n">
        <v>709027</v>
      </c>
      <c r="D364" s="53" t="s">
        <v>63</v>
      </c>
      <c r="E364" s="54" t="n">
        <v>12</v>
      </c>
      <c r="F364" s="76" t="n">
        <v>0</v>
      </c>
      <c r="G364" s="72" t="n">
        <v>0</v>
      </c>
      <c r="H364" s="73" t="n">
        <v>0</v>
      </c>
      <c r="I364" s="74" t="n">
        <v>0</v>
      </c>
      <c r="J364" s="56" t="n">
        <v>7.181</v>
      </c>
      <c r="K364" s="101" t="n">
        <v>0</v>
      </c>
      <c r="L364" s="99" t="n">
        <v>7.181</v>
      </c>
      <c r="M364" s="62" t="n">
        <v>370</v>
      </c>
      <c r="N364" s="63" t="n">
        <v>11</v>
      </c>
    </row>
    <row r="365" customFormat="false" ht="13.2" hidden="false" customHeight="false" outlineLevel="0" collapsed="false">
      <c r="A365" s="50" t="n">
        <v>360</v>
      </c>
      <c r="B365" s="79" t="s">
        <v>772</v>
      </c>
      <c r="C365" s="52" t="n">
        <v>712721</v>
      </c>
      <c r="D365" s="53" t="s">
        <v>680</v>
      </c>
      <c r="E365" s="54" t="n">
        <v>12</v>
      </c>
      <c r="F365" s="76" t="n">
        <v>0</v>
      </c>
      <c r="G365" s="72" t="n">
        <v>0</v>
      </c>
      <c r="H365" s="73" t="n">
        <v>0</v>
      </c>
      <c r="I365" s="74" t="n">
        <v>0</v>
      </c>
      <c r="J365" s="56" t="n">
        <v>7.172</v>
      </c>
      <c r="K365" s="101" t="n">
        <v>0</v>
      </c>
      <c r="L365" s="99" t="n">
        <v>7.172</v>
      </c>
      <c r="M365" s="62" t="n">
        <v>371</v>
      </c>
      <c r="N365" s="63" t="n">
        <v>11</v>
      </c>
    </row>
    <row r="366" customFormat="false" ht="13.2" hidden="false" customHeight="false" outlineLevel="0" collapsed="false">
      <c r="A366" s="100" t="n">
        <v>361</v>
      </c>
      <c r="B366" s="51" t="s">
        <v>773</v>
      </c>
      <c r="C366" s="52" t="n">
        <v>721368</v>
      </c>
      <c r="D366" s="53" t="s">
        <v>48</v>
      </c>
      <c r="E366" s="54" t="n">
        <v>11</v>
      </c>
      <c r="F366" s="76" t="n">
        <v>0</v>
      </c>
      <c r="G366" s="72" t="n">
        <v>0</v>
      </c>
      <c r="H366" s="97" t="n">
        <v>6.477</v>
      </c>
      <c r="I366" s="74" t="n">
        <v>0</v>
      </c>
      <c r="J366" s="71" t="n">
        <v>0</v>
      </c>
      <c r="K366" s="101" t="n">
        <v>0</v>
      </c>
      <c r="L366" s="99" t="n">
        <v>6.477</v>
      </c>
      <c r="M366" s="80" t="n">
        <v>0</v>
      </c>
      <c r="N366" s="81" t="s">
        <v>282</v>
      </c>
    </row>
    <row r="367" customFormat="false" ht="13.2" hidden="false" customHeight="false" outlineLevel="0" collapsed="false">
      <c r="A367" s="100" t="n">
        <v>362</v>
      </c>
      <c r="B367" s="51" t="s">
        <v>774</v>
      </c>
      <c r="C367" s="52" t="n">
        <v>721953</v>
      </c>
      <c r="D367" s="53" t="s">
        <v>79</v>
      </c>
      <c r="E367" s="64" t="n">
        <v>11</v>
      </c>
      <c r="F367" s="76" t="n">
        <v>0</v>
      </c>
      <c r="G367" s="72" t="n">
        <v>0</v>
      </c>
      <c r="H367" s="73" t="n">
        <v>0</v>
      </c>
      <c r="I367" s="74" t="n">
        <v>0</v>
      </c>
      <c r="J367" s="72" t="n">
        <v>0</v>
      </c>
      <c r="K367" s="60" t="n">
        <v>5.397</v>
      </c>
      <c r="L367" s="99" t="n">
        <v>5.397</v>
      </c>
      <c r="M367" s="62" t="n">
        <v>351</v>
      </c>
      <c r="N367" s="63" t="n">
        <v>-11</v>
      </c>
    </row>
    <row r="368" customFormat="false" ht="13.2" hidden="false" customHeight="false" outlineLevel="0" collapsed="false">
      <c r="A368" s="50" t="n">
        <v>363</v>
      </c>
      <c r="B368" s="79" t="s">
        <v>775</v>
      </c>
      <c r="C368" s="52" t="n">
        <v>718133</v>
      </c>
      <c r="D368" s="53" t="s">
        <v>189</v>
      </c>
      <c r="E368" s="54" t="n">
        <v>12</v>
      </c>
      <c r="F368" s="76" t="n">
        <v>0</v>
      </c>
      <c r="G368" s="56" t="n">
        <v>5.303</v>
      </c>
      <c r="H368" s="73" t="n">
        <v>0</v>
      </c>
      <c r="I368" s="74" t="n">
        <v>0</v>
      </c>
      <c r="J368" s="71" t="n">
        <v>0</v>
      </c>
      <c r="K368" s="101" t="n">
        <v>0</v>
      </c>
      <c r="L368" s="99" t="n">
        <v>5.303</v>
      </c>
      <c r="M368" s="62" t="n">
        <v>343</v>
      </c>
      <c r="N368" s="63" t="n">
        <v>-20</v>
      </c>
    </row>
    <row r="369" customFormat="false" ht="13.2" hidden="false" customHeight="false" outlineLevel="0" collapsed="false">
      <c r="A369" s="100" t="n">
        <v>364</v>
      </c>
      <c r="B369" s="51" t="s">
        <v>776</v>
      </c>
      <c r="C369" s="52" t="n">
        <v>730535</v>
      </c>
      <c r="D369" s="53" t="s">
        <v>777</v>
      </c>
      <c r="E369" s="64" t="n">
        <v>12</v>
      </c>
      <c r="F369" s="76" t="n">
        <v>0</v>
      </c>
      <c r="G369" s="56" t="n">
        <v>5.301</v>
      </c>
      <c r="H369" s="73" t="n">
        <v>0</v>
      </c>
      <c r="I369" s="74" t="n">
        <v>0</v>
      </c>
      <c r="J369" s="72" t="n">
        <v>0</v>
      </c>
      <c r="K369" s="77" t="n">
        <v>0</v>
      </c>
      <c r="L369" s="99" t="n">
        <v>5.301</v>
      </c>
      <c r="M369" s="62" t="n">
        <v>375</v>
      </c>
      <c r="N369" s="63" t="n">
        <v>11</v>
      </c>
    </row>
    <row r="370" customFormat="false" ht="13.2" hidden="false" customHeight="false" outlineLevel="0" collapsed="false">
      <c r="A370" s="100" t="n">
        <v>365</v>
      </c>
      <c r="B370" s="51" t="s">
        <v>778</v>
      </c>
      <c r="C370" s="52" t="n">
        <v>730570</v>
      </c>
      <c r="D370" s="53" t="s">
        <v>777</v>
      </c>
      <c r="E370" s="64" t="n">
        <v>12</v>
      </c>
      <c r="F370" s="76" t="n">
        <v>0</v>
      </c>
      <c r="G370" s="56" t="n">
        <v>5.3</v>
      </c>
      <c r="H370" s="73" t="n">
        <v>0</v>
      </c>
      <c r="I370" s="74" t="n">
        <v>0</v>
      </c>
      <c r="J370" s="72" t="n">
        <v>0</v>
      </c>
      <c r="K370" s="77" t="n">
        <v>0</v>
      </c>
      <c r="L370" s="99" t="n">
        <v>5.3</v>
      </c>
      <c r="M370" s="62" t="n">
        <v>376</v>
      </c>
      <c r="N370" s="63" t="n">
        <v>11</v>
      </c>
    </row>
    <row r="371" customFormat="false" ht="13.2" hidden="false" customHeight="false" outlineLevel="0" collapsed="false">
      <c r="A371" s="100" t="n">
        <v>366</v>
      </c>
      <c r="B371" s="51" t="s">
        <v>779</v>
      </c>
      <c r="C371" s="52" t="n">
        <v>718859</v>
      </c>
      <c r="D371" s="53" t="s">
        <v>391</v>
      </c>
      <c r="E371" s="54" t="n">
        <v>12</v>
      </c>
      <c r="F371" s="76" t="n">
        <v>0</v>
      </c>
      <c r="G371" s="72" t="n">
        <v>0</v>
      </c>
      <c r="H371" s="97" t="n">
        <v>5.267</v>
      </c>
      <c r="I371" s="74" t="n">
        <v>0</v>
      </c>
      <c r="J371" s="71" t="n">
        <v>0</v>
      </c>
      <c r="K371" s="101" t="n">
        <v>0</v>
      </c>
      <c r="L371" s="99" t="n">
        <v>5.267</v>
      </c>
      <c r="M371" s="80" t="n">
        <v>0</v>
      </c>
      <c r="N371" s="81" t="s">
        <v>282</v>
      </c>
    </row>
    <row r="372" customFormat="false" ht="13.2" hidden="false" customHeight="false" outlineLevel="0" collapsed="false">
      <c r="A372" s="50" t="n">
        <v>367</v>
      </c>
      <c r="B372" s="51" t="s">
        <v>780</v>
      </c>
      <c r="C372" s="52" t="n">
        <v>717294</v>
      </c>
      <c r="D372" s="53" t="s">
        <v>83</v>
      </c>
      <c r="E372" s="54" t="n">
        <v>12</v>
      </c>
      <c r="F372" s="76" t="n">
        <v>0</v>
      </c>
      <c r="G372" s="72" t="n">
        <v>0</v>
      </c>
      <c r="H372" s="73" t="n">
        <v>0</v>
      </c>
      <c r="I372" s="74" t="n">
        <v>0</v>
      </c>
      <c r="J372" s="71" t="n">
        <v>0</v>
      </c>
      <c r="K372" s="98" t="n">
        <v>4.897</v>
      </c>
      <c r="L372" s="99" t="n">
        <v>4.897</v>
      </c>
      <c r="M372" s="62" t="n">
        <v>344</v>
      </c>
      <c r="N372" s="63" t="n">
        <v>-23</v>
      </c>
    </row>
    <row r="373" customFormat="false" ht="13.2" hidden="false" customHeight="false" outlineLevel="0" collapsed="false">
      <c r="A373" s="100" t="n">
        <v>368</v>
      </c>
      <c r="B373" s="79" t="s">
        <v>781</v>
      </c>
      <c r="C373" s="52" t="n">
        <v>714130</v>
      </c>
      <c r="D373" s="53" t="s">
        <v>76</v>
      </c>
      <c r="E373" s="54" t="n">
        <v>12</v>
      </c>
      <c r="F373" s="76" t="n">
        <v>0</v>
      </c>
      <c r="G373" s="72" t="n">
        <v>0</v>
      </c>
      <c r="H373" s="73" t="n">
        <v>0</v>
      </c>
      <c r="I373" s="74" t="n">
        <v>0</v>
      </c>
      <c r="J373" s="71" t="n">
        <v>0</v>
      </c>
      <c r="K373" s="98" t="n">
        <v>4.888</v>
      </c>
      <c r="L373" s="99" t="n">
        <v>4.888</v>
      </c>
      <c r="M373" s="62" t="n">
        <v>347</v>
      </c>
      <c r="N373" s="63" t="n">
        <v>-21</v>
      </c>
    </row>
    <row r="374" customFormat="false" ht="13.2" hidden="false" customHeight="false" outlineLevel="0" collapsed="false">
      <c r="A374" s="50" t="n">
        <v>369</v>
      </c>
      <c r="B374" s="79" t="s">
        <v>782</v>
      </c>
      <c r="C374" s="52" t="n">
        <v>724539</v>
      </c>
      <c r="D374" s="53" t="s">
        <v>81</v>
      </c>
      <c r="E374" s="54" t="n">
        <v>12</v>
      </c>
      <c r="F374" s="76" t="n">
        <v>0</v>
      </c>
      <c r="G374" s="72" t="n">
        <v>0</v>
      </c>
      <c r="H374" s="73" t="n">
        <v>0</v>
      </c>
      <c r="I374" s="74" t="n">
        <v>0</v>
      </c>
      <c r="J374" s="71" t="n">
        <v>0</v>
      </c>
      <c r="K374" s="98" t="n">
        <v>4.885</v>
      </c>
      <c r="L374" s="99" t="n">
        <v>4.885</v>
      </c>
      <c r="M374" s="62" t="n">
        <v>345</v>
      </c>
      <c r="N374" s="63" t="n">
        <v>-24</v>
      </c>
    </row>
    <row r="375" customFormat="false" ht="13.2" hidden="false" customHeight="false" outlineLevel="0" collapsed="false">
      <c r="A375" s="50" t="n">
        <v>370</v>
      </c>
      <c r="B375" s="79" t="s">
        <v>783</v>
      </c>
      <c r="C375" s="52" t="n">
        <v>716330</v>
      </c>
      <c r="D375" s="53" t="s">
        <v>278</v>
      </c>
      <c r="E375" s="54" t="n">
        <v>12</v>
      </c>
      <c r="F375" s="76" t="n">
        <v>0</v>
      </c>
      <c r="G375" s="72" t="n">
        <v>0</v>
      </c>
      <c r="H375" s="73" t="n">
        <v>0</v>
      </c>
      <c r="I375" s="74" t="n">
        <v>0</v>
      </c>
      <c r="J375" s="71" t="n">
        <v>0</v>
      </c>
      <c r="K375" s="98" t="n">
        <v>4.884</v>
      </c>
      <c r="L375" s="99" t="n">
        <v>4.884</v>
      </c>
      <c r="M375" s="62" t="n">
        <v>287</v>
      </c>
      <c r="N375" s="63" t="n">
        <v>-83</v>
      </c>
    </row>
    <row r="376" customFormat="false" ht="13.8" hidden="false" customHeight="false" outlineLevel="0" collapsed="false">
      <c r="A376" s="102" t="n">
        <v>371</v>
      </c>
      <c r="B376" s="83" t="s">
        <v>784</v>
      </c>
      <c r="C376" s="84" t="n">
        <v>708546</v>
      </c>
      <c r="D376" s="85" t="s">
        <v>239</v>
      </c>
      <c r="E376" s="103" t="n">
        <v>11</v>
      </c>
      <c r="F376" s="87" t="n">
        <v>4.318</v>
      </c>
      <c r="G376" s="88" t="n">
        <v>0</v>
      </c>
      <c r="H376" s="89" t="n">
        <v>0</v>
      </c>
      <c r="I376" s="90" t="n">
        <v>0</v>
      </c>
      <c r="J376" s="88" t="n">
        <v>0</v>
      </c>
      <c r="K376" s="91" t="n">
        <v>0</v>
      </c>
      <c r="L376" s="104" t="n">
        <v>4.318</v>
      </c>
      <c r="M376" s="93" t="n">
        <v>380</v>
      </c>
      <c r="N376" s="94" t="n">
        <v>9</v>
      </c>
    </row>
    <row r="377" customFormat="false" ht="13.8" hidden="false" customHeight="false" outlineLevel="0" collapsed="false"/>
  </sheetData>
  <mergeCells count="2">
    <mergeCell ref="A1:N1"/>
    <mergeCell ref="A3:N3"/>
  </mergeCells>
  <conditionalFormatting sqref="C51">
    <cfRule type="expression" priority="2" aboveAverage="0" equalAverage="0" bottom="0" percent="0" rank="0" text="" dxfId="128">
      <formula>AND(COUNTIF($C$51:$C$51,C51)&gt;1,NOT(ISBLANK(C51)))</formula>
    </cfRule>
  </conditionalFormatting>
  <conditionalFormatting sqref="C51">
    <cfRule type="expression" priority="3" aboveAverage="0" equalAverage="0" bottom="0" percent="0" rank="0" text="" dxfId="129">
      <formula>AND(COUNTIF($C$51:$C$51,C51)&gt;1,NOT(ISBLANK(C51)))</formula>
    </cfRule>
    <cfRule type="expression" priority="4" aboveAverage="0" equalAverage="0" bottom="0" percent="0" rank="0" text="" dxfId="130">
      <formula>AND(COUNTIF($C$51:$C$51,C51)&gt;1,NOT(ISBLANK(C51)))</formula>
    </cfRule>
  </conditionalFormatting>
  <conditionalFormatting sqref="C51:C54">
    <cfRule type="expression" priority="5" aboveAverage="0" equalAverage="0" bottom="0" percent="0" rank="0" text="" dxfId="131">
      <formula>AND(COUNTIF($C$51:$C$54,C51)&gt;1,NOT(ISBLANK(C51)))</formula>
    </cfRule>
  </conditionalFormatting>
  <conditionalFormatting sqref="C51:C54">
    <cfRule type="expression" priority="6" aboveAverage="0" equalAverage="0" bottom="0" percent="0" rank="0" text="" dxfId="132">
      <formula>AND(COUNTIF($C$51:$C$54,C51)&gt;1,NOT(ISBLANK(C51)))</formula>
    </cfRule>
    <cfRule type="expression" priority="7" aboveAverage="0" equalAverage="0" bottom="0" percent="0" rank="0" text="" dxfId="133">
      <formula>AND(COUNTIF($C$51:$C$54,C51)&gt;1,NOT(ISBLANK(C51)))</formula>
    </cfRule>
  </conditionalFormatting>
  <conditionalFormatting sqref="C4">
    <cfRule type="expression" priority="8" aboveAverage="0" equalAverage="0" bottom="0" percent="0" rank="0" text="" dxfId="134">
      <formula>AND(COUNTIF($C$4:$C$4,C4)&gt;1,NOT(ISBLANK(C4)))</formula>
    </cfRule>
  </conditionalFormatting>
  <conditionalFormatting sqref="C4">
    <cfRule type="expression" priority="9" aboveAverage="0" equalAverage="0" bottom="0" percent="0" rank="0" text="" dxfId="135">
      <formula>AND(COUNTIF($C$4:$C$4,C4)&gt;1,NOT(ISBLANK(C4)))</formula>
    </cfRule>
    <cfRule type="expression" priority="10" aboveAverage="0" equalAverage="0" bottom="0" percent="0" rank="0" text="" dxfId="136">
      <formula>AND(COUNTIF($C$4:$C$4,C4)&gt;1,NOT(ISBLANK(C4)))</formula>
    </cfRule>
  </conditionalFormatting>
  <conditionalFormatting sqref="C5">
    <cfRule type="expression" priority="11" aboveAverage="0" equalAverage="0" bottom="0" percent="0" rank="0" text="" dxfId="137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38">
      <formula>AND(COUNTIF($C$5:$C$5,C5)&gt;1,NOT(ISBLANK(C5)))</formula>
    </cfRule>
    <cfRule type="expression" priority="13" aboveAverage="0" equalAverage="0" bottom="0" percent="0" rank="0" text="" dxfId="139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40">
      <formula>AND(COUNTIF($C$5:$C$5,C5)&gt;1,NOT(ISBLANK(C5)))</formula>
    </cfRule>
    <cfRule type="expression" priority="15" aboveAverage="0" equalAverage="0" bottom="0" percent="0" rank="0" text="" dxfId="141">
      <formula>AND(COUNTIF($C$5:$C$5,C5)&gt;1,NOT(ISBLANK(C5)))</formula>
    </cfRule>
    <cfRule type="expression" priority="16" aboveAverage="0" equalAverage="0" bottom="0" percent="0" rank="0" text="" dxfId="142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43">
      <formula>AND(COUNTIF($C$5:$C$5,C5)&gt;1,NOT(ISBLANK(C5)))</formula>
    </cfRule>
    <cfRule type="expression" priority="18" aboveAverage="0" equalAverage="0" bottom="0" percent="0" rank="0" text="" dxfId="144">
      <formula>AND(COUNTIF($C$5:$C$5,C5)&gt;1,NOT(ISBLANK(C5)))</formula>
    </cfRule>
    <cfRule type="expression" priority="19" aboveAverage="0" equalAverage="0" bottom="0" percent="0" rank="0" text="" dxfId="145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46">
      <formula>AND(COUNTIF($C$5:$C$5,C5)&gt;1,NOT(ISBLANK(C5)))</formula>
    </cfRule>
    <cfRule type="expression" priority="21" aboveAverage="0" equalAverage="0" bottom="0" percent="0" rank="0" text="" dxfId="147">
      <formula>AND(COUNTIF($C$5:$C$5,C5)&gt;1,NOT(ISBLANK(C5)))</formula>
    </cfRule>
    <cfRule type="expression" priority="22" aboveAverage="0" equalAverage="0" bottom="0" percent="0" rank="0" text="" dxfId="148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149">
      <formula>AND(COUNTIF($C$5:$C$5,C5)&gt;1,NOT(ISBLANK(C5)))</formula>
    </cfRule>
    <cfRule type="expression" priority="24" aboveAverage="0" equalAverage="0" bottom="0" percent="0" rank="0" text="" dxfId="150">
      <formula>AND(COUNTIF($C$5:$C$5,C5)&gt;1,NOT(ISBLANK(C5)))</formula>
    </cfRule>
    <cfRule type="expression" priority="25" aboveAverage="0" equalAverage="0" bottom="0" percent="0" rank="0" text="" dxfId="151">
      <formula>AND(COUNTIF($C$5:$C$5,C5)&gt;1,NOT(ISBLANK(C5)))</formula>
    </cfRule>
  </conditionalFormatting>
  <conditionalFormatting sqref="C67:C70">
    <cfRule type="expression" priority="26" aboveAverage="0" equalAverage="0" bottom="0" percent="0" rank="0" text="" dxfId="152">
      <formula>AND(COUNTIF($C$67:$C$70,C67)&gt;1,NOT(ISBLANK(C67)))</formula>
    </cfRule>
  </conditionalFormatting>
  <conditionalFormatting sqref="C67:C70">
    <cfRule type="expression" priority="27" aboveAverage="0" equalAverage="0" bottom="0" percent="0" rank="0" text="" dxfId="153">
      <formula>AND(COUNTIF($C$67:$C$70,C67)&gt;1,NOT(ISBLANK(C67)))</formula>
    </cfRule>
    <cfRule type="expression" priority="28" aboveAverage="0" equalAverage="0" bottom="0" percent="0" rank="0" text="" dxfId="154">
      <formula>AND(COUNTIF($C$67:$C$70,C67)&gt;1,NOT(ISBLANK(C67)))</formula>
    </cfRule>
  </conditionalFormatting>
  <conditionalFormatting sqref="C14:C16">
    <cfRule type="expression" priority="29" aboveAverage="0" equalAverage="0" bottom="0" percent="0" rank="0" text="" dxfId="155">
      <formula>AND(COUNTIF($C$14:$C$16,C14)&gt;1,NOT(ISBLANK(C14)))</formula>
    </cfRule>
  </conditionalFormatting>
  <conditionalFormatting sqref="C9:C11">
    <cfRule type="expression" priority="30" aboveAverage="0" equalAverage="0" bottom="0" percent="0" rank="0" text="" dxfId="156">
      <formula>AND(COUNTIF($C$9:$C$11,C9)&gt;1,NOT(ISBLANK(C9)))</formula>
    </cfRule>
  </conditionalFormatting>
  <conditionalFormatting sqref="C36">
    <cfRule type="expression" priority="31" aboveAverage="0" equalAverage="0" bottom="0" percent="0" rank="0" text="" dxfId="157">
      <formula>AND(COUNTIF($C$36:$C$36,C36)&gt;1,NOT(ISBLANK(C36)))</formula>
    </cfRule>
    <cfRule type="expression" priority="32" aboveAverage="0" equalAverage="0" bottom="0" percent="0" rank="0" text="" dxfId="158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159">
      <formula>AND(COUNTIF($C$36:$C$36,C36)&gt;1,NOT(ISBLANK(C36)))</formula>
    </cfRule>
  </conditionalFormatting>
  <conditionalFormatting sqref="B36:C36">
    <cfRule type="expression" priority="34" aboveAverage="0" equalAverage="0" bottom="0" percent="0" rank="0" text="" dxfId="160">
      <formula>AND(COUNTIF($B$36:$C$36,B36)&gt;1,NOT(ISBLANK(B36)))</formula>
    </cfRule>
  </conditionalFormatting>
  <conditionalFormatting sqref="B36">
    <cfRule type="expression" priority="35" aboveAverage="0" equalAverage="0" bottom="0" percent="0" rank="0" text="" dxfId="161">
      <formula>AND(COUNTIF($B$36:$B$36,B36)&gt;1,NOT(ISBLANK(B36)))</formula>
    </cfRule>
    <cfRule type="expression" priority="36" aboveAverage="0" equalAverage="0" bottom="0" percent="0" rank="0" text="" dxfId="162">
      <formula>AND(COUNTIF($B$36:$B$36,B36)&gt;1,NOT(ISBLANK(B36)))</formula>
    </cfRule>
  </conditionalFormatting>
  <conditionalFormatting sqref="B36">
    <cfRule type="expression" priority="37" aboveAverage="0" equalAverage="0" bottom="0" percent="0" rank="0" text="" dxfId="163">
      <formula>AND(COUNTIF($B$36:$B$36,B36)&gt;1,NOT(ISBLANK(B36)))</formula>
    </cfRule>
  </conditionalFormatting>
  <conditionalFormatting sqref="C3">
    <cfRule type="expression" priority="38" aboveAverage="0" equalAverage="0" bottom="0" percent="0" rank="0" text="" dxfId="164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165">
      <formula>AND(COUNTIF($C$3:$C$3,C3)&gt;1,NOT(ISBLANK(C3)))</formula>
    </cfRule>
    <cfRule type="expression" priority="40" aboveAverage="0" equalAverage="0" bottom="0" percent="0" rank="0" text="" dxfId="166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167">
      <formula>AND(COUNTIF($B$3:$B$3,B3)&gt;1,NOT(ISBLANK(B3)))</formula>
    </cfRule>
  </conditionalFormatting>
  <conditionalFormatting sqref="B3:C3">
    <cfRule type="expression" priority="42" aboveAverage="0" equalAverage="0" bottom="0" percent="0" rank="0" text="" dxfId="168">
      <formula>AND(COUNTIF($B$3:$C$3,B3)&gt;1,NOT(ISBLANK(B3)))</formula>
    </cfRule>
  </conditionalFormatting>
  <conditionalFormatting sqref="B3">
    <cfRule type="expression" priority="43" aboveAverage="0" equalAverage="0" bottom="0" percent="0" rank="0" text="" dxfId="169">
      <formula>AND(COUNTIF($B$3:$B$3,B3)&gt;1,NOT(ISBLANK(B3)))</formula>
    </cfRule>
    <cfRule type="expression" priority="44" aboveAverage="0" equalAverage="0" bottom="0" percent="0" rank="0" text="" dxfId="170">
      <formula>AND(COUNTIF($B$3:$B$3,B3)&gt;1,NOT(ISBLANK(B3)))</formula>
    </cfRule>
  </conditionalFormatting>
  <conditionalFormatting sqref="C377:C65536 C88:C205 C1:C81">
    <cfRule type="expression" priority="45" aboveAverage="0" equalAverage="0" bottom="0" percent="0" rank="0" text="" dxfId="171">
      <formula>AND(COUNTIF($C$377:$C$65536,C377)+COUNTIF($C$88:$C$205,C377)+COUNTIF($C$1:$C$81,C377)&gt;1,NOT(ISBLANK(C377)))</formula>
    </cfRule>
    <cfRule type="expression" priority="46" aboveAverage="0" equalAverage="0" bottom="0" percent="0" rank="0" text="" dxfId="172">
      <formula>AND(COUNTIF($C$377:$C$65536,C377)+COUNTIF($C$88:$C$205,C377)+COUNTIF($C$1:$C$81,C377)&gt;1,NOT(ISBLANK(C377)))</formula>
    </cfRule>
  </conditionalFormatting>
  <conditionalFormatting sqref="B377:B65536 B88:B205 B1:B81">
    <cfRule type="expression" priority="47" aboveAverage="0" equalAverage="0" bottom="0" percent="0" rank="0" text="" dxfId="173">
      <formula>AND(COUNTIF($B$377:$B$65536,B377)+COUNTIF($B$88:$B$205,B377)+COUNTIF($B$1:$B$81,B377)&gt;1,NOT(ISBLANK(B377)))</formula>
    </cfRule>
  </conditionalFormatting>
  <conditionalFormatting sqref="B377:B65536 B1:B205">
    <cfRule type="expression" priority="48" aboveAverage="0" equalAverage="0" bottom="0" percent="0" rank="0" text="" dxfId="174">
      <formula>AND(COUNTIF($B$377:$B$65536,B377)+COUNTIF($B$1:$B$205,B377)&gt;1,NOT(ISBLANK(B377)))</formula>
    </cfRule>
    <cfRule type="expression" priority="49" aboveAverage="0" equalAverage="0" bottom="0" percent="0" rank="0" text="" dxfId="175">
      <formula>AND(COUNTIF($B$377:$B$65536,B377)+COUNTIF($B$1:$B$205,B377)&gt;1,NOT(ISBLANK(B377)))</formula>
    </cfRule>
  </conditionalFormatting>
  <conditionalFormatting sqref="C377:C65536 C1:C205">
    <cfRule type="expression" priority="50" aboveAverage="0" equalAverage="0" bottom="0" percent="0" rank="0" text="" dxfId="176">
      <formula>AND(COUNTIF($C$377:$C$65536,C377)+COUNTIF($C$1:$C$205,C377)&gt;1,NOT(ISBLANK(C377)))</formula>
    </cfRule>
    <cfRule type="expression" priority="51" aboveAverage="0" equalAverage="0" bottom="0" percent="0" rank="0" text="" dxfId="177">
      <formula>AND(COUNTIF($C$377:$C$65536,C377)+COUNTIF($C$1:$C$205,C377)&gt;1,NOT(ISBLANK(C377)))</formula>
    </cfRule>
  </conditionalFormatting>
  <conditionalFormatting sqref="C6:C35">
    <cfRule type="expression" priority="52" aboveAverage="0" equalAverage="0" bottom="0" percent="0" rank="0" text="" dxfId="178">
      <formula>AND(COUNTIF($C$6:$C$35,C6)&gt;1,NOT(ISBLANK(C6)))</formula>
    </cfRule>
  </conditionalFormatting>
  <conditionalFormatting sqref="C6:C35">
    <cfRule type="expression" priority="53" aboveAverage="0" equalAverage="0" bottom="0" percent="0" rank="0" text="" dxfId="179">
      <formula>AND(COUNTIF($C$6:$C$35,C6)&gt;1,NOT(ISBLANK(C6)))</formula>
    </cfRule>
    <cfRule type="expression" priority="54" aboveAverage="0" equalAverage="0" bottom="0" percent="0" rank="0" text="" dxfId="180">
      <formula>AND(COUNTIF($C$6:$C$35,C6)&gt;1,NOT(ISBLANK(C6)))</formula>
    </cfRule>
  </conditionalFormatting>
  <conditionalFormatting sqref="B377:B65536 B88:B205 B1:B81">
    <cfRule type="expression" priority="55" aboveAverage="0" equalAverage="0" bottom="0" percent="0" rank="0" text="" dxfId="181">
      <formula>AND(COUNTIF($B$377:$B$65536,B377)+COUNTIF($B$88:$B$205,B377)+COUNTIF($B$1:$B$81,B377)&gt;1,NOT(ISBLANK(B377)))</formula>
    </cfRule>
    <cfRule type="expression" priority="56" aboveAverage="0" equalAverage="0" bottom="0" percent="0" rank="0" text="" dxfId="182">
      <formula>AND(COUNTIF($B$377:$B$65536,B377)+COUNTIF($B$88:$B$205,B377)+COUNTIF($B$1:$B$81,B377)&gt;1,NOT(ISBLANK(B377)))</formula>
    </cfRule>
  </conditionalFormatting>
  <conditionalFormatting sqref="C377:C65536 C88:C205">
    <cfRule type="expression" priority="57" aboveAverage="0" equalAverage="0" bottom="0" percent="0" rank="0" text="" dxfId="183">
      <formula>AND(COUNTIF($C$377:$C$65536,C377)+COUNTIF($C$88:$C$205,C377)&gt;1,NOT(ISBLANK(C377)))</formula>
    </cfRule>
    <cfRule type="expression" priority="58" aboveAverage="0" equalAverage="0" bottom="0" percent="0" rank="0" text="" dxfId="184">
      <formula>AND(COUNTIF($C$377:$C$65536,C377)+COUNTIF($C$88:$C$205,C377)&gt;1,NOT(ISBLANK(C377)))</formula>
    </cfRule>
  </conditionalFormatting>
  <conditionalFormatting sqref="C58:C79">
    <cfRule type="expression" priority="59" aboveAverage="0" equalAverage="0" bottom="0" percent="0" rank="0" text="" dxfId="185">
      <formula>AND(COUNTIF($C$58:$C$79,C58)&gt;1,NOT(ISBLANK(C58)))</formula>
    </cfRule>
  </conditionalFormatting>
  <conditionalFormatting sqref="C58:C79">
    <cfRule type="expression" priority="60" aboveAverage="0" equalAverage="0" bottom="0" percent="0" rank="0" text="" dxfId="186">
      <formula>AND(COUNTIF($C$58:$C$79,C58)&gt;1,NOT(ISBLANK(C58)))</formula>
    </cfRule>
    <cfRule type="expression" priority="61" aboveAverage="0" equalAverage="0" bottom="0" percent="0" rank="0" text="" dxfId="187">
      <formula>AND(COUNTIF($C$58:$C$79,C58)&gt;1,NOT(ISBLANK(C58)))</formula>
    </cfRule>
  </conditionalFormatting>
  <conditionalFormatting sqref="F6:H9055">
    <cfRule type="cellIs" priority="62" operator="greaterThanOrEqual" aboveAverage="0" equalAverage="0" bottom="0" percent="0" rank="0" text="" dxfId="188">
      <formula>LARGE($F6:$H6,2)</formula>
    </cfRule>
  </conditionalFormatting>
  <conditionalFormatting sqref="J171:K171 I6:K170 I172:K9055">
    <cfRule type="cellIs" priority="63" operator="greaterThanOrEqual" aboveAverage="0" equalAverage="0" bottom="0" percent="0" rank="0" text="" dxfId="189">
      <formula>LARGE($I171:$K171,2)</formula>
    </cfRule>
  </conditionalFormatting>
  <conditionalFormatting sqref="F6:K8 G85:G290 F9:F280 I244:I291 H9:H303 F279:K9055 G9:K278">
    <cfRule type="cellIs" priority="64" operator="equal" aboveAverage="0" equalAverage="0" bottom="0" percent="0" rank="0" text="" dxfId="190">
      <formula>0</formula>
    </cfRule>
  </conditionalFormatting>
  <conditionalFormatting sqref="B1:B65536">
    <cfRule type="expression" priority="65" aboveAverage="0" equalAverage="0" bottom="0" percent="0" rank="0" text="" dxfId="191">
      <formula>AND(COUNTIF($B:$B,B1)&gt;1,NOT(ISBLANK(B1)))</formula>
    </cfRule>
  </conditionalFormatting>
  <conditionalFormatting sqref="C1:C65536">
    <cfRule type="expression" priority="66" aboveAverage="0" equalAverage="0" bottom="0" percent="0" rank="0" text="" dxfId="192">
      <formula>AND(COUNTIF($C:$C,C1)&gt;1,NOT(ISBLANK(C1)))</formula>
    </cfRule>
  </conditionalFormatting>
  <conditionalFormatting sqref="I171">
    <cfRule type="cellIs" priority="67" operator="greaterThanOrEqual" aboveAverage="0" equalAverage="0" bottom="0" percent="0" rank="0" text="" dxfId="193">
      <formula>LARGE($I171:$K171,2)</formula>
    </cfRule>
  </conditionalFormatting>
  <conditionalFormatting sqref="B82:B87">
    <cfRule type="expression" priority="68" aboveAverage="0" equalAverage="0" bottom="0" percent="0" rank="0" text="" dxfId="194">
      <formula>AND(COUNTIF($B$82:$B$87,B82)&gt;1,NOT(ISBLANK(B82)))</formula>
    </cfRule>
  </conditionalFormatting>
  <conditionalFormatting sqref="C82:C87">
    <cfRule type="expression" priority="69" aboveAverage="0" equalAverage="0" bottom="0" percent="0" rank="0" text="" dxfId="195">
      <formula>AND(COUNTIF($C$82:$C$87,C82)&gt;1,NOT(ISBLANK(C82)))</formula>
    </cfRule>
  </conditionalFormatting>
  <conditionalFormatting sqref="C82:C87">
    <cfRule type="expression" priority="70" aboveAverage="0" equalAverage="0" bottom="0" percent="0" rank="0" text="" dxfId="196">
      <formula>AND(COUNTIF($C$82:$C$87,C82)&gt;1,NOT(ISBLANK(C82)))</formula>
    </cfRule>
    <cfRule type="expression" priority="71" aboveAverage="0" equalAverage="0" bottom="0" percent="0" rank="0" text="" dxfId="197">
      <formula>AND(COUNTIF($C$82:$C$87,C82)&gt;1,NOT(ISBLANK(C82)))</formula>
    </cfRule>
  </conditionalFormatting>
  <conditionalFormatting sqref="B82:C87">
    <cfRule type="expression" priority="72" aboveAverage="0" equalAverage="0" bottom="0" percent="0" rank="0" text="" dxfId="198">
      <formula>AND(COUNTIF($B$82:$C$87,B82)&gt;1,NOT(ISBLANK(B82)))</formula>
    </cfRule>
  </conditionalFormatting>
  <conditionalFormatting sqref="B82:B87">
    <cfRule type="expression" priority="73" aboveAverage="0" equalAverage="0" bottom="0" percent="0" rank="0" text="" dxfId="199">
      <formula>AND(COUNTIF($B$82:$B$87,B82)&gt;1,NOT(ISBLANK(B82)))</formula>
    </cfRule>
    <cfRule type="expression" priority="74" aboveAverage="0" equalAverage="0" bottom="0" percent="0" rank="0" text="" dxfId="200">
      <formula>AND(COUNTIF($B$82:$B$87,B82)&gt;1,NOT(ISBLANK(B82)))</formula>
    </cfRule>
  </conditionalFormatting>
  <conditionalFormatting sqref="B206:B376">
    <cfRule type="expression" priority="75" aboveAverage="0" equalAverage="0" bottom="0" percent="0" rank="0" text="" dxfId="201">
      <formula>AND(COUNTIF($B$206:$B$376,B206)&gt;1,NOT(ISBLANK(B206)))</formula>
    </cfRule>
  </conditionalFormatting>
  <conditionalFormatting sqref="C206:C376">
    <cfRule type="expression" priority="76" aboveAverage="0" equalAverage="0" bottom="0" percent="0" rank="0" text="" dxfId="202">
      <formula>AND(COUNTIF($C$206:$C$376,C206)&gt;1,NOT(ISBLANK(C206)))</formula>
    </cfRule>
  </conditionalFormatting>
  <conditionalFormatting sqref="B377:B65536 B1:B2 B4:B35 B88:B205 B37:B81">
    <cfRule type="expression" priority="77" aboveAverage="0" equalAverage="0" bottom="0" percent="0" rank="0" text="" dxfId="203">
      <formula>AND(COUNTIF($B$377:$B$65536,B377)+COUNTIF($B$1:$B$2,B377)+COUNTIF($B$4:$B$35,B377)+COUNTIF($B$88:$B$205,B377)+COUNTIF($B$37:$B$81,B377)&gt;1,NOT(ISBLANK(B377)))</formula>
    </cfRule>
  </conditionalFormatting>
  <conditionalFormatting sqref="C377:C65536 C1:C2 C37:C81 C4:C35 C88:C205">
    <cfRule type="expression" priority="78" aboveAverage="0" equalAverage="0" bottom="0" percent="0" rank="0" text="" dxfId="204">
      <formula>AND(COUNTIF($C$377:$C$65536,C377)+COUNTIF($C$1:$C$2,C377)+COUNTIF($C$37:$C$81,C377)+COUNTIF($C$4:$C$35,C377)+COUNTIF($C$88:$C$205,C377)&gt;1,NOT(ISBLANK(C377)))</formula>
    </cfRule>
  </conditionalFormatting>
  <conditionalFormatting sqref="C377:C65536 C1:C2 C4:C35 C37:C81 C88:C97">
    <cfRule type="expression" priority="79" aboveAverage="0" equalAverage="0" bottom="0" percent="0" rank="0" text="" dxfId="205">
      <formula>AND(COUNTIF($C$377:$C$65536,C377)+COUNTIF($C$1:$C$2,C377)+COUNTIF($C$4:$C$35,C377)+COUNTIF($C$37:$C$81,C377)+COUNTIF($C$88:$C$97,C377)&gt;1,NOT(ISBLANK(C377)))</formula>
    </cfRule>
    <cfRule type="expression" priority="80" aboveAverage="0" equalAverage="0" bottom="0" percent="0" rank="0" text="" dxfId="206">
      <formula>AND(COUNTIF($C$377:$C$65536,C377)+COUNTIF($C$1:$C$2,C377)+COUNTIF($C$4:$C$35,C377)+COUNTIF($C$37:$C$81,C377)+COUNTIF($C$88:$C$97,C377)&gt;1,NOT(ISBLANK(C377)))</formula>
    </cfRule>
  </conditionalFormatting>
  <conditionalFormatting sqref="C377:C65536 C80:C81 C1:C2 C6:C35 C37:C57 C88:C97">
    <cfRule type="expression" priority="81" aboveAverage="0" equalAverage="0" bottom="0" percent="0" rank="0" text="" dxfId="207">
      <formula>AND(COUNTIF($C$377:$C$65536,C377)+COUNTIF($C$80:$C$81,C377)+COUNTIF($C$1:$C$2,C377)+COUNTIF($C$6:$C$35,C377)+COUNTIF($C$37:$C$57,C377)+COUNTIF($C$88:$C$97,C377)&gt;1,NOT(ISBLANK(C377)))</formula>
    </cfRule>
  </conditionalFormatting>
  <conditionalFormatting sqref="C377:C65536">
    <cfRule type="expression" priority="82" aboveAverage="0" equalAverage="0" bottom="0" percent="0" rank="0" text="" dxfId="208">
      <formula>AND(COUNTIF($C$377:$C$65536,C377)&gt;1,NOT(ISBLANK(C377)))</formula>
    </cfRule>
  </conditionalFormatting>
  <conditionalFormatting sqref="C377:C65536 C80:C81 C1:C2 C6:C35 C37:C57 C88:C97">
    <cfRule type="expression" priority="83" aboveAverage="0" equalAverage="0" bottom="0" percent="0" rank="0" text="" dxfId="209">
      <formula>AND(COUNTIF($C$377:$C$65536,C377)+COUNTIF($C$80:$C$81,C377)+COUNTIF($C$1:$C$2,C377)+COUNTIF($C$6:$C$35,C377)+COUNTIF($C$37:$C$57,C377)+COUNTIF($C$88:$C$97,C377)&gt;1,NOT(ISBLANK(C377)))</formula>
    </cfRule>
    <cfRule type="expression" priority="84" aboveAverage="0" equalAverage="0" bottom="0" percent="0" rank="0" text="" dxfId="210">
      <formula>AND(COUNTIF($C$377:$C$65536,C377)+COUNTIF($C$80:$C$81,C377)+COUNTIF($C$1:$C$2,C377)+COUNTIF($C$6:$C$35,C377)+COUNTIF($C$37:$C$57,C377)+COUNTIF($C$88:$C$97,C377)&gt;1,NOT(ISBLANK(C377)))</formula>
    </cfRule>
  </conditionalFormatting>
  <conditionalFormatting sqref="C377:C65536 C80:C81 C2 C6:C35 C37:C57 C88:C97">
    <cfRule type="expression" priority="85" aboveAverage="0" equalAverage="0" bottom="0" percent="0" rank="0" text="" dxfId="211">
      <formula>AND(COUNTIF($C$377:$C$65536,C377)+COUNTIF($C$80:$C$81,C377)+COUNTIF($C$2:$C$2,C377)+COUNTIF($C$6:$C$35,C377)+COUNTIF($C$37:$C$57,C377)+COUNTIF($C$88:$C$97,C377)&gt;1,NOT(ISBLANK(C377)))</formula>
    </cfRule>
  </conditionalFormatting>
  <conditionalFormatting sqref="C377:C65536 C80:C81 C2 C6:C35 C37:C57 C88:C97">
    <cfRule type="expression" priority="86" aboveAverage="0" equalAverage="0" bottom="0" percent="0" rank="0" text="" dxfId="212">
      <formula>AND(COUNTIF($C$377:$C$65536,C377)+COUNTIF($C$80:$C$81,C377)+COUNTIF($C$2:$C$2,C377)+COUNTIF($C$6:$C$35,C377)+COUNTIF($C$37:$C$57,C377)+COUNTIF($C$88:$C$97,C377)&gt;1,NOT(ISBLANK(C377)))</formula>
    </cfRule>
    <cfRule type="expression" priority="87" aboveAverage="0" equalAverage="0" bottom="0" percent="0" rank="0" text="" dxfId="213">
      <formula>AND(COUNTIF($C$377:$C$65536,C377)+COUNTIF($C$80:$C$81,C377)+COUNTIF($C$2:$C$2,C377)+COUNTIF($C$6:$C$35,C377)+COUNTIF($C$37:$C$57,C377)+COUNTIF($C$88:$C$97,C377)&gt;1,NOT(ISBLANK(C377)))</formula>
    </cfRule>
  </conditionalFormatting>
  <conditionalFormatting sqref="C377:C65536 C80:C81 C6:C35 C37:C57 C88:C97">
    <cfRule type="expression" priority="88" aboveAverage="0" equalAverage="0" bottom="0" percent="0" rank="0" text="" dxfId="214">
      <formula>AND(COUNTIF($C$377:$C$65536,C377)+COUNTIF($C$80:$C$81,C377)+COUNTIF($C$6:$C$35,C377)+COUNTIF($C$37:$C$57,C377)+COUNTIF($C$88:$C$97,C377)&gt;1,NOT(ISBLANK(C377)))</formula>
    </cfRule>
  </conditionalFormatting>
  <conditionalFormatting sqref="C377:C65536 C80:C81 C1:C2 C4:C35 C37:C57 C88:C97">
    <cfRule type="expression" priority="89" aboveAverage="0" equalAverage="0" bottom="0" percent="0" rank="0" text="" dxfId="215">
      <formula>AND(COUNTIF($C$377:$C$65536,C377)+COUNTIF($C$80:$C$81,C377)+COUNTIF($C$1:$C$2,C377)+COUNTIF($C$4:$C$35,C377)+COUNTIF($C$37:$C$57,C377)+COUNTIF($C$88:$C$97,C377)&gt;1,NOT(ISBLANK(C377)))</formula>
    </cfRule>
    <cfRule type="expression" priority="90" aboveAverage="0" equalAverage="0" bottom="0" percent="0" rank="0" text="" dxfId="216">
      <formula>AND(COUNTIF($C$377:$C$65536,C377)+COUNTIF($C$80:$C$81,C377)+COUNTIF($C$1:$C$2,C377)+COUNTIF($C$4:$C$35,C377)+COUNTIF($C$37:$C$57,C377)+COUNTIF($C$88:$C$97,C377)&gt;1,NOT(ISBLANK(C377)))</formula>
    </cfRule>
  </conditionalFormatting>
  <conditionalFormatting sqref="C377:C65536 C1:C2 C4:C35 C37:C81 C88:C97">
    <cfRule type="expression" priority="91" aboveAverage="0" equalAverage="0" bottom="0" percent="0" rank="0" text="" dxfId="217">
      <formula>AND(COUNTIF($C$377:$C$65536,C377)+COUNTIF($C$1:$C$2,C377)+COUNTIF($C$4:$C$35,C377)+COUNTIF($C$37:$C$81,C377)+COUNTIF($C$88:$C$97,C377)&gt;1,NOT(ISBLANK(C377)))</formula>
    </cfRule>
  </conditionalFormatting>
  <conditionalFormatting sqref="B377:C65536 B1:C2 B88:C97 B4:C35 B37:C81">
    <cfRule type="expression" priority="92" aboveAverage="0" equalAverage="0" bottom="0" percent="0" rank="0" text="" dxfId="218">
      <formula>AND(COUNTIF($B$377:$C$65536,B377)+COUNTIF($B$1:$C$2,B377)+COUNTIF($B$88:$C$97,B377)+COUNTIF($B$4:$C$35,B377)+COUNTIF($B$37:$C$81,B377)&gt;1,NOT(ISBLANK(B377)))</formula>
    </cfRule>
  </conditionalFormatting>
  <conditionalFormatting sqref="B377:C65536 B1:C2 B88:C97 B4:C35 B37:C81">
    <cfRule type="expression" priority="93" aboveAverage="0" equalAverage="0" bottom="0" percent="0" rank="0" text="" dxfId="219">
      <formula>AND(COUNTIF($B$377:$C$65536,B377)+COUNTIF($B$1:$C$2,B377)+COUNTIF($B$88:$C$97,B377)+COUNTIF($B$4:$C$35,B377)+COUNTIF($B$37:$C$81,B377)&gt;1,NOT(ISBLANK(B377)))</formula>
    </cfRule>
  </conditionalFormatting>
  <conditionalFormatting sqref="B377:C65536">
    <cfRule type="expression" priority="94" aboveAverage="0" equalAverage="0" bottom="0" percent="0" rank="0" text="" dxfId="220">
      <formula>AND(COUNTIF($B$377:$C$65536,B377)&gt;1,NOT(ISBLANK(B377)))</formula>
    </cfRule>
  </conditionalFormatting>
  <conditionalFormatting sqref="C377:C65536 C1:C2 C4:C35 C37:C81 C88:C97">
    <cfRule type="expression" priority="95" aboveAverage="0" equalAverage="0" bottom="0" percent="0" rank="0" text="" dxfId="221">
      <formula>AND(COUNTIF($C$377:$C$65536,C377)+COUNTIF($C$1:$C$2,C377)+COUNTIF($C$4:$C$35,C377)+COUNTIF($C$37:$C$81,C377)+COUNTIF($C$88:$C$97,C377)&gt;1,NOT(ISBLANK(C377)))</formula>
    </cfRule>
  </conditionalFormatting>
  <conditionalFormatting sqref="B377:B65536 B1:B2 B4:B35 B88:B205 B37:B81">
    <cfRule type="expression" priority="96" aboveAverage="0" equalAverage="0" bottom="0" percent="0" rank="0" text="" dxfId="222">
      <formula>AND(COUNTIF($B$377:$B$65536,B377)+COUNTIF($B$1:$B$2,B377)+COUNTIF($B$4:$B$35,B377)+COUNTIF($B$88:$B$205,B377)+COUNTIF($B$37:$B$81,B377)&gt;1,NOT(ISBLANK(B377)))</formula>
    </cfRule>
    <cfRule type="expression" priority="97" aboveAverage="0" equalAverage="0" bottom="0" percent="0" rank="0" text="" dxfId="223">
      <formula>AND(COUNTIF($B$377:$B$65536,B377)+COUNTIF($B$1:$B$2,B377)+COUNTIF($B$4:$B$35,B377)+COUNTIF($B$88:$B$205,B377)+COUNTIF($B$37:$B$81,B377)&gt;1,NOT(ISBLANK(B377)))</formula>
    </cfRule>
  </conditionalFormatting>
  <conditionalFormatting sqref="C377:C65536 C1:C2 C4:C35 C37:C81 C88:C205">
    <cfRule type="expression" priority="98" aboveAverage="0" equalAverage="0" bottom="0" percent="0" rank="0" text="" dxfId="224">
      <formula>AND(COUNTIF($C$377:$C$65536,C377)+COUNTIF($C$1:$C$2,C377)+COUNTIF($C$4:$C$35,C377)+COUNTIF($C$37:$C$81,C377)+COUNTIF($C$88:$C$205,C377)&gt;1,NOT(ISBLANK(C377)))</formula>
    </cfRule>
    <cfRule type="expression" priority="99" aboveAverage="0" equalAverage="0" bottom="0" percent="0" rank="0" text="" dxfId="225">
      <formula>AND(COUNTIF($C$377:$C$65536,C377)+COUNTIF($C$1:$C$2,C377)+COUNTIF($C$4:$C$35,C377)+COUNTIF($C$37:$C$81,C377)+COUNTIF($C$88:$C$205,C377)&gt;1,NOT(ISBLANK(C377)))</formula>
    </cfRule>
  </conditionalFormatting>
  <conditionalFormatting sqref="B377:B65536">
    <cfRule type="expression" priority="100" aboveAverage="0" equalAverage="0" bottom="0" percent="0" rank="0" text="" dxfId="226">
      <formula>AND(COUNTIF($B$377:$B$65536,B377)&gt;1,NOT(ISBLANK(B377)))</formula>
    </cfRule>
  </conditionalFormatting>
  <conditionalFormatting sqref="C377:C65536 C1:C2 C4:C35 C37:C81 C88:C205">
    <cfRule type="expression" priority="101" aboveAverage="0" equalAverage="0" bottom="0" percent="0" rank="0" text="" dxfId="227">
      <formula>AND(COUNTIF($C$377:$C$65536,C377)+COUNTIF($C$1:$C$2,C377)+COUNTIF($C$4:$C$35,C377)+COUNTIF($C$37:$C$81,C377)+COUNTIF($C$88:$C$205,C377)&gt;1,NOT(ISBLANK(C377)))</formula>
    </cfRule>
  </conditionalFormatting>
  <conditionalFormatting sqref="C377:C65536">
    <cfRule type="expression" priority="102" aboveAverage="0" equalAverage="0" bottom="0" percent="0" rank="0" text="" dxfId="228">
      <formula>AND(COUNTIF($C$377:$C$65536,C377)&gt;1,NOT(ISBLANK(C377)))</formula>
    </cfRule>
  </conditionalFormatting>
  <conditionalFormatting sqref="C6:C35 C55:C57 C80:C81 C37:C50 C88:C97">
    <cfRule type="expression" priority="103" aboveAverage="0" equalAverage="0" bottom="0" percent="0" rank="0" text="" dxfId="229">
      <formula>AND(COUNTIF($C$6:$C$35,C6)+COUNTIF($C$55:$C$57,C6)+COUNTIF($C$80:$C$81,C6)+COUNTIF($C$37:$C$50,C6)+COUNTIF($C$88:$C$97,C6)&gt;1,NOT(ISBLANK(C6)))</formula>
    </cfRule>
  </conditionalFormatting>
  <conditionalFormatting sqref="C6:C35 C55:C57 C80:C81 C37:C50 C88:C97">
    <cfRule type="expression" priority="104" aboveAverage="0" equalAverage="0" bottom="0" percent="0" rank="0" text="" dxfId="230">
      <formula>AND(COUNTIF($C$6:$C$35,C6)+COUNTIF($C$55:$C$57,C6)+COUNTIF($C$80:$C$81,C6)+COUNTIF($C$37:$C$50,C6)+COUNTIF($C$88:$C$97,C6)&gt;1,NOT(ISBLANK(C6)))</formula>
    </cfRule>
    <cfRule type="expression" priority="105" aboveAverage="0" equalAverage="0" bottom="0" percent="0" rank="0" text="" dxfId="231">
      <formula>AND(COUNTIF($C$6:$C$35,C6)+COUNTIF($C$55:$C$57,C6)+COUNTIF($C$80:$C$81,C6)+COUNTIF($C$37:$C$50,C6)+COUNTIF($C$88:$C$97,C6)&gt;1,NOT(ISBLANK(C6)))</formula>
    </cfRule>
  </conditionalFormatting>
  <conditionalFormatting sqref="C6:C35 C80:C81 C37:C57 C88:C97">
    <cfRule type="expression" priority="106" aboveAverage="0" equalAverage="0" bottom="0" percent="0" rank="0" text="" dxfId="232">
      <formula>AND(COUNTIF($C$6:$C$35,C6)+COUNTIF($C$80:$C$81,C6)+COUNTIF($C$37:$C$57,C6)+COUNTIF($C$88:$C$97,C6)&gt;1,NOT(ISBLANK(C6)))</formula>
    </cfRule>
    <cfRule type="expression" priority="107" aboveAverage="0" equalAverage="0" bottom="0" percent="0" rank="0" text="" dxfId="233">
      <formula>AND(COUNTIF($C$6:$C$35,C6)+COUNTIF($C$80:$C$81,C6)+COUNTIF($C$37:$C$57,C6)+COUNTIF($C$88:$C$97,C6)&gt;1,NOT(ISBLANK(C6)))</formula>
    </cfRule>
  </conditionalFormatting>
  <conditionalFormatting sqref="C6:C35 C80:C81 C37:C57 C88:C97">
    <cfRule type="expression" priority="108" aboveAverage="0" equalAverage="0" bottom="0" percent="0" rank="0" text="" dxfId="234">
      <formula>AND(COUNTIF($C$6:$C$35,C6)+COUNTIF($C$80:$C$81,C6)+COUNTIF($C$37:$C$57,C6)+COUNTIF($C$88:$C$97,C6)&gt;1,NOT(ISBLANK(C6)))</formula>
    </cfRule>
  </conditionalFormatting>
  <conditionalFormatting sqref="C98:C205">
    <cfRule type="expression" priority="109" aboveAverage="0" equalAverage="0" bottom="0" percent="0" rank="0" text="" dxfId="235">
      <formula>AND(COUNTIF($C$98:$C$205,C98)&gt;1,NOT(ISBLANK(C98)))</formula>
    </cfRule>
    <cfRule type="expression" priority="110" aboveAverage="0" equalAverage="0" bottom="0" percent="0" rank="0" text="" dxfId="236">
      <formula>AND(COUNTIF($C$98:$C$205,C98)&gt;1,NOT(ISBLANK(C98)))</formula>
    </cfRule>
  </conditionalFormatting>
  <conditionalFormatting sqref="C98:C205">
    <cfRule type="expression" priority="111" aboveAverage="0" equalAverage="0" bottom="0" percent="0" rank="0" text="" dxfId="237">
      <formula>AND(COUNTIF($C$98:$C$205,C98)&gt;1,NOT(ISBLANK(C98)))</formula>
    </cfRule>
  </conditionalFormatting>
  <conditionalFormatting sqref="B98:C205">
    <cfRule type="expression" priority="112" aboveAverage="0" equalAverage="0" bottom="0" percent="0" rank="0" text="" dxfId="238">
      <formula>AND(COUNTIF($B$98:$C$205,B98)&gt;1,NOT(ISBLANK(B9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51.99"/>
    <col collapsed="false" customWidth="true" hidden="false" outlineLevel="0" max="3" min="3" style="105" width="7.43"/>
    <col collapsed="false" customWidth="true" hidden="false" outlineLevel="0" max="4" min="4" style="4" width="8.2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5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06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78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05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394</v>
      </c>
      <c r="I5" s="29" t="s">
        <v>10</v>
      </c>
      <c r="J5" s="30" t="s">
        <v>786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787</v>
      </c>
      <c r="C6" s="38" t="n">
        <v>696984</v>
      </c>
      <c r="D6" s="39" t="s">
        <v>788</v>
      </c>
      <c r="E6" s="40" t="n">
        <v>11</v>
      </c>
      <c r="F6" s="41" t="n">
        <v>80.73</v>
      </c>
      <c r="G6" s="42" t="n">
        <v>79.177</v>
      </c>
      <c r="H6" s="43" t="n">
        <v>90.347</v>
      </c>
      <c r="I6" s="44" t="n">
        <v>215.55</v>
      </c>
      <c r="J6" s="45" t="n">
        <v>68.548</v>
      </c>
      <c r="K6" s="46" t="n">
        <v>263.45</v>
      </c>
      <c r="L6" s="47" t="n">
        <v>650.077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100" t="n">
        <v>2</v>
      </c>
      <c r="B7" s="75" t="s">
        <v>789</v>
      </c>
      <c r="C7" s="52" t="n">
        <v>715569</v>
      </c>
      <c r="D7" s="53" t="s">
        <v>790</v>
      </c>
      <c r="E7" s="64" t="n">
        <v>12</v>
      </c>
      <c r="F7" s="55" t="n">
        <v>21.932</v>
      </c>
      <c r="G7" s="56" t="n">
        <v>42.412</v>
      </c>
      <c r="H7" s="97" t="n">
        <v>73.645</v>
      </c>
      <c r="I7" s="58" t="n">
        <v>157.74</v>
      </c>
      <c r="J7" s="59" t="n">
        <v>195.938</v>
      </c>
      <c r="K7" s="98" t="n">
        <v>188.4</v>
      </c>
      <c r="L7" s="61" t="n">
        <v>500.395</v>
      </c>
      <c r="M7" s="62" t="n">
        <v>4</v>
      </c>
      <c r="N7" s="63" t="n">
        <v>2</v>
      </c>
    </row>
    <row r="8" customFormat="false" ht="13.2" hidden="false" customHeight="false" outlineLevel="0" collapsed="false">
      <c r="A8" s="100" t="n">
        <v>3</v>
      </c>
      <c r="B8" s="51" t="s">
        <v>20</v>
      </c>
      <c r="C8" s="52" t="n">
        <v>687349</v>
      </c>
      <c r="D8" s="53" t="s">
        <v>21</v>
      </c>
      <c r="E8" s="64" t="n">
        <v>12</v>
      </c>
      <c r="F8" s="55" t="n">
        <v>83.43</v>
      </c>
      <c r="G8" s="56" t="n">
        <v>58.752</v>
      </c>
      <c r="H8" s="97" t="n">
        <v>52.643</v>
      </c>
      <c r="I8" s="58" t="n">
        <v>197.175</v>
      </c>
      <c r="J8" s="59" t="n">
        <v>156.75</v>
      </c>
      <c r="K8" s="101" t="n">
        <v>0</v>
      </c>
      <c r="L8" s="61" t="n">
        <v>496.107</v>
      </c>
      <c r="M8" s="62" t="n">
        <v>5</v>
      </c>
      <c r="N8" s="63" t="n">
        <v>2</v>
      </c>
    </row>
    <row r="9" customFormat="false" ht="13.2" hidden="false" customHeight="false" outlineLevel="0" collapsed="false">
      <c r="A9" s="107" t="n">
        <v>4</v>
      </c>
      <c r="B9" s="51" t="s">
        <v>791</v>
      </c>
      <c r="C9" s="52" t="n">
        <v>692151</v>
      </c>
      <c r="D9" s="53" t="s">
        <v>792</v>
      </c>
      <c r="E9" s="64" t="n">
        <v>12</v>
      </c>
      <c r="F9" s="55" t="n">
        <v>66.744</v>
      </c>
      <c r="G9" s="56" t="n">
        <v>73.44</v>
      </c>
      <c r="H9" s="97" t="n">
        <v>80.989</v>
      </c>
      <c r="I9" s="58" t="n">
        <v>98.591</v>
      </c>
      <c r="J9" s="59" t="n">
        <v>97.973</v>
      </c>
      <c r="K9" s="98" t="n">
        <v>235.5</v>
      </c>
      <c r="L9" s="61" t="n">
        <v>488.52</v>
      </c>
      <c r="M9" s="62" t="n">
        <v>2</v>
      </c>
      <c r="N9" s="63" t="n">
        <v>-2</v>
      </c>
    </row>
    <row r="10" s="69" customFormat="true" ht="13.2" hidden="false" customHeight="false" outlineLevel="0" collapsed="false">
      <c r="A10" s="100" t="n">
        <v>5</v>
      </c>
      <c r="B10" s="51" t="s">
        <v>41</v>
      </c>
      <c r="C10" s="52" t="n">
        <v>695217</v>
      </c>
      <c r="D10" s="53" t="s">
        <v>42</v>
      </c>
      <c r="E10" s="64" t="n">
        <v>11</v>
      </c>
      <c r="F10" s="55" t="n">
        <v>13.902</v>
      </c>
      <c r="G10" s="56" t="n">
        <v>68.764</v>
      </c>
      <c r="H10" s="57" t="n">
        <v>79.38</v>
      </c>
      <c r="I10" s="58" t="n">
        <v>17.273</v>
      </c>
      <c r="J10" s="59" t="n">
        <v>107.104</v>
      </c>
      <c r="K10" s="60" t="n">
        <v>210.76</v>
      </c>
      <c r="L10" s="61" t="n">
        <v>466.008</v>
      </c>
      <c r="M10" s="62" t="n">
        <v>3</v>
      </c>
      <c r="N10" s="63" t="n">
        <v>-2</v>
      </c>
    </row>
    <row r="11" customFormat="false" ht="13.2" hidden="false" customHeight="false" outlineLevel="0" collapsed="false">
      <c r="A11" s="100" t="n">
        <v>6</v>
      </c>
      <c r="B11" s="51" t="s">
        <v>793</v>
      </c>
      <c r="C11" s="52" t="n">
        <v>703644</v>
      </c>
      <c r="D11" s="53" t="s">
        <v>794</v>
      </c>
      <c r="E11" s="54" t="n">
        <v>11</v>
      </c>
      <c r="F11" s="55" t="n">
        <v>86.788</v>
      </c>
      <c r="G11" s="56" t="n">
        <v>85.956</v>
      </c>
      <c r="H11" s="57" t="n">
        <v>99.225</v>
      </c>
      <c r="I11" s="58" t="n">
        <v>34.504</v>
      </c>
      <c r="J11" s="59" t="n">
        <v>139.23</v>
      </c>
      <c r="K11" s="60" t="n">
        <v>84.311</v>
      </c>
      <c r="L11" s="61" t="n">
        <v>409.554</v>
      </c>
      <c r="M11" s="62" t="n">
        <v>15</v>
      </c>
      <c r="N11" s="63" t="n">
        <v>9</v>
      </c>
    </row>
    <row r="12" customFormat="false" ht="13.2" hidden="false" customHeight="false" outlineLevel="0" collapsed="false">
      <c r="A12" s="107" t="n">
        <v>7</v>
      </c>
      <c r="B12" s="75" t="s">
        <v>795</v>
      </c>
      <c r="C12" s="52" t="n">
        <v>713102</v>
      </c>
      <c r="D12" s="53" t="s">
        <v>796</v>
      </c>
      <c r="E12" s="64" t="n">
        <v>11</v>
      </c>
      <c r="F12" s="55" t="n">
        <v>32.574</v>
      </c>
      <c r="G12" s="56" t="n">
        <v>60.902</v>
      </c>
      <c r="H12" s="97" t="n">
        <v>40.175</v>
      </c>
      <c r="I12" s="58" t="n">
        <v>17.275</v>
      </c>
      <c r="J12" s="59" t="n">
        <v>214.2</v>
      </c>
      <c r="K12" s="60" t="n">
        <v>84.306</v>
      </c>
      <c r="L12" s="61" t="n">
        <v>399.583</v>
      </c>
      <c r="M12" s="62" t="n">
        <v>38</v>
      </c>
      <c r="N12" s="63" t="n">
        <v>31</v>
      </c>
    </row>
    <row r="13" customFormat="false" ht="13.2" hidden="false" customHeight="false" outlineLevel="0" collapsed="false">
      <c r="A13" s="107" t="n">
        <v>8</v>
      </c>
      <c r="B13" s="75" t="s">
        <v>797</v>
      </c>
      <c r="C13" s="52" t="n">
        <v>714831</v>
      </c>
      <c r="D13" s="53" t="s">
        <v>798</v>
      </c>
      <c r="E13" s="64" t="n">
        <v>12</v>
      </c>
      <c r="F13" s="55" t="n">
        <v>69.888</v>
      </c>
      <c r="G13" s="56" t="n">
        <v>51.593</v>
      </c>
      <c r="H13" s="57" t="n">
        <v>77.894</v>
      </c>
      <c r="I13" s="58" t="n">
        <v>128.164</v>
      </c>
      <c r="J13" s="59" t="n">
        <v>31.363</v>
      </c>
      <c r="K13" s="98" t="n">
        <v>117.753</v>
      </c>
      <c r="L13" s="61" t="n">
        <v>393.699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107" t="n">
        <v>9</v>
      </c>
      <c r="B14" s="51" t="s">
        <v>799</v>
      </c>
      <c r="C14" s="52" t="n">
        <v>697566</v>
      </c>
      <c r="D14" s="53" t="s">
        <v>800</v>
      </c>
      <c r="E14" s="64" t="n">
        <v>11</v>
      </c>
      <c r="F14" s="55" t="n">
        <v>43.681</v>
      </c>
      <c r="G14" s="56" t="n">
        <v>79.374</v>
      </c>
      <c r="H14" s="57" t="n">
        <v>59.82</v>
      </c>
      <c r="I14" s="58" t="n">
        <v>68.982</v>
      </c>
      <c r="J14" s="59" t="n">
        <v>34.282</v>
      </c>
      <c r="K14" s="60" t="n">
        <v>171.243</v>
      </c>
      <c r="L14" s="61" t="n">
        <v>379.419</v>
      </c>
      <c r="M14" s="62" t="n">
        <v>7</v>
      </c>
      <c r="N14" s="63" t="n">
        <v>-2</v>
      </c>
    </row>
    <row r="15" customFormat="false" ht="13.2" hidden="false" customHeight="false" outlineLevel="0" collapsed="false">
      <c r="A15" s="107" t="n">
        <v>10</v>
      </c>
      <c r="B15" s="51" t="s">
        <v>801</v>
      </c>
      <c r="C15" s="52" t="n">
        <v>696759</v>
      </c>
      <c r="D15" s="52" t="s">
        <v>31</v>
      </c>
      <c r="E15" s="54" t="n">
        <v>11</v>
      </c>
      <c r="F15" s="55" t="n">
        <v>26.574</v>
      </c>
      <c r="G15" s="56" t="n">
        <v>59.976</v>
      </c>
      <c r="H15" s="97" t="n">
        <v>56.511</v>
      </c>
      <c r="I15" s="58" t="n">
        <v>172.44</v>
      </c>
      <c r="J15" s="59" t="n">
        <v>17.156</v>
      </c>
      <c r="K15" s="60" t="n">
        <v>84.31</v>
      </c>
      <c r="L15" s="61" t="n">
        <v>373.237</v>
      </c>
      <c r="M15" s="62" t="n">
        <v>6</v>
      </c>
      <c r="N15" s="63" t="n">
        <v>-4</v>
      </c>
    </row>
    <row r="16" customFormat="false" ht="13.2" hidden="false" customHeight="false" outlineLevel="0" collapsed="false">
      <c r="A16" s="100" t="n">
        <v>11</v>
      </c>
      <c r="B16" s="51" t="s">
        <v>802</v>
      </c>
      <c r="C16" s="52" t="n">
        <v>693021</v>
      </c>
      <c r="D16" s="53" t="s">
        <v>803</v>
      </c>
      <c r="E16" s="54" t="n">
        <v>11</v>
      </c>
      <c r="F16" s="55" t="n">
        <v>44.533</v>
      </c>
      <c r="G16" s="56" t="n">
        <v>55.13</v>
      </c>
      <c r="H16" s="97" t="n">
        <v>22.906</v>
      </c>
      <c r="I16" s="58" t="n">
        <v>140.107</v>
      </c>
      <c r="J16" s="59" t="n">
        <v>17.151</v>
      </c>
      <c r="K16" s="60" t="n">
        <v>131.726</v>
      </c>
      <c r="L16" s="61" t="n">
        <v>371.496</v>
      </c>
      <c r="M16" s="62" t="n">
        <v>10</v>
      </c>
      <c r="N16" s="63" t="n">
        <v>-1</v>
      </c>
    </row>
    <row r="17" customFormat="false" ht="13.2" hidden="false" customHeight="false" outlineLevel="0" collapsed="false">
      <c r="A17" s="107" t="n">
        <v>12</v>
      </c>
      <c r="B17" s="51" t="s">
        <v>804</v>
      </c>
      <c r="C17" s="52" t="n">
        <v>703337</v>
      </c>
      <c r="D17" s="53" t="s">
        <v>805</v>
      </c>
      <c r="E17" s="54" t="n">
        <v>12</v>
      </c>
      <c r="F17" s="55" t="n">
        <v>43.398</v>
      </c>
      <c r="G17" s="56" t="n">
        <v>13.768</v>
      </c>
      <c r="H17" s="97" t="n">
        <v>39.329</v>
      </c>
      <c r="I17" s="58" t="n">
        <v>128.164</v>
      </c>
      <c r="J17" s="59" t="n">
        <v>62.708</v>
      </c>
      <c r="K17" s="98" t="n">
        <v>153.075</v>
      </c>
      <c r="L17" s="61" t="n">
        <v>363.966</v>
      </c>
      <c r="M17" s="62" t="n">
        <v>11</v>
      </c>
      <c r="N17" s="63" t="n">
        <v>-1</v>
      </c>
    </row>
    <row r="18" customFormat="false" ht="13.2" hidden="false" customHeight="false" outlineLevel="0" collapsed="false">
      <c r="A18" s="107" t="n">
        <v>13</v>
      </c>
      <c r="B18" s="51" t="s">
        <v>806</v>
      </c>
      <c r="C18" s="52" t="n">
        <v>710887</v>
      </c>
      <c r="D18" s="53" t="s">
        <v>807</v>
      </c>
      <c r="E18" s="54" t="n">
        <v>12</v>
      </c>
      <c r="F18" s="55" t="n">
        <v>30.455</v>
      </c>
      <c r="G18" s="56" t="n">
        <v>27.146</v>
      </c>
      <c r="H18" s="97" t="n">
        <v>52.476</v>
      </c>
      <c r="I18" s="58" t="n">
        <v>98.592</v>
      </c>
      <c r="J18" s="59" t="n">
        <v>127.359</v>
      </c>
      <c r="K18" s="98" t="n">
        <v>153.075</v>
      </c>
      <c r="L18" s="61" t="n">
        <v>363.365</v>
      </c>
      <c r="M18" s="62" t="n">
        <v>13</v>
      </c>
      <c r="N18" s="63" t="n">
        <v>0</v>
      </c>
    </row>
    <row r="19" customFormat="false" ht="13.2" hidden="false" customHeight="false" outlineLevel="0" collapsed="false">
      <c r="A19" s="100" t="n">
        <v>14</v>
      </c>
      <c r="B19" s="75" t="s">
        <v>808</v>
      </c>
      <c r="C19" s="52" t="n">
        <v>709446</v>
      </c>
      <c r="D19" s="53" t="s">
        <v>809</v>
      </c>
      <c r="E19" s="64" t="n">
        <v>11</v>
      </c>
      <c r="F19" s="55" t="n">
        <v>13.3</v>
      </c>
      <c r="G19" s="56" t="n">
        <v>74.97</v>
      </c>
      <c r="H19" s="97" t="n">
        <v>86.94</v>
      </c>
      <c r="I19" s="58" t="n">
        <v>8.677</v>
      </c>
      <c r="J19" s="59" t="n">
        <v>68.551</v>
      </c>
      <c r="K19" s="60" t="n">
        <v>131.729</v>
      </c>
      <c r="L19" s="61" t="n">
        <v>362.19</v>
      </c>
      <c r="M19" s="62" t="n">
        <v>9</v>
      </c>
      <c r="N19" s="63" t="n">
        <v>-5</v>
      </c>
    </row>
    <row r="20" customFormat="false" ht="13.2" hidden="false" customHeight="false" outlineLevel="0" collapsed="false">
      <c r="A20" s="100" t="n">
        <v>15</v>
      </c>
      <c r="B20" s="75" t="s">
        <v>810</v>
      </c>
      <c r="C20" s="52" t="n">
        <v>716855</v>
      </c>
      <c r="D20" s="53" t="s">
        <v>811</v>
      </c>
      <c r="E20" s="54" t="n">
        <v>11</v>
      </c>
      <c r="F20" s="55" t="n">
        <v>25.842</v>
      </c>
      <c r="G20" s="56" t="n">
        <v>39.592</v>
      </c>
      <c r="H20" s="97" t="n">
        <v>58.725</v>
      </c>
      <c r="I20" s="58" t="n">
        <v>17.254</v>
      </c>
      <c r="J20" s="59" t="n">
        <v>68.552</v>
      </c>
      <c r="K20" s="60" t="n">
        <v>171.243</v>
      </c>
      <c r="L20" s="61" t="n">
        <v>338.112</v>
      </c>
      <c r="M20" s="62" t="n">
        <v>17</v>
      </c>
      <c r="N20" s="63" t="n">
        <v>2</v>
      </c>
    </row>
    <row r="21" customFormat="false" ht="13.2" hidden="false" customHeight="false" outlineLevel="0" collapsed="false">
      <c r="A21" s="100" t="n">
        <v>16</v>
      </c>
      <c r="B21" s="51" t="s">
        <v>812</v>
      </c>
      <c r="C21" s="52" t="n">
        <v>704884</v>
      </c>
      <c r="D21" s="52" t="s">
        <v>813</v>
      </c>
      <c r="E21" s="54" t="n">
        <v>11</v>
      </c>
      <c r="F21" s="55" t="n">
        <v>12.933</v>
      </c>
      <c r="G21" s="56" t="n">
        <v>51.465</v>
      </c>
      <c r="H21" s="57" t="n">
        <v>58.725</v>
      </c>
      <c r="I21" s="58" t="n">
        <v>107.778</v>
      </c>
      <c r="J21" s="59" t="n">
        <v>107.103</v>
      </c>
      <c r="K21" s="60" t="n">
        <v>84.308</v>
      </c>
      <c r="L21" s="61" t="n">
        <v>325.071</v>
      </c>
      <c r="M21" s="62" t="n">
        <v>16</v>
      </c>
      <c r="N21" s="63" t="n">
        <v>0</v>
      </c>
    </row>
    <row r="22" customFormat="false" ht="13.2" hidden="false" customHeight="false" outlineLevel="0" collapsed="false">
      <c r="A22" s="107" t="n">
        <v>17</v>
      </c>
      <c r="B22" s="51" t="s">
        <v>814</v>
      </c>
      <c r="C22" s="52" t="n">
        <v>696390</v>
      </c>
      <c r="D22" s="53" t="s">
        <v>815</v>
      </c>
      <c r="E22" s="64" t="n">
        <v>11</v>
      </c>
      <c r="F22" s="55" t="n">
        <v>41.517</v>
      </c>
      <c r="G22" s="56" t="n">
        <v>23.996</v>
      </c>
      <c r="H22" s="97" t="n">
        <v>20.268</v>
      </c>
      <c r="I22" s="58" t="n">
        <v>107.777</v>
      </c>
      <c r="J22" s="59" t="n">
        <v>139.23</v>
      </c>
      <c r="K22" s="60" t="n">
        <v>10.599</v>
      </c>
      <c r="L22" s="61" t="n">
        <v>312.52</v>
      </c>
      <c r="M22" s="62" t="n">
        <v>37</v>
      </c>
      <c r="N22" s="63" t="n">
        <v>20</v>
      </c>
    </row>
    <row r="23" customFormat="false" ht="13.2" hidden="false" customHeight="false" outlineLevel="0" collapsed="false">
      <c r="A23" s="100" t="n">
        <v>18</v>
      </c>
      <c r="B23" s="75" t="s">
        <v>816</v>
      </c>
      <c r="C23" s="52" t="n">
        <v>711738</v>
      </c>
      <c r="D23" s="53" t="s">
        <v>506</v>
      </c>
      <c r="E23" s="64" t="n">
        <v>11</v>
      </c>
      <c r="F23" s="55" t="n">
        <v>42.344</v>
      </c>
      <c r="G23" s="56" t="n">
        <v>19.497</v>
      </c>
      <c r="H23" s="97" t="n">
        <v>49.446</v>
      </c>
      <c r="I23" s="58" t="n">
        <v>34.504</v>
      </c>
      <c r="J23" s="59" t="n">
        <v>171.36</v>
      </c>
      <c r="K23" s="60" t="n">
        <v>21.095</v>
      </c>
      <c r="L23" s="61" t="n">
        <v>297.654</v>
      </c>
      <c r="M23" s="62" t="n">
        <v>43</v>
      </c>
      <c r="N23" s="63" t="n">
        <v>25</v>
      </c>
    </row>
    <row r="24" customFormat="false" ht="13.2" hidden="false" customHeight="false" outlineLevel="0" collapsed="false">
      <c r="A24" s="107" t="n">
        <v>19</v>
      </c>
      <c r="B24" s="75" t="s">
        <v>817</v>
      </c>
      <c r="C24" s="52" t="n">
        <v>714845</v>
      </c>
      <c r="D24" s="53" t="s">
        <v>818</v>
      </c>
      <c r="E24" s="64" t="n">
        <v>12</v>
      </c>
      <c r="F24" s="55" t="n">
        <v>68.512</v>
      </c>
      <c r="G24" s="56" t="n">
        <v>13.586</v>
      </c>
      <c r="H24" s="57" t="n">
        <v>52.476</v>
      </c>
      <c r="I24" s="58" t="n">
        <v>31.563</v>
      </c>
      <c r="J24" s="59" t="n">
        <v>97.972</v>
      </c>
      <c r="K24" s="98" t="n">
        <v>75.365</v>
      </c>
      <c r="L24" s="61" t="n">
        <v>294.325</v>
      </c>
      <c r="M24" s="62" t="n">
        <v>12</v>
      </c>
      <c r="N24" s="63" t="n">
        <v>-7</v>
      </c>
    </row>
    <row r="25" customFormat="false" ht="13.2" hidden="false" customHeight="false" outlineLevel="0" collapsed="false">
      <c r="A25" s="100" t="n">
        <v>20</v>
      </c>
      <c r="B25" s="51" t="s">
        <v>819</v>
      </c>
      <c r="C25" s="52" t="n">
        <v>709220</v>
      </c>
      <c r="D25" s="53" t="s">
        <v>820</v>
      </c>
      <c r="E25" s="54" t="n">
        <v>11</v>
      </c>
      <c r="F25" s="55" t="n">
        <v>83.025</v>
      </c>
      <c r="G25" s="56" t="n">
        <v>23.995</v>
      </c>
      <c r="H25" s="97" t="n">
        <v>56.511</v>
      </c>
      <c r="I25" s="58" t="n">
        <v>68.981</v>
      </c>
      <c r="J25" s="59" t="n">
        <v>68.545</v>
      </c>
      <c r="K25" s="60" t="n">
        <v>42.159</v>
      </c>
      <c r="L25" s="61" t="n">
        <v>277.062</v>
      </c>
      <c r="M25" s="62" t="n">
        <v>22</v>
      </c>
      <c r="N25" s="63" t="n">
        <v>2</v>
      </c>
    </row>
    <row r="26" customFormat="false" ht="13.2" hidden="false" customHeight="false" outlineLevel="0" collapsed="false">
      <c r="A26" s="100" t="n">
        <v>21</v>
      </c>
      <c r="B26" s="75" t="s">
        <v>821</v>
      </c>
      <c r="C26" s="52" t="n">
        <v>709989</v>
      </c>
      <c r="D26" s="53" t="s">
        <v>822</v>
      </c>
      <c r="E26" s="64" t="n">
        <v>11</v>
      </c>
      <c r="F26" s="55" t="n">
        <v>56.412</v>
      </c>
      <c r="G26" s="56" t="n">
        <v>27.514</v>
      </c>
      <c r="H26" s="97" t="n">
        <v>31.758</v>
      </c>
      <c r="I26" s="58" t="n">
        <v>140.107</v>
      </c>
      <c r="J26" s="71" t="n">
        <v>0</v>
      </c>
      <c r="K26" s="60" t="n">
        <v>42.16</v>
      </c>
      <c r="L26" s="61" t="n">
        <v>270.437</v>
      </c>
      <c r="M26" s="62" t="n">
        <v>19</v>
      </c>
      <c r="N26" s="63" t="n">
        <v>-2</v>
      </c>
    </row>
    <row r="27" customFormat="false" ht="13.2" hidden="false" customHeight="false" outlineLevel="0" collapsed="false">
      <c r="A27" s="100" t="n">
        <v>22</v>
      </c>
      <c r="B27" s="51" t="s">
        <v>823</v>
      </c>
      <c r="C27" s="52" t="n">
        <v>694932</v>
      </c>
      <c r="D27" s="53" t="s">
        <v>824</v>
      </c>
      <c r="E27" s="54" t="n">
        <v>11</v>
      </c>
      <c r="F27" s="76" t="n">
        <v>0</v>
      </c>
      <c r="G27" s="56" t="n">
        <v>42.411</v>
      </c>
      <c r="H27" s="97" t="n">
        <v>71.557</v>
      </c>
      <c r="I27" s="58" t="n">
        <v>8.683</v>
      </c>
      <c r="J27" s="59" t="n">
        <v>107.101</v>
      </c>
      <c r="K27" s="60" t="n">
        <v>42.162</v>
      </c>
      <c r="L27" s="61" t="n">
        <v>263.231</v>
      </c>
      <c r="M27" s="62" t="n">
        <v>45</v>
      </c>
      <c r="N27" s="63" t="n">
        <v>23</v>
      </c>
    </row>
    <row r="28" customFormat="false" ht="13.2" hidden="false" customHeight="false" outlineLevel="0" collapsed="false">
      <c r="A28" s="107" t="n">
        <v>23</v>
      </c>
      <c r="B28" s="51" t="s">
        <v>825</v>
      </c>
      <c r="C28" s="52" t="n">
        <v>700604</v>
      </c>
      <c r="D28" s="53" t="s">
        <v>826</v>
      </c>
      <c r="E28" s="54" t="n">
        <v>12</v>
      </c>
      <c r="F28" s="55" t="n">
        <v>13.887</v>
      </c>
      <c r="G28" s="56" t="n">
        <v>55.871</v>
      </c>
      <c r="H28" s="97" t="n">
        <v>39.328</v>
      </c>
      <c r="I28" s="58" t="n">
        <v>63.101</v>
      </c>
      <c r="J28" s="59" t="n">
        <v>97.972</v>
      </c>
      <c r="K28" s="98" t="n">
        <v>37.683</v>
      </c>
      <c r="L28" s="61" t="n">
        <v>256.272</v>
      </c>
      <c r="M28" s="62" t="n">
        <v>40</v>
      </c>
      <c r="N28" s="63" t="n">
        <v>17</v>
      </c>
    </row>
    <row r="29" customFormat="false" ht="13.2" hidden="false" customHeight="false" outlineLevel="0" collapsed="false">
      <c r="A29" s="100" t="n">
        <v>24</v>
      </c>
      <c r="B29" s="51" t="s">
        <v>827</v>
      </c>
      <c r="C29" s="52" t="n">
        <v>704505</v>
      </c>
      <c r="D29" s="53" t="s">
        <v>813</v>
      </c>
      <c r="E29" s="64" t="n">
        <v>11</v>
      </c>
      <c r="F29" s="55" t="n">
        <v>52.474</v>
      </c>
      <c r="G29" s="56" t="n">
        <v>63.342</v>
      </c>
      <c r="H29" s="97" t="n">
        <v>45.177</v>
      </c>
      <c r="I29" s="58" t="n">
        <v>68.98</v>
      </c>
      <c r="J29" s="59" t="n">
        <v>68.55</v>
      </c>
      <c r="K29" s="60" t="n">
        <v>42.155</v>
      </c>
      <c r="L29" s="61" t="n">
        <v>253.346</v>
      </c>
      <c r="M29" s="62" t="n">
        <v>29</v>
      </c>
      <c r="N29" s="63" t="n">
        <v>5</v>
      </c>
    </row>
    <row r="30" customFormat="false" ht="13.2" hidden="false" customHeight="false" outlineLevel="0" collapsed="false">
      <c r="A30" s="100" t="n">
        <v>25</v>
      </c>
      <c r="B30" s="75" t="s">
        <v>828</v>
      </c>
      <c r="C30" s="52" t="n">
        <v>709473</v>
      </c>
      <c r="D30" s="53" t="s">
        <v>826</v>
      </c>
      <c r="E30" s="54" t="n">
        <v>11</v>
      </c>
      <c r="F30" s="55" t="n">
        <v>69.43</v>
      </c>
      <c r="G30" s="72" t="n">
        <v>0</v>
      </c>
      <c r="H30" s="97" t="n">
        <v>64.496</v>
      </c>
      <c r="I30" s="58" t="n">
        <v>34.499</v>
      </c>
      <c r="J30" s="59" t="n">
        <v>34.283</v>
      </c>
      <c r="K30" s="60" t="n">
        <v>84.309</v>
      </c>
      <c r="L30" s="61" t="n">
        <v>252.734</v>
      </c>
      <c r="M30" s="62" t="n">
        <v>14</v>
      </c>
      <c r="N30" s="63" t="n">
        <v>-11</v>
      </c>
    </row>
    <row r="31" customFormat="false" ht="13.2" hidden="false" customHeight="false" outlineLevel="0" collapsed="false">
      <c r="A31" s="107" t="n">
        <v>26</v>
      </c>
      <c r="B31" s="51" t="s">
        <v>829</v>
      </c>
      <c r="C31" s="52" t="n">
        <v>703960</v>
      </c>
      <c r="D31" s="53" t="s">
        <v>830</v>
      </c>
      <c r="E31" s="54" t="n">
        <v>11</v>
      </c>
      <c r="F31" s="55" t="n">
        <v>52.474</v>
      </c>
      <c r="G31" s="56" t="n">
        <v>25.344</v>
      </c>
      <c r="H31" s="57" t="n">
        <v>45.176</v>
      </c>
      <c r="I31" s="58" t="n">
        <v>8.679</v>
      </c>
      <c r="J31" s="59" t="n">
        <v>17.165</v>
      </c>
      <c r="K31" s="60" t="n">
        <v>131.727</v>
      </c>
      <c r="L31" s="61" t="n">
        <v>246.542</v>
      </c>
      <c r="M31" s="62" t="n">
        <v>24</v>
      </c>
      <c r="N31" s="63" t="n">
        <v>-2</v>
      </c>
    </row>
    <row r="32" customFormat="false" ht="13.2" hidden="false" customHeight="false" outlineLevel="0" collapsed="false">
      <c r="A32" s="100" t="n">
        <v>27</v>
      </c>
      <c r="B32" s="51" t="s">
        <v>831</v>
      </c>
      <c r="C32" s="52" t="n">
        <v>703617</v>
      </c>
      <c r="D32" s="53" t="s">
        <v>790</v>
      </c>
      <c r="E32" s="54" t="n">
        <v>12</v>
      </c>
      <c r="F32" s="55" t="n">
        <v>10.974</v>
      </c>
      <c r="G32" s="56" t="n">
        <v>67.852</v>
      </c>
      <c r="H32" s="97" t="n">
        <v>58.916</v>
      </c>
      <c r="I32" s="58" t="n">
        <v>98.591</v>
      </c>
      <c r="J32" s="59" t="n">
        <v>15.684</v>
      </c>
      <c r="K32" s="98" t="n">
        <v>18.849</v>
      </c>
      <c r="L32" s="61" t="n">
        <v>244.208</v>
      </c>
      <c r="M32" s="62" t="n">
        <v>25</v>
      </c>
      <c r="N32" s="63" t="n">
        <v>-2</v>
      </c>
    </row>
    <row r="33" customFormat="false" ht="13.2" hidden="false" customHeight="false" outlineLevel="0" collapsed="false">
      <c r="A33" s="100" t="n">
        <v>28</v>
      </c>
      <c r="B33" s="70" t="s">
        <v>832</v>
      </c>
      <c r="C33" s="71" t="n">
        <v>717576</v>
      </c>
      <c r="D33" s="53" t="s">
        <v>796</v>
      </c>
      <c r="E33" s="64" t="n">
        <v>12</v>
      </c>
      <c r="F33" s="55" t="n">
        <v>52.116</v>
      </c>
      <c r="G33" s="56" t="n">
        <v>30.455</v>
      </c>
      <c r="H33" s="57" t="n">
        <v>58.876</v>
      </c>
      <c r="I33" s="58" t="n">
        <v>63.098</v>
      </c>
      <c r="J33" s="59" t="n">
        <v>62.706</v>
      </c>
      <c r="K33" s="98" t="n">
        <v>18.842</v>
      </c>
      <c r="L33" s="61" t="n">
        <v>236.796</v>
      </c>
      <c r="M33" s="62" t="n">
        <v>20</v>
      </c>
      <c r="N33" s="63" t="n">
        <v>-8</v>
      </c>
    </row>
    <row r="34" customFormat="false" ht="13.2" hidden="false" customHeight="false" outlineLevel="0" collapsed="false">
      <c r="A34" s="100" t="n">
        <v>29</v>
      </c>
      <c r="B34" s="75" t="s">
        <v>833</v>
      </c>
      <c r="C34" s="52" t="n">
        <v>713004</v>
      </c>
      <c r="D34" s="53" t="s">
        <v>834</v>
      </c>
      <c r="E34" s="54" t="n">
        <v>12</v>
      </c>
      <c r="F34" s="55" t="n">
        <v>26.576</v>
      </c>
      <c r="G34" s="56" t="n">
        <v>48.731</v>
      </c>
      <c r="H34" s="97" t="n">
        <v>57.49</v>
      </c>
      <c r="I34" s="58" t="n">
        <v>31.554</v>
      </c>
      <c r="J34" s="59" t="n">
        <v>97.97</v>
      </c>
      <c r="K34" s="98" t="n">
        <v>18.872</v>
      </c>
      <c r="L34" s="61" t="n">
        <v>235.745</v>
      </c>
      <c r="M34" s="62" t="n">
        <v>62</v>
      </c>
      <c r="N34" s="63" t="n">
        <v>33</v>
      </c>
    </row>
    <row r="35" customFormat="false" ht="13.2" hidden="false" customHeight="false" outlineLevel="0" collapsed="false">
      <c r="A35" s="107" t="n">
        <v>30</v>
      </c>
      <c r="B35" s="70" t="s">
        <v>835</v>
      </c>
      <c r="C35" s="71" t="n">
        <v>709469</v>
      </c>
      <c r="D35" s="53" t="s">
        <v>826</v>
      </c>
      <c r="E35" s="54" t="n">
        <v>12</v>
      </c>
      <c r="F35" s="55" t="n">
        <v>13.892</v>
      </c>
      <c r="G35" s="56" t="n">
        <v>27.51</v>
      </c>
      <c r="H35" s="97" t="n">
        <v>25.173</v>
      </c>
      <c r="I35" s="58" t="n">
        <v>63.1</v>
      </c>
      <c r="J35" s="59" t="n">
        <v>31.366</v>
      </c>
      <c r="K35" s="98" t="n">
        <v>117.752</v>
      </c>
      <c r="L35" s="61" t="n">
        <v>233.535</v>
      </c>
      <c r="M35" s="62" t="n">
        <v>21</v>
      </c>
      <c r="N35" s="63" t="n">
        <v>-9</v>
      </c>
    </row>
    <row r="36" customFormat="false" ht="13.2" hidden="false" customHeight="false" outlineLevel="0" collapsed="false">
      <c r="A36" s="107" t="n">
        <v>31</v>
      </c>
      <c r="B36" s="75" t="s">
        <v>61</v>
      </c>
      <c r="C36" s="52" t="n">
        <v>703752</v>
      </c>
      <c r="D36" s="53" t="s">
        <v>21</v>
      </c>
      <c r="E36" s="54" t="n">
        <v>12</v>
      </c>
      <c r="F36" s="55" t="n">
        <v>26.706</v>
      </c>
      <c r="G36" s="56" t="n">
        <v>73.44</v>
      </c>
      <c r="H36" s="57" t="n">
        <v>64.791</v>
      </c>
      <c r="I36" s="58" t="n">
        <v>31.561</v>
      </c>
      <c r="J36" s="59" t="n">
        <v>62.703</v>
      </c>
      <c r="K36" s="101" t="n">
        <v>0</v>
      </c>
      <c r="L36" s="61" t="n">
        <v>232.495</v>
      </c>
      <c r="M36" s="62" t="n">
        <v>47</v>
      </c>
      <c r="N36" s="63" t="n">
        <v>16</v>
      </c>
    </row>
    <row r="37" customFormat="false" ht="13.2" hidden="false" customHeight="false" outlineLevel="0" collapsed="false">
      <c r="A37" s="100" t="n">
        <v>32</v>
      </c>
      <c r="B37" s="51" t="s">
        <v>836</v>
      </c>
      <c r="C37" s="52" t="n">
        <v>696149</v>
      </c>
      <c r="D37" s="53" t="s">
        <v>837</v>
      </c>
      <c r="E37" s="54" t="n">
        <v>12</v>
      </c>
      <c r="F37" s="55" t="n">
        <v>64.584</v>
      </c>
      <c r="G37" s="56" t="n">
        <v>39.593</v>
      </c>
      <c r="H37" s="57" t="n">
        <v>58.039</v>
      </c>
      <c r="I37" s="58" t="n">
        <v>31.556</v>
      </c>
      <c r="J37" s="59" t="n">
        <v>31.355</v>
      </c>
      <c r="K37" s="98" t="n">
        <v>75.368</v>
      </c>
      <c r="L37" s="61" t="n">
        <v>229.547</v>
      </c>
      <c r="M37" s="62" t="n">
        <v>27</v>
      </c>
      <c r="N37" s="63" t="n">
        <v>-5</v>
      </c>
    </row>
    <row r="38" customFormat="false" ht="13.2" hidden="false" customHeight="false" outlineLevel="0" collapsed="false">
      <c r="A38" s="107" t="n">
        <v>33</v>
      </c>
      <c r="B38" s="79" t="s">
        <v>838</v>
      </c>
      <c r="C38" s="52" t="n">
        <v>703692</v>
      </c>
      <c r="D38" s="53" t="s">
        <v>839</v>
      </c>
      <c r="E38" s="54" t="n">
        <v>12</v>
      </c>
      <c r="F38" s="55" t="n">
        <v>27.958</v>
      </c>
      <c r="G38" s="56" t="n">
        <v>39.691</v>
      </c>
      <c r="H38" s="57" t="n">
        <v>50.631</v>
      </c>
      <c r="I38" s="58" t="n">
        <v>63.097</v>
      </c>
      <c r="J38" s="59" t="n">
        <v>31.36</v>
      </c>
      <c r="K38" s="98" t="n">
        <v>75.367</v>
      </c>
      <c r="L38" s="61" t="n">
        <v>228.786</v>
      </c>
      <c r="M38" s="62" t="n">
        <v>28</v>
      </c>
      <c r="N38" s="63" t="n">
        <v>-5</v>
      </c>
    </row>
    <row r="39" customFormat="false" ht="13.2" hidden="false" customHeight="false" outlineLevel="0" collapsed="false">
      <c r="A39" s="107" t="n">
        <v>34</v>
      </c>
      <c r="B39" s="51" t="s">
        <v>840</v>
      </c>
      <c r="C39" s="52" t="n">
        <v>695413</v>
      </c>
      <c r="D39" s="53" t="s">
        <v>841</v>
      </c>
      <c r="E39" s="64" t="n">
        <v>11</v>
      </c>
      <c r="F39" s="55" t="n">
        <v>60.902</v>
      </c>
      <c r="G39" s="56" t="n">
        <v>27.143</v>
      </c>
      <c r="H39" s="97" t="n">
        <v>60.902</v>
      </c>
      <c r="I39" s="58" t="n">
        <v>68.978</v>
      </c>
      <c r="J39" s="59" t="n">
        <v>34.288</v>
      </c>
      <c r="K39" s="60" t="n">
        <v>21.101</v>
      </c>
      <c r="L39" s="61" t="n">
        <v>225.07</v>
      </c>
      <c r="M39" s="62" t="n">
        <v>35</v>
      </c>
      <c r="N39" s="63" t="n">
        <v>1</v>
      </c>
    </row>
    <row r="40" customFormat="false" ht="13.2" hidden="false" customHeight="false" outlineLevel="0" collapsed="false">
      <c r="A40" s="107" t="n">
        <v>35</v>
      </c>
      <c r="B40" s="51" t="s">
        <v>842</v>
      </c>
      <c r="C40" s="52" t="n">
        <v>700675</v>
      </c>
      <c r="D40" s="53" t="s">
        <v>826</v>
      </c>
      <c r="E40" s="64" t="n">
        <v>12</v>
      </c>
      <c r="F40" s="55" t="n">
        <v>13.899</v>
      </c>
      <c r="G40" s="56" t="n">
        <v>27.508</v>
      </c>
      <c r="H40" s="97" t="n">
        <v>51.122</v>
      </c>
      <c r="I40" s="58" t="n">
        <v>15.792</v>
      </c>
      <c r="J40" s="59" t="n">
        <v>127.359</v>
      </c>
      <c r="K40" s="98" t="n">
        <v>18.87</v>
      </c>
      <c r="L40" s="61" t="n">
        <v>224.859</v>
      </c>
      <c r="M40" s="62" t="n">
        <v>34</v>
      </c>
      <c r="N40" s="63" t="n">
        <v>-1</v>
      </c>
    </row>
    <row r="41" customFormat="false" ht="13.2" hidden="false" customHeight="false" outlineLevel="0" collapsed="false">
      <c r="A41" s="100" t="n">
        <v>36</v>
      </c>
      <c r="B41" s="51" t="s">
        <v>843</v>
      </c>
      <c r="C41" s="52" t="n">
        <v>704838</v>
      </c>
      <c r="D41" s="53" t="s">
        <v>839</v>
      </c>
      <c r="E41" s="54" t="n">
        <v>11</v>
      </c>
      <c r="F41" s="55" t="n">
        <v>56.784</v>
      </c>
      <c r="G41" s="56" t="n">
        <v>63.5</v>
      </c>
      <c r="H41" s="97" t="n">
        <v>47.856</v>
      </c>
      <c r="I41" s="58" t="n">
        <v>17.258</v>
      </c>
      <c r="J41" s="59" t="n">
        <v>17.161</v>
      </c>
      <c r="K41" s="60" t="n">
        <v>84.312</v>
      </c>
      <c r="L41" s="61" t="n">
        <v>221.854</v>
      </c>
      <c r="M41" s="62" t="n">
        <v>31</v>
      </c>
      <c r="N41" s="63" t="n">
        <v>-5</v>
      </c>
    </row>
    <row r="42" customFormat="false" ht="13.2" hidden="false" customHeight="false" outlineLevel="0" collapsed="false">
      <c r="A42" s="100" t="n">
        <v>37</v>
      </c>
      <c r="B42" s="51" t="s">
        <v>844</v>
      </c>
      <c r="C42" s="52" t="n">
        <v>712555</v>
      </c>
      <c r="D42" s="53" t="s">
        <v>845</v>
      </c>
      <c r="E42" s="64" t="n">
        <v>12</v>
      </c>
      <c r="F42" s="55" t="n">
        <v>21.925</v>
      </c>
      <c r="G42" s="56" t="n">
        <v>42.409</v>
      </c>
      <c r="H42" s="97" t="n">
        <v>36.825</v>
      </c>
      <c r="I42" s="58" t="n">
        <v>63.103</v>
      </c>
      <c r="J42" s="59" t="n">
        <v>31.361</v>
      </c>
      <c r="K42" s="98" t="n">
        <v>75.366</v>
      </c>
      <c r="L42" s="61" t="n">
        <v>217.703</v>
      </c>
      <c r="M42" s="62" t="n">
        <v>33</v>
      </c>
      <c r="N42" s="63" t="n">
        <v>-4</v>
      </c>
    </row>
    <row r="43" customFormat="false" ht="13.2" hidden="false" customHeight="false" outlineLevel="0" collapsed="false">
      <c r="A43" s="100" t="n">
        <v>38</v>
      </c>
      <c r="B43" s="51" t="s">
        <v>846</v>
      </c>
      <c r="C43" s="52" t="n">
        <v>703691</v>
      </c>
      <c r="D43" s="53" t="s">
        <v>847</v>
      </c>
      <c r="E43" s="64" t="n">
        <v>12</v>
      </c>
      <c r="F43" s="55" t="n">
        <v>27.963</v>
      </c>
      <c r="G43" s="56" t="n">
        <v>12.709</v>
      </c>
      <c r="H43" s="97" t="n">
        <v>62.315</v>
      </c>
      <c r="I43" s="58" t="n">
        <v>63.104</v>
      </c>
      <c r="J43" s="59" t="n">
        <v>62.707</v>
      </c>
      <c r="K43" s="98" t="n">
        <v>18.869</v>
      </c>
      <c r="L43" s="61" t="n">
        <v>216.089</v>
      </c>
      <c r="M43" s="62" t="n">
        <v>55</v>
      </c>
      <c r="N43" s="63" t="n">
        <v>17</v>
      </c>
    </row>
    <row r="44" customFormat="false" ht="13.2" hidden="false" customHeight="false" outlineLevel="0" collapsed="false">
      <c r="A44" s="107" t="n">
        <v>39</v>
      </c>
      <c r="B44" s="75" t="s">
        <v>848</v>
      </c>
      <c r="C44" s="52" t="n">
        <v>711579</v>
      </c>
      <c r="D44" s="53" t="s">
        <v>788</v>
      </c>
      <c r="E44" s="54" t="n">
        <v>11</v>
      </c>
      <c r="F44" s="55" t="n">
        <v>25.841</v>
      </c>
      <c r="G44" s="56" t="n">
        <v>25.343</v>
      </c>
      <c r="H44" s="97" t="n">
        <v>45.174</v>
      </c>
      <c r="I44" s="58" t="n">
        <v>8.649</v>
      </c>
      <c r="J44" s="59" t="n">
        <v>8.619</v>
      </c>
      <c r="K44" s="60" t="n">
        <v>131.728</v>
      </c>
      <c r="L44" s="61" t="n">
        <v>211.392</v>
      </c>
      <c r="M44" s="62" t="n">
        <v>26</v>
      </c>
      <c r="N44" s="63" t="n">
        <v>-13</v>
      </c>
    </row>
    <row r="45" customFormat="false" ht="13.2" hidden="false" customHeight="false" outlineLevel="0" collapsed="false">
      <c r="A45" s="100" t="n">
        <v>40</v>
      </c>
      <c r="B45" s="51" t="s">
        <v>849</v>
      </c>
      <c r="C45" s="52" t="n">
        <v>699478</v>
      </c>
      <c r="D45" s="53" t="s">
        <v>830</v>
      </c>
      <c r="E45" s="64" t="n">
        <v>11</v>
      </c>
      <c r="F45" s="55" t="n">
        <v>12.932</v>
      </c>
      <c r="G45" s="56" t="n">
        <v>51.465</v>
      </c>
      <c r="H45" s="97" t="n">
        <v>72.278</v>
      </c>
      <c r="I45" s="58" t="n">
        <v>34.495</v>
      </c>
      <c r="J45" s="59" t="n">
        <v>34.276</v>
      </c>
      <c r="K45" s="60" t="n">
        <v>42.163</v>
      </c>
      <c r="L45" s="61" t="n">
        <v>200.401</v>
      </c>
      <c r="M45" s="62" t="n">
        <v>39</v>
      </c>
      <c r="N45" s="63" t="n">
        <v>-1</v>
      </c>
    </row>
    <row r="46" customFormat="false" ht="13.2" hidden="false" customHeight="false" outlineLevel="0" collapsed="false">
      <c r="A46" s="100" t="n">
        <v>41</v>
      </c>
      <c r="B46" s="51" t="s">
        <v>850</v>
      </c>
      <c r="C46" s="52" t="n">
        <v>702181</v>
      </c>
      <c r="D46" s="53" t="s">
        <v>23</v>
      </c>
      <c r="E46" s="64" t="n">
        <v>11</v>
      </c>
      <c r="F46" s="55" t="n">
        <v>21.931</v>
      </c>
      <c r="G46" s="56" t="n">
        <v>27.147</v>
      </c>
      <c r="H46" s="57" t="n">
        <v>48.722</v>
      </c>
      <c r="I46" s="58" t="n">
        <v>17.264</v>
      </c>
      <c r="J46" s="59" t="n">
        <v>107.102</v>
      </c>
      <c r="K46" s="60" t="n">
        <v>10.593</v>
      </c>
      <c r="L46" s="61" t="n">
        <v>200.235</v>
      </c>
      <c r="M46" s="62" t="n">
        <v>63</v>
      </c>
      <c r="N46" s="63" t="n">
        <v>22</v>
      </c>
    </row>
    <row r="47" customFormat="false" ht="13.2" hidden="false" customHeight="false" outlineLevel="0" collapsed="false">
      <c r="A47" s="100" t="n">
        <v>42</v>
      </c>
      <c r="B47" s="75" t="s">
        <v>851</v>
      </c>
      <c r="C47" s="52" t="n">
        <v>716015</v>
      </c>
      <c r="D47" s="53" t="s">
        <v>44</v>
      </c>
      <c r="E47" s="54" t="n">
        <v>12</v>
      </c>
      <c r="F47" s="55" t="n">
        <v>48.722</v>
      </c>
      <c r="G47" s="56" t="n">
        <v>27.148</v>
      </c>
      <c r="H47" s="97" t="n">
        <v>65.594</v>
      </c>
      <c r="I47" s="58" t="n">
        <v>63.102</v>
      </c>
      <c r="J47" s="59" t="n">
        <v>15.704</v>
      </c>
      <c r="K47" s="98" t="n">
        <v>9.482</v>
      </c>
      <c r="L47" s="61" t="n">
        <v>193.122</v>
      </c>
      <c r="M47" s="62" t="n">
        <v>36</v>
      </c>
      <c r="N47" s="63" t="n">
        <v>-6</v>
      </c>
    </row>
    <row r="48" customFormat="false" ht="13.2" hidden="false" customHeight="false" outlineLevel="0" collapsed="false">
      <c r="A48" s="107" t="n">
        <v>43</v>
      </c>
      <c r="B48" s="51" t="s">
        <v>358</v>
      </c>
      <c r="C48" s="52" t="n">
        <v>696047</v>
      </c>
      <c r="D48" s="53" t="s">
        <v>42</v>
      </c>
      <c r="E48" s="64" t="n">
        <v>12</v>
      </c>
      <c r="F48" s="55" t="n">
        <v>13.897</v>
      </c>
      <c r="G48" s="56" t="n">
        <v>42.982</v>
      </c>
      <c r="H48" s="97" t="n">
        <v>78.65</v>
      </c>
      <c r="I48" s="58" t="n">
        <v>31.551</v>
      </c>
      <c r="J48" s="59" t="n">
        <v>15.706</v>
      </c>
      <c r="K48" s="98" t="n">
        <v>37.687</v>
      </c>
      <c r="L48" s="61" t="n">
        <v>190.87</v>
      </c>
      <c r="M48" s="62" t="n">
        <v>42</v>
      </c>
      <c r="N48" s="63" t="n">
        <v>-1</v>
      </c>
    </row>
    <row r="49" s="69" customFormat="true" ht="13.2" hidden="false" customHeight="false" outlineLevel="0" collapsed="false">
      <c r="A49" s="100" t="n">
        <v>44</v>
      </c>
      <c r="B49" s="51" t="s">
        <v>852</v>
      </c>
      <c r="C49" s="52" t="n">
        <v>716316</v>
      </c>
      <c r="D49" s="53" t="s">
        <v>853</v>
      </c>
      <c r="E49" s="64" t="n">
        <v>12</v>
      </c>
      <c r="F49" s="55" t="n">
        <v>27.78</v>
      </c>
      <c r="G49" s="56" t="n">
        <v>27.511</v>
      </c>
      <c r="H49" s="97" t="n">
        <v>12.596</v>
      </c>
      <c r="I49" s="58" t="n">
        <v>15.791</v>
      </c>
      <c r="J49" s="59" t="n">
        <v>15.692</v>
      </c>
      <c r="K49" s="98" t="n">
        <v>117.751</v>
      </c>
      <c r="L49" s="61" t="n">
        <v>188.833</v>
      </c>
      <c r="M49" s="62" t="n">
        <v>44</v>
      </c>
      <c r="N49" s="63" t="n">
        <v>0</v>
      </c>
    </row>
    <row r="50" customFormat="false" ht="13.2" hidden="false" customHeight="false" outlineLevel="0" collapsed="false">
      <c r="A50" s="107" t="n">
        <v>45</v>
      </c>
      <c r="B50" s="51" t="s">
        <v>854</v>
      </c>
      <c r="C50" s="52" t="n">
        <v>684803</v>
      </c>
      <c r="D50" s="53" t="s">
        <v>855</v>
      </c>
      <c r="E50" s="54" t="n">
        <v>11</v>
      </c>
      <c r="F50" s="55" t="n">
        <v>56.412</v>
      </c>
      <c r="G50" s="56" t="n">
        <v>55.871</v>
      </c>
      <c r="H50" s="57" t="n">
        <v>49.614</v>
      </c>
      <c r="I50" s="58" t="n">
        <v>17.265</v>
      </c>
      <c r="J50" s="59" t="n">
        <v>34.276</v>
      </c>
      <c r="K50" s="60" t="n">
        <v>42.168</v>
      </c>
      <c r="L50" s="61" t="n">
        <v>188.727</v>
      </c>
      <c r="M50" s="62" t="n">
        <v>32</v>
      </c>
      <c r="N50" s="63" t="n">
        <v>-13</v>
      </c>
    </row>
    <row r="51" customFormat="false" ht="13.2" hidden="false" customHeight="false" outlineLevel="0" collapsed="false">
      <c r="A51" s="100" t="n">
        <v>46</v>
      </c>
      <c r="B51" s="51" t="s">
        <v>856</v>
      </c>
      <c r="C51" s="52" t="n">
        <v>680934</v>
      </c>
      <c r="D51" s="52" t="s">
        <v>857</v>
      </c>
      <c r="E51" s="54" t="n">
        <v>11</v>
      </c>
      <c r="F51" s="55" t="n">
        <v>27.776</v>
      </c>
      <c r="G51" s="56" t="n">
        <v>27.512</v>
      </c>
      <c r="H51" s="57" t="n">
        <v>15.89</v>
      </c>
      <c r="I51" s="58" t="n">
        <v>107.779</v>
      </c>
      <c r="J51" s="59" t="n">
        <v>8.611</v>
      </c>
      <c r="K51" s="60" t="n">
        <v>21.096</v>
      </c>
      <c r="L51" s="61" t="n">
        <v>184.163</v>
      </c>
      <c r="M51" s="62" t="n">
        <v>46</v>
      </c>
      <c r="N51" s="63" t="n">
        <v>0</v>
      </c>
    </row>
    <row r="52" customFormat="false" ht="13.2" hidden="false" customHeight="false" outlineLevel="0" collapsed="false">
      <c r="A52" s="100" t="n">
        <v>47</v>
      </c>
      <c r="B52" s="51" t="s">
        <v>858</v>
      </c>
      <c r="C52" s="52" t="n">
        <v>704013</v>
      </c>
      <c r="D52" s="52" t="s">
        <v>859</v>
      </c>
      <c r="E52" s="64" t="n">
        <v>12</v>
      </c>
      <c r="F52" s="55" t="n">
        <v>10.969</v>
      </c>
      <c r="G52" s="56" t="n">
        <v>13.582</v>
      </c>
      <c r="H52" s="97" t="n">
        <v>20.997</v>
      </c>
      <c r="I52" s="58" t="n">
        <v>31.564</v>
      </c>
      <c r="J52" s="59" t="n">
        <v>7.895</v>
      </c>
      <c r="K52" s="98" t="n">
        <v>117.754</v>
      </c>
      <c r="L52" s="61" t="n">
        <v>183.897</v>
      </c>
      <c r="M52" s="62" t="n">
        <v>48</v>
      </c>
      <c r="N52" s="63" t="n">
        <v>1</v>
      </c>
    </row>
    <row r="53" customFormat="false" ht="13.2" hidden="false" customHeight="false" outlineLevel="0" collapsed="false">
      <c r="A53" s="100" t="n">
        <v>48</v>
      </c>
      <c r="B53" s="51" t="s">
        <v>108</v>
      </c>
      <c r="C53" s="52" t="n">
        <v>701848</v>
      </c>
      <c r="D53" s="53" t="s">
        <v>109</v>
      </c>
      <c r="E53" s="64" t="n">
        <v>11</v>
      </c>
      <c r="F53" s="55" t="n">
        <v>34.26</v>
      </c>
      <c r="G53" s="72" t="n">
        <v>0</v>
      </c>
      <c r="H53" s="97" t="n">
        <v>30.452</v>
      </c>
      <c r="I53" s="58" t="n">
        <v>34.49</v>
      </c>
      <c r="J53" s="71" t="n">
        <v>0</v>
      </c>
      <c r="K53" s="60" t="n">
        <v>84.307</v>
      </c>
      <c r="L53" s="61" t="n">
        <v>183.509</v>
      </c>
      <c r="M53" s="62" t="n">
        <v>49</v>
      </c>
      <c r="N53" s="63" t="n">
        <v>1</v>
      </c>
    </row>
    <row r="54" customFormat="false" ht="13.2" hidden="false" customHeight="false" outlineLevel="0" collapsed="false">
      <c r="A54" s="107" t="n">
        <v>49</v>
      </c>
      <c r="B54" s="75" t="s">
        <v>860</v>
      </c>
      <c r="C54" s="52" t="n">
        <v>707346</v>
      </c>
      <c r="D54" s="53" t="s">
        <v>800</v>
      </c>
      <c r="E54" s="54" t="n">
        <v>11</v>
      </c>
      <c r="F54" s="55" t="n">
        <v>87.36</v>
      </c>
      <c r="G54" s="56" t="n">
        <v>39.69</v>
      </c>
      <c r="H54" s="97" t="n">
        <v>38.883</v>
      </c>
      <c r="I54" s="58" t="n">
        <v>34.493</v>
      </c>
      <c r="J54" s="59" t="n">
        <v>17.166</v>
      </c>
      <c r="K54" s="60" t="n">
        <v>21.106</v>
      </c>
      <c r="L54" s="61" t="n">
        <v>182.649</v>
      </c>
      <c r="M54" s="62" t="n">
        <v>30</v>
      </c>
      <c r="N54" s="63" t="n">
        <v>-19</v>
      </c>
    </row>
    <row r="55" customFormat="false" ht="13.2" hidden="false" customHeight="false" outlineLevel="0" collapsed="false">
      <c r="A55" s="100" t="n">
        <v>50</v>
      </c>
      <c r="B55" s="51" t="s">
        <v>861</v>
      </c>
      <c r="C55" s="52" t="n">
        <v>701606</v>
      </c>
      <c r="D55" s="53" t="s">
        <v>862</v>
      </c>
      <c r="E55" s="64" t="n">
        <v>12</v>
      </c>
      <c r="F55" s="55" t="n">
        <v>32.576</v>
      </c>
      <c r="G55" s="56" t="n">
        <v>30.454</v>
      </c>
      <c r="H55" s="57" t="n">
        <v>56.657</v>
      </c>
      <c r="I55" s="58" t="n">
        <v>15.797</v>
      </c>
      <c r="J55" s="71" t="n">
        <v>0</v>
      </c>
      <c r="K55" s="98" t="n">
        <v>75.363</v>
      </c>
      <c r="L55" s="61" t="n">
        <v>180.393</v>
      </c>
      <c r="M55" s="62" t="n">
        <v>50</v>
      </c>
      <c r="N55" s="63" t="n">
        <v>0</v>
      </c>
    </row>
    <row r="56" customFormat="false" ht="13.2" hidden="false" customHeight="false" outlineLevel="0" collapsed="false">
      <c r="A56" s="100" t="n">
        <v>51</v>
      </c>
      <c r="B56" s="75" t="s">
        <v>863</v>
      </c>
      <c r="C56" s="52" t="n">
        <v>700519</v>
      </c>
      <c r="D56" s="53" t="s">
        <v>23</v>
      </c>
      <c r="E56" s="54" t="n">
        <v>11</v>
      </c>
      <c r="F56" s="55" t="n">
        <v>54.81</v>
      </c>
      <c r="G56" s="56" t="n">
        <v>84.816</v>
      </c>
      <c r="H56" s="97" t="n">
        <v>60.902</v>
      </c>
      <c r="I56" s="74" t="n">
        <v>0</v>
      </c>
      <c r="J56" s="59" t="n">
        <v>34.281</v>
      </c>
      <c r="K56" s="77" t="n">
        <v>0</v>
      </c>
      <c r="L56" s="61" t="n">
        <v>179.999</v>
      </c>
      <c r="M56" s="62" t="n">
        <v>61</v>
      </c>
      <c r="N56" s="63" t="n">
        <v>10</v>
      </c>
    </row>
    <row r="57" customFormat="false" ht="13.2" hidden="false" customHeight="false" outlineLevel="0" collapsed="false">
      <c r="A57" s="107" t="n">
        <v>52</v>
      </c>
      <c r="B57" s="51" t="s">
        <v>864</v>
      </c>
      <c r="C57" s="52" t="n">
        <v>708449</v>
      </c>
      <c r="D57" s="53" t="s">
        <v>228</v>
      </c>
      <c r="E57" s="54" t="n">
        <v>11</v>
      </c>
      <c r="F57" s="55" t="n">
        <v>41.514</v>
      </c>
      <c r="G57" s="56" t="n">
        <v>12.009</v>
      </c>
      <c r="H57" s="57" t="n">
        <v>60.902</v>
      </c>
      <c r="I57" s="58" t="n">
        <v>34.496</v>
      </c>
      <c r="J57" s="59" t="n">
        <v>17.167</v>
      </c>
      <c r="K57" s="60" t="n">
        <v>42.164</v>
      </c>
      <c r="L57" s="61" t="n">
        <v>179.076</v>
      </c>
      <c r="M57" s="62" t="n">
        <v>51</v>
      </c>
      <c r="N57" s="63" t="n">
        <v>-1</v>
      </c>
    </row>
    <row r="58" customFormat="false" ht="13.2" hidden="false" customHeight="false" outlineLevel="0" collapsed="false">
      <c r="A58" s="100" t="n">
        <v>53</v>
      </c>
      <c r="B58" s="51" t="s">
        <v>865</v>
      </c>
      <c r="C58" s="52" t="n">
        <v>702373</v>
      </c>
      <c r="D58" s="53" t="s">
        <v>866</v>
      </c>
      <c r="E58" s="64" t="n">
        <v>11</v>
      </c>
      <c r="F58" s="55" t="n">
        <v>26.573</v>
      </c>
      <c r="G58" s="56" t="n">
        <v>23.997</v>
      </c>
      <c r="H58" s="97" t="n">
        <v>41.155</v>
      </c>
      <c r="I58" s="58" t="n">
        <v>68.983</v>
      </c>
      <c r="J58" s="71" t="n">
        <v>0</v>
      </c>
      <c r="K58" s="60" t="n">
        <v>42.166</v>
      </c>
      <c r="L58" s="61" t="n">
        <v>178.877</v>
      </c>
      <c r="M58" s="62" t="n">
        <v>52</v>
      </c>
      <c r="N58" s="63" t="n">
        <v>-1</v>
      </c>
    </row>
    <row r="59" customFormat="false" ht="13.2" hidden="false" customHeight="false" outlineLevel="0" collapsed="false">
      <c r="A59" s="100" t="n">
        <v>54</v>
      </c>
      <c r="B59" s="75" t="s">
        <v>867</v>
      </c>
      <c r="C59" s="52" t="n">
        <v>718315</v>
      </c>
      <c r="D59" s="53" t="s">
        <v>868</v>
      </c>
      <c r="E59" s="64" t="n">
        <v>11</v>
      </c>
      <c r="F59" s="55" t="n">
        <v>43.395</v>
      </c>
      <c r="G59" s="56" t="n">
        <v>42.981</v>
      </c>
      <c r="H59" s="57" t="n">
        <v>64.496</v>
      </c>
      <c r="I59" s="58" t="n">
        <v>34.502</v>
      </c>
      <c r="J59" s="59" t="n">
        <v>34.285</v>
      </c>
      <c r="K59" s="60" t="n">
        <v>10.58</v>
      </c>
      <c r="L59" s="61" t="n">
        <v>176.678</v>
      </c>
      <c r="M59" s="62" t="n">
        <v>66</v>
      </c>
      <c r="N59" s="63" t="n">
        <v>12</v>
      </c>
    </row>
    <row r="60" customFormat="false" ht="13.2" hidden="false" customHeight="false" outlineLevel="0" collapsed="false">
      <c r="A60" s="107" t="n">
        <v>55</v>
      </c>
      <c r="B60" s="75" t="s">
        <v>869</v>
      </c>
      <c r="C60" s="52" t="n">
        <v>703790</v>
      </c>
      <c r="D60" s="53" t="s">
        <v>870</v>
      </c>
      <c r="E60" s="64" t="n">
        <v>12</v>
      </c>
      <c r="F60" s="55" t="n">
        <v>13.3</v>
      </c>
      <c r="G60" s="56" t="n">
        <v>23.992</v>
      </c>
      <c r="H60" s="57" t="n">
        <v>9.214</v>
      </c>
      <c r="I60" s="58" t="n">
        <v>63.099</v>
      </c>
      <c r="J60" s="59" t="n">
        <v>31.365</v>
      </c>
      <c r="K60" s="98" t="n">
        <v>75.362</v>
      </c>
      <c r="L60" s="61" t="n">
        <v>175.753</v>
      </c>
      <c r="M60" s="62" t="n">
        <v>54</v>
      </c>
      <c r="N60" s="63" t="n">
        <v>-1</v>
      </c>
    </row>
    <row r="61" customFormat="false" ht="13.2" hidden="false" customHeight="false" outlineLevel="0" collapsed="false">
      <c r="A61" s="107" t="n">
        <v>56</v>
      </c>
      <c r="B61" s="51" t="s">
        <v>871</v>
      </c>
      <c r="C61" s="52" t="n">
        <v>720221</v>
      </c>
      <c r="D61" s="53" t="s">
        <v>872</v>
      </c>
      <c r="E61" s="54" t="n">
        <v>12</v>
      </c>
      <c r="F61" s="76" t="n">
        <v>0</v>
      </c>
      <c r="G61" s="56" t="n">
        <v>9.753</v>
      </c>
      <c r="H61" s="108" t="n">
        <v>0</v>
      </c>
      <c r="I61" s="58" t="n">
        <v>98.589</v>
      </c>
      <c r="J61" s="59" t="n">
        <v>62.702</v>
      </c>
      <c r="K61" s="98" t="n">
        <v>9.466</v>
      </c>
      <c r="L61" s="61" t="n">
        <v>171.044</v>
      </c>
      <c r="M61" s="62" t="n">
        <v>91</v>
      </c>
      <c r="N61" s="63" t="n">
        <v>35</v>
      </c>
    </row>
    <row r="62" customFormat="false" ht="13.2" hidden="false" customHeight="false" outlineLevel="0" collapsed="false">
      <c r="A62" s="107" t="n">
        <v>57</v>
      </c>
      <c r="B62" s="75" t="s">
        <v>873</v>
      </c>
      <c r="C62" s="52" t="n">
        <v>715920</v>
      </c>
      <c r="D62" s="53" t="s">
        <v>874</v>
      </c>
      <c r="E62" s="64" t="n">
        <v>11</v>
      </c>
      <c r="F62" s="55" t="n">
        <v>44.533</v>
      </c>
      <c r="G62" s="56" t="n">
        <v>13.581</v>
      </c>
      <c r="H62" s="57" t="n">
        <v>46.512</v>
      </c>
      <c r="I62" s="58" t="n">
        <v>68.984</v>
      </c>
      <c r="J62" s="59" t="n">
        <v>8.612</v>
      </c>
      <c r="K62" s="60" t="n">
        <v>10.59</v>
      </c>
      <c r="L62" s="61" t="n">
        <v>170.619</v>
      </c>
      <c r="M62" s="62" t="n">
        <v>41</v>
      </c>
      <c r="N62" s="63" t="n">
        <v>-16</v>
      </c>
    </row>
    <row r="63" customFormat="false" ht="13.2" hidden="false" customHeight="false" outlineLevel="0" collapsed="false">
      <c r="A63" s="107" t="n">
        <v>58</v>
      </c>
      <c r="B63" s="51" t="s">
        <v>875</v>
      </c>
      <c r="C63" s="52" t="n">
        <v>697558</v>
      </c>
      <c r="D63" s="53" t="s">
        <v>800</v>
      </c>
      <c r="E63" s="54" t="n">
        <v>11</v>
      </c>
      <c r="F63" s="55" t="n">
        <v>43.683</v>
      </c>
      <c r="G63" s="56" t="n">
        <v>39.688</v>
      </c>
      <c r="H63" s="57" t="n">
        <v>19.15</v>
      </c>
      <c r="I63" s="58" t="n">
        <v>68.977</v>
      </c>
      <c r="J63" s="59" t="n">
        <v>17.142</v>
      </c>
      <c r="K63" s="60" t="n">
        <v>10.587</v>
      </c>
      <c r="L63" s="61" t="n">
        <v>169.49</v>
      </c>
      <c r="M63" s="62" t="n">
        <v>57</v>
      </c>
      <c r="N63" s="63" t="n">
        <v>-1</v>
      </c>
    </row>
    <row r="64" customFormat="false" ht="13.2" hidden="false" customHeight="false" outlineLevel="0" collapsed="false">
      <c r="A64" s="107" t="n">
        <v>59</v>
      </c>
      <c r="B64" s="75" t="s">
        <v>876</v>
      </c>
      <c r="C64" s="52" t="n">
        <v>705361</v>
      </c>
      <c r="D64" s="53" t="s">
        <v>874</v>
      </c>
      <c r="E64" s="54" t="n">
        <v>11</v>
      </c>
      <c r="F64" s="55" t="n">
        <v>5.511</v>
      </c>
      <c r="G64" s="56" t="n">
        <v>13.579</v>
      </c>
      <c r="H64" s="97" t="n">
        <v>22.901</v>
      </c>
      <c r="I64" s="58" t="n">
        <v>107.776</v>
      </c>
      <c r="J64" s="59" t="n">
        <v>8.601</v>
      </c>
      <c r="K64" s="60" t="n">
        <v>21.104</v>
      </c>
      <c r="L64" s="61" t="n">
        <v>165.36</v>
      </c>
      <c r="M64" s="62" t="n">
        <v>53</v>
      </c>
      <c r="N64" s="63" t="n">
        <v>-6</v>
      </c>
    </row>
    <row r="65" customFormat="false" ht="13.2" hidden="false" customHeight="false" outlineLevel="0" collapsed="false">
      <c r="A65" s="100" t="n">
        <v>60</v>
      </c>
      <c r="B65" s="51" t="s">
        <v>877</v>
      </c>
      <c r="C65" s="52" t="n">
        <v>706838</v>
      </c>
      <c r="D65" s="53" t="s">
        <v>796</v>
      </c>
      <c r="E65" s="54" t="n">
        <v>11</v>
      </c>
      <c r="F65" s="55" t="n">
        <v>65.145</v>
      </c>
      <c r="G65" s="56" t="n">
        <v>48.722</v>
      </c>
      <c r="H65" s="97" t="n">
        <v>61.808</v>
      </c>
      <c r="I65" s="58" t="n">
        <v>17.276</v>
      </c>
      <c r="J65" s="59" t="n">
        <v>17.147</v>
      </c>
      <c r="K65" s="60" t="n">
        <v>21.086</v>
      </c>
      <c r="L65" s="61" t="n">
        <v>165.315</v>
      </c>
      <c r="M65" s="62" t="n">
        <v>58</v>
      </c>
      <c r="N65" s="63" t="n">
        <v>-2</v>
      </c>
    </row>
    <row r="66" customFormat="false" ht="13.2" hidden="false" customHeight="false" outlineLevel="0" collapsed="false">
      <c r="A66" s="107" t="n">
        <v>61</v>
      </c>
      <c r="B66" s="51" t="s">
        <v>878</v>
      </c>
      <c r="C66" s="52" t="n">
        <v>711813</v>
      </c>
      <c r="D66" s="53" t="s">
        <v>830</v>
      </c>
      <c r="E66" s="64" t="n">
        <v>12</v>
      </c>
      <c r="F66" s="55" t="n">
        <v>25.837</v>
      </c>
      <c r="G66" s="56" t="n">
        <v>25.339</v>
      </c>
      <c r="H66" s="57" t="n">
        <v>37.725</v>
      </c>
      <c r="I66" s="58" t="n">
        <v>15.796</v>
      </c>
      <c r="J66" s="59" t="n">
        <v>62.704</v>
      </c>
      <c r="K66" s="98" t="n">
        <v>37.696</v>
      </c>
      <c r="L66" s="61" t="n">
        <v>163.962</v>
      </c>
      <c r="M66" s="62" t="n">
        <v>99</v>
      </c>
      <c r="N66" s="63" t="n">
        <v>38</v>
      </c>
    </row>
    <row r="67" customFormat="false" ht="13.2" hidden="false" customHeight="false" outlineLevel="0" collapsed="false">
      <c r="A67" s="100" t="n">
        <v>62</v>
      </c>
      <c r="B67" s="51" t="s">
        <v>879</v>
      </c>
      <c r="C67" s="52" t="n">
        <v>695511</v>
      </c>
      <c r="D67" s="53" t="s">
        <v>841</v>
      </c>
      <c r="E67" s="54" t="n">
        <v>12</v>
      </c>
      <c r="F67" s="55" t="n">
        <v>39.586</v>
      </c>
      <c r="G67" s="56" t="n">
        <v>27.142</v>
      </c>
      <c r="H67" s="97" t="n">
        <v>42.636</v>
      </c>
      <c r="I67" s="58" t="n">
        <v>15.805</v>
      </c>
      <c r="J67" s="59" t="n">
        <v>62.701</v>
      </c>
      <c r="K67" s="98" t="n">
        <v>9.481</v>
      </c>
      <c r="L67" s="61" t="n">
        <v>160.728</v>
      </c>
      <c r="M67" s="62" t="n">
        <v>65</v>
      </c>
      <c r="N67" s="63" t="n">
        <v>3</v>
      </c>
    </row>
    <row r="68" customFormat="false" ht="13.2" hidden="false" customHeight="false" outlineLevel="0" collapsed="false">
      <c r="A68" s="107" t="n">
        <v>63</v>
      </c>
      <c r="B68" s="75" t="s">
        <v>880</v>
      </c>
      <c r="C68" s="52" t="n">
        <v>714843</v>
      </c>
      <c r="D68" s="53" t="s">
        <v>855</v>
      </c>
      <c r="E68" s="54" t="n">
        <v>11</v>
      </c>
      <c r="F68" s="55" t="n">
        <v>27.777</v>
      </c>
      <c r="G68" s="56" t="n">
        <v>42.98</v>
      </c>
      <c r="H68" s="97" t="n">
        <v>15.892</v>
      </c>
      <c r="I68" s="58" t="n">
        <v>8.686</v>
      </c>
      <c r="J68" s="59" t="n">
        <v>68.547</v>
      </c>
      <c r="K68" s="60" t="n">
        <v>21.108</v>
      </c>
      <c r="L68" s="61" t="n">
        <v>160.412</v>
      </c>
      <c r="M68" s="62" t="n">
        <v>88</v>
      </c>
      <c r="N68" s="63" t="n">
        <v>25</v>
      </c>
    </row>
    <row r="69" customFormat="false" ht="13.2" hidden="false" customHeight="false" outlineLevel="0" collapsed="false">
      <c r="A69" s="100" t="n">
        <v>64</v>
      </c>
      <c r="B69" s="75" t="s">
        <v>881</v>
      </c>
      <c r="C69" s="52" t="n">
        <v>701772</v>
      </c>
      <c r="D69" s="53" t="s">
        <v>882</v>
      </c>
      <c r="E69" s="64" t="n">
        <v>11</v>
      </c>
      <c r="F69" s="55" t="n">
        <v>66.42</v>
      </c>
      <c r="G69" s="56" t="n">
        <v>37.488</v>
      </c>
      <c r="H69" s="57" t="n">
        <v>31.661</v>
      </c>
      <c r="I69" s="58" t="n">
        <v>8.684</v>
      </c>
      <c r="J69" s="59" t="n">
        <v>34.277</v>
      </c>
      <c r="K69" s="60" t="n">
        <v>21.095</v>
      </c>
      <c r="L69" s="61" t="n">
        <v>159.28</v>
      </c>
      <c r="M69" s="62" t="n">
        <v>79</v>
      </c>
      <c r="N69" s="63" t="n">
        <v>15</v>
      </c>
    </row>
    <row r="70" customFormat="false" ht="13.2" hidden="false" customHeight="false" outlineLevel="0" collapsed="false">
      <c r="A70" s="100" t="n">
        <v>65</v>
      </c>
      <c r="B70" s="75" t="s">
        <v>883</v>
      </c>
      <c r="C70" s="52" t="n">
        <v>714303</v>
      </c>
      <c r="D70" s="53" t="s">
        <v>859</v>
      </c>
      <c r="E70" s="54" t="n">
        <v>12</v>
      </c>
      <c r="F70" s="55" t="n">
        <v>10.966</v>
      </c>
      <c r="G70" s="56" t="n">
        <v>27.149</v>
      </c>
      <c r="H70" s="57" t="n">
        <v>32.8</v>
      </c>
      <c r="I70" s="58" t="n">
        <v>31.557</v>
      </c>
      <c r="J70" s="59" t="n">
        <v>62.705</v>
      </c>
      <c r="K70" s="98" t="n">
        <v>18.863</v>
      </c>
      <c r="L70" s="61" t="n">
        <v>154.211</v>
      </c>
      <c r="M70" s="62" t="n">
        <v>97</v>
      </c>
      <c r="N70" s="63" t="n">
        <v>32</v>
      </c>
    </row>
    <row r="71" customFormat="false" ht="13.2" hidden="false" customHeight="false" outlineLevel="0" collapsed="false">
      <c r="A71" s="100" t="n">
        <v>66</v>
      </c>
      <c r="B71" s="51" t="s">
        <v>884</v>
      </c>
      <c r="C71" s="52" t="n">
        <v>684026</v>
      </c>
      <c r="D71" s="53" t="s">
        <v>809</v>
      </c>
      <c r="E71" s="54" t="n">
        <v>11</v>
      </c>
      <c r="F71" s="55" t="n">
        <v>41.515</v>
      </c>
      <c r="G71" s="56" t="n">
        <v>48.731</v>
      </c>
      <c r="H71" s="108" t="n">
        <v>0</v>
      </c>
      <c r="I71" s="58" t="n">
        <v>34.5</v>
      </c>
      <c r="J71" s="59" t="n">
        <v>17.144</v>
      </c>
      <c r="K71" s="60" t="n">
        <v>21.1</v>
      </c>
      <c r="L71" s="61" t="n">
        <v>145.846</v>
      </c>
      <c r="M71" s="62" t="n">
        <v>64</v>
      </c>
      <c r="N71" s="63" t="n">
        <v>-2</v>
      </c>
    </row>
    <row r="72" customFormat="false" ht="13.2" hidden="false" customHeight="false" outlineLevel="0" collapsed="false">
      <c r="A72" s="100" t="n">
        <v>67</v>
      </c>
      <c r="B72" s="51" t="s">
        <v>885</v>
      </c>
      <c r="C72" s="52" t="n">
        <v>706939</v>
      </c>
      <c r="D72" s="53" t="s">
        <v>886</v>
      </c>
      <c r="E72" s="64" t="n">
        <v>11</v>
      </c>
      <c r="F72" s="55" t="n">
        <v>40.368</v>
      </c>
      <c r="G72" s="56" t="n">
        <v>25.345</v>
      </c>
      <c r="H72" s="57" t="n">
        <v>28.915</v>
      </c>
      <c r="I72" s="58" t="n">
        <v>8.658</v>
      </c>
      <c r="J72" s="59" t="n">
        <v>34.287</v>
      </c>
      <c r="K72" s="60" t="n">
        <v>42.161</v>
      </c>
      <c r="L72" s="61" t="n">
        <v>145.731</v>
      </c>
      <c r="M72" s="62" t="n">
        <v>83</v>
      </c>
      <c r="N72" s="63" t="n">
        <v>16</v>
      </c>
    </row>
    <row r="73" customFormat="false" ht="13.2" hidden="false" customHeight="false" outlineLevel="0" collapsed="false">
      <c r="A73" s="107" t="n">
        <v>68</v>
      </c>
      <c r="B73" s="51" t="s">
        <v>887</v>
      </c>
      <c r="C73" s="52" t="n">
        <v>710680</v>
      </c>
      <c r="D73" s="53" t="s">
        <v>888</v>
      </c>
      <c r="E73" s="54" t="n">
        <v>12</v>
      </c>
      <c r="F73" s="55" t="n">
        <v>20.851</v>
      </c>
      <c r="G73" s="56" t="n">
        <v>30.452</v>
      </c>
      <c r="H73" s="97" t="n">
        <v>45.326</v>
      </c>
      <c r="I73" s="58" t="n">
        <v>31.562</v>
      </c>
      <c r="J73" s="71" t="n">
        <v>0</v>
      </c>
      <c r="K73" s="98" t="n">
        <v>37.688</v>
      </c>
      <c r="L73" s="61" t="n">
        <v>145.028</v>
      </c>
      <c r="M73" s="62" t="n">
        <v>69</v>
      </c>
      <c r="N73" s="63" t="n">
        <v>1</v>
      </c>
    </row>
    <row r="74" customFormat="false" ht="13.2" hidden="false" customHeight="false" outlineLevel="0" collapsed="false">
      <c r="A74" s="100" t="n">
        <v>69</v>
      </c>
      <c r="B74" s="75" t="s">
        <v>889</v>
      </c>
      <c r="C74" s="52" t="n">
        <v>715623</v>
      </c>
      <c r="D74" s="53" t="s">
        <v>890</v>
      </c>
      <c r="E74" s="64" t="n">
        <v>11</v>
      </c>
      <c r="F74" s="55" t="n">
        <v>10.978</v>
      </c>
      <c r="G74" s="56" t="n">
        <v>27.144</v>
      </c>
      <c r="H74" s="97" t="n">
        <v>39.586</v>
      </c>
      <c r="I74" s="58" t="n">
        <v>34.497</v>
      </c>
      <c r="J74" s="59" t="n">
        <v>17.168</v>
      </c>
      <c r="K74" s="60" t="n">
        <v>42.166</v>
      </c>
      <c r="L74" s="61" t="n">
        <v>143.393</v>
      </c>
      <c r="M74" s="62" t="n">
        <v>71</v>
      </c>
      <c r="N74" s="63" t="n">
        <v>2</v>
      </c>
    </row>
    <row r="75" customFormat="false" ht="13.2" hidden="false" customHeight="false" outlineLevel="0" collapsed="false">
      <c r="A75" s="107" t="n">
        <v>70</v>
      </c>
      <c r="B75" s="75" t="s">
        <v>281</v>
      </c>
      <c r="C75" s="52" t="n">
        <v>706614</v>
      </c>
      <c r="D75" s="53" t="s">
        <v>159</v>
      </c>
      <c r="E75" s="54" t="n">
        <v>11</v>
      </c>
      <c r="F75" s="55" t="n">
        <v>48</v>
      </c>
      <c r="G75" s="56" t="n">
        <v>39</v>
      </c>
      <c r="H75" s="97" t="n">
        <v>60</v>
      </c>
      <c r="I75" s="58" t="n">
        <v>17.247</v>
      </c>
      <c r="J75" s="59" t="n">
        <v>17.162</v>
      </c>
      <c r="K75" s="60" t="n">
        <v>10.582</v>
      </c>
      <c r="L75" s="61" t="n">
        <v>142.409</v>
      </c>
      <c r="M75" s="62" t="n">
        <v>76</v>
      </c>
      <c r="N75" s="63" t="n">
        <v>6</v>
      </c>
    </row>
    <row r="76" customFormat="false" ht="13.2" hidden="false" customHeight="false" outlineLevel="0" collapsed="false">
      <c r="A76" s="107" t="n">
        <v>71</v>
      </c>
      <c r="B76" s="51" t="s">
        <v>891</v>
      </c>
      <c r="C76" s="52" t="n">
        <v>710880</v>
      </c>
      <c r="D76" s="53" t="s">
        <v>798</v>
      </c>
      <c r="E76" s="64" t="n">
        <v>11</v>
      </c>
      <c r="F76" s="55" t="n">
        <v>56.784</v>
      </c>
      <c r="G76" s="56" t="n">
        <v>25.406</v>
      </c>
      <c r="H76" s="97" t="n">
        <v>29.912</v>
      </c>
      <c r="I76" s="58" t="n">
        <v>34.502</v>
      </c>
      <c r="J76" s="59" t="n">
        <v>17.148</v>
      </c>
      <c r="K76" s="60" t="n">
        <v>21.104</v>
      </c>
      <c r="L76" s="61" t="n">
        <v>142.302</v>
      </c>
      <c r="M76" s="62" t="n">
        <v>23</v>
      </c>
      <c r="N76" s="63" t="n">
        <v>-48</v>
      </c>
    </row>
    <row r="77" customFormat="false" ht="13.2" hidden="false" customHeight="false" outlineLevel="0" collapsed="false">
      <c r="A77" s="107" t="n">
        <v>72</v>
      </c>
      <c r="B77" s="75" t="s">
        <v>892</v>
      </c>
      <c r="C77" s="52" t="n">
        <v>714611</v>
      </c>
      <c r="D77" s="53" t="s">
        <v>847</v>
      </c>
      <c r="E77" s="54" t="n">
        <v>12</v>
      </c>
      <c r="F77" s="55" t="n">
        <v>27.956</v>
      </c>
      <c r="G77" s="56" t="n">
        <v>25.404</v>
      </c>
      <c r="H77" s="57" t="n">
        <v>38.95</v>
      </c>
      <c r="I77" s="74" t="n">
        <v>0</v>
      </c>
      <c r="J77" s="71" t="n">
        <v>0</v>
      </c>
      <c r="K77" s="98" t="n">
        <v>75.364</v>
      </c>
      <c r="L77" s="61" t="n">
        <v>142.27</v>
      </c>
      <c r="M77" s="62" t="n">
        <v>73</v>
      </c>
      <c r="N77" s="63" t="n">
        <v>1</v>
      </c>
    </row>
    <row r="78" customFormat="false" ht="13.2" hidden="false" customHeight="false" outlineLevel="0" collapsed="false">
      <c r="A78" s="107" t="n">
        <v>73</v>
      </c>
      <c r="B78" s="51" t="s">
        <v>893</v>
      </c>
      <c r="C78" s="52" t="n">
        <v>705426</v>
      </c>
      <c r="D78" s="52" t="s">
        <v>874</v>
      </c>
      <c r="E78" s="54" t="n">
        <v>11</v>
      </c>
      <c r="F78" s="55" t="n">
        <v>34.258</v>
      </c>
      <c r="G78" s="56" t="n">
        <v>55.13</v>
      </c>
      <c r="H78" s="97" t="n">
        <v>35.781</v>
      </c>
      <c r="I78" s="58" t="n">
        <v>8.657</v>
      </c>
      <c r="J78" s="59" t="n">
        <v>8.628</v>
      </c>
      <c r="K78" s="60" t="n">
        <v>42.156</v>
      </c>
      <c r="L78" s="61" t="n">
        <v>141.724</v>
      </c>
      <c r="M78" s="62" t="n">
        <v>67</v>
      </c>
      <c r="N78" s="63" t="n">
        <v>-6</v>
      </c>
    </row>
    <row r="79" customFormat="false" ht="13.2" hidden="false" customHeight="false" outlineLevel="0" collapsed="false">
      <c r="A79" s="107" t="n">
        <v>74</v>
      </c>
      <c r="B79" s="51" t="s">
        <v>894</v>
      </c>
      <c r="C79" s="52" t="n">
        <v>708642</v>
      </c>
      <c r="D79" s="53" t="s">
        <v>818</v>
      </c>
      <c r="E79" s="54" t="n">
        <v>11</v>
      </c>
      <c r="F79" s="55" t="n">
        <v>21.927</v>
      </c>
      <c r="G79" s="56" t="n">
        <v>13.576</v>
      </c>
      <c r="H79" s="97" t="n">
        <v>39.586</v>
      </c>
      <c r="I79" s="58" t="n">
        <v>8.669</v>
      </c>
      <c r="J79" s="59" t="n">
        <v>68.549</v>
      </c>
      <c r="K79" s="60" t="n">
        <v>10.586</v>
      </c>
      <c r="L79" s="61" t="n">
        <v>140.648</v>
      </c>
      <c r="M79" s="62" t="n">
        <v>77</v>
      </c>
      <c r="N79" s="63" t="n">
        <v>3</v>
      </c>
    </row>
    <row r="80" customFormat="false" ht="13.2" hidden="false" customHeight="false" outlineLevel="0" collapsed="false">
      <c r="A80" s="100" t="n">
        <v>75</v>
      </c>
      <c r="B80" s="51" t="s">
        <v>895</v>
      </c>
      <c r="C80" s="52" t="n">
        <v>691655</v>
      </c>
      <c r="D80" s="53" t="s">
        <v>896</v>
      </c>
      <c r="E80" s="64" t="n">
        <v>11</v>
      </c>
      <c r="F80" s="55" t="n">
        <v>41.717</v>
      </c>
      <c r="G80" s="56" t="n">
        <v>58.752</v>
      </c>
      <c r="H80" s="97" t="n">
        <v>39</v>
      </c>
      <c r="I80" s="58" t="n">
        <v>17.263</v>
      </c>
      <c r="J80" s="59" t="n">
        <v>17.153</v>
      </c>
      <c r="K80" s="60" t="n">
        <v>21.105</v>
      </c>
      <c r="L80" s="61" t="n">
        <v>138.837</v>
      </c>
      <c r="M80" s="62" t="n">
        <v>75</v>
      </c>
      <c r="N80" s="63" t="n">
        <v>0</v>
      </c>
    </row>
    <row r="81" customFormat="false" ht="13.2" hidden="false" customHeight="false" outlineLevel="0" collapsed="false">
      <c r="A81" s="100" t="n">
        <v>76</v>
      </c>
      <c r="B81" s="51" t="s">
        <v>897</v>
      </c>
      <c r="C81" s="52" t="n">
        <v>689554</v>
      </c>
      <c r="D81" s="53" t="s">
        <v>321</v>
      </c>
      <c r="E81" s="64" t="n">
        <v>11</v>
      </c>
      <c r="F81" s="55" t="n">
        <v>6.963</v>
      </c>
      <c r="G81" s="56" t="n">
        <v>13.761</v>
      </c>
      <c r="H81" s="97" t="n">
        <v>31.755</v>
      </c>
      <c r="I81" s="58" t="n">
        <v>8.63</v>
      </c>
      <c r="J81" s="59" t="n">
        <v>4.404</v>
      </c>
      <c r="K81" s="60" t="n">
        <v>84.305</v>
      </c>
      <c r="L81" s="61" t="n">
        <v>138.451</v>
      </c>
      <c r="M81" s="62" t="n">
        <v>68</v>
      </c>
      <c r="N81" s="63" t="n">
        <v>-8</v>
      </c>
    </row>
    <row r="82" customFormat="false" ht="13.2" hidden="false" customHeight="false" outlineLevel="0" collapsed="false">
      <c r="A82" s="100" t="n">
        <v>77</v>
      </c>
      <c r="B82" s="75" t="s">
        <v>898</v>
      </c>
      <c r="C82" s="52" t="n">
        <v>716608</v>
      </c>
      <c r="D82" s="53" t="s">
        <v>899</v>
      </c>
      <c r="E82" s="54" t="n">
        <v>11</v>
      </c>
      <c r="F82" s="55" t="n">
        <v>42.344</v>
      </c>
      <c r="G82" s="56" t="n">
        <v>39.586</v>
      </c>
      <c r="H82" s="97" t="n">
        <v>60</v>
      </c>
      <c r="I82" s="58" t="n">
        <v>17.259</v>
      </c>
      <c r="J82" s="59" t="n">
        <v>17.159</v>
      </c>
      <c r="K82" s="60" t="n">
        <v>10.592</v>
      </c>
      <c r="L82" s="61" t="n">
        <v>136.762</v>
      </c>
      <c r="M82" s="62" t="n">
        <v>81</v>
      </c>
      <c r="N82" s="63" t="n">
        <v>4</v>
      </c>
    </row>
    <row r="83" customFormat="false" ht="13.2" hidden="false" customHeight="false" outlineLevel="0" collapsed="false">
      <c r="A83" s="100" t="n">
        <v>78</v>
      </c>
      <c r="B83" s="51" t="s">
        <v>900</v>
      </c>
      <c r="C83" s="52" t="n">
        <v>698998</v>
      </c>
      <c r="D83" s="53" t="s">
        <v>901</v>
      </c>
      <c r="E83" s="54" t="n">
        <v>11</v>
      </c>
      <c r="F83" s="76" t="n">
        <v>0</v>
      </c>
      <c r="G83" s="56" t="n">
        <v>36.722</v>
      </c>
      <c r="H83" s="57" t="n">
        <v>19.207</v>
      </c>
      <c r="I83" s="74" t="n">
        <v>0</v>
      </c>
      <c r="J83" s="59" t="n">
        <v>68.546</v>
      </c>
      <c r="K83" s="60" t="n">
        <v>10.568</v>
      </c>
      <c r="L83" s="61" t="n">
        <v>135.043</v>
      </c>
      <c r="M83" s="62" t="n">
        <v>177</v>
      </c>
      <c r="N83" s="63" t="n">
        <v>99</v>
      </c>
    </row>
    <row r="84" customFormat="false" ht="13.2" hidden="false" customHeight="false" outlineLevel="0" collapsed="false">
      <c r="A84" s="107" t="n">
        <v>79</v>
      </c>
      <c r="B84" s="51" t="s">
        <v>902</v>
      </c>
      <c r="C84" s="52" t="n">
        <v>699306</v>
      </c>
      <c r="D84" s="53" t="s">
        <v>903</v>
      </c>
      <c r="E84" s="64" t="n">
        <v>12</v>
      </c>
      <c r="F84" s="55" t="n">
        <v>6.67</v>
      </c>
      <c r="G84" s="56" t="n">
        <v>6.007</v>
      </c>
      <c r="H84" s="97" t="n">
        <v>18.399</v>
      </c>
      <c r="I84" s="58" t="n">
        <v>7.942</v>
      </c>
      <c r="J84" s="59" t="n">
        <v>31.356</v>
      </c>
      <c r="K84" s="98" t="n">
        <v>75.361</v>
      </c>
      <c r="L84" s="61" t="n">
        <v>131.786</v>
      </c>
      <c r="M84" s="62" t="n">
        <v>82</v>
      </c>
      <c r="N84" s="63" t="n">
        <v>3</v>
      </c>
    </row>
    <row r="85" customFormat="false" ht="13.2" hidden="false" customHeight="false" outlineLevel="0" collapsed="false">
      <c r="A85" s="107" t="n">
        <v>80</v>
      </c>
      <c r="B85" s="51" t="s">
        <v>904</v>
      </c>
      <c r="C85" s="52" t="n">
        <v>692760</v>
      </c>
      <c r="D85" s="53" t="s">
        <v>905</v>
      </c>
      <c r="E85" s="64" t="n">
        <v>11</v>
      </c>
      <c r="F85" s="55" t="n">
        <v>27.773</v>
      </c>
      <c r="G85" s="56" t="n">
        <v>6.908</v>
      </c>
      <c r="H85" s="97" t="n">
        <v>49.616</v>
      </c>
      <c r="I85" s="58" t="n">
        <v>17.275</v>
      </c>
      <c r="J85" s="59" t="n">
        <v>34.278</v>
      </c>
      <c r="K85" s="60" t="n">
        <v>5.394</v>
      </c>
      <c r="L85" s="61" t="n">
        <v>128.942</v>
      </c>
      <c r="M85" s="62" t="n">
        <v>107</v>
      </c>
      <c r="N85" s="63" t="n">
        <v>27</v>
      </c>
    </row>
    <row r="86" customFormat="false" ht="13.2" hidden="false" customHeight="false" outlineLevel="0" collapsed="false">
      <c r="A86" s="107" t="n">
        <v>81</v>
      </c>
      <c r="B86" s="75" t="s">
        <v>906</v>
      </c>
      <c r="C86" s="52" t="n">
        <v>707929</v>
      </c>
      <c r="D86" s="53" t="s">
        <v>907</v>
      </c>
      <c r="E86" s="64" t="n">
        <v>11</v>
      </c>
      <c r="F86" s="76" t="n">
        <v>0</v>
      </c>
      <c r="G86" s="56" t="n">
        <v>27.507</v>
      </c>
      <c r="H86" s="57" t="n">
        <v>31.757</v>
      </c>
      <c r="I86" s="58" t="n">
        <v>34.498</v>
      </c>
      <c r="J86" s="59" t="n">
        <v>34.284</v>
      </c>
      <c r="K86" s="60" t="n">
        <v>21.088</v>
      </c>
      <c r="L86" s="61" t="n">
        <v>128.046</v>
      </c>
      <c r="M86" s="62" t="n">
        <v>103</v>
      </c>
      <c r="N86" s="63" t="n">
        <v>22</v>
      </c>
    </row>
    <row r="87" customFormat="false" ht="13.2" hidden="false" customHeight="false" outlineLevel="0" collapsed="false">
      <c r="A87" s="107" t="n">
        <v>82</v>
      </c>
      <c r="B87" s="51" t="s">
        <v>908</v>
      </c>
      <c r="C87" s="52" t="n">
        <v>700468</v>
      </c>
      <c r="D87" s="53" t="s">
        <v>853</v>
      </c>
      <c r="E87" s="54" t="n">
        <v>11</v>
      </c>
      <c r="F87" s="55" t="n">
        <v>43.397</v>
      </c>
      <c r="G87" s="56" t="n">
        <v>27.513</v>
      </c>
      <c r="H87" s="57" t="n">
        <v>31.76</v>
      </c>
      <c r="I87" s="58" t="n">
        <v>17.269</v>
      </c>
      <c r="J87" s="59" t="n">
        <v>34.28</v>
      </c>
      <c r="K87" s="60" t="n">
        <v>5.385</v>
      </c>
      <c r="L87" s="61" t="n">
        <v>126.706</v>
      </c>
      <c r="M87" s="62" t="n">
        <v>113</v>
      </c>
      <c r="N87" s="63" t="n">
        <v>31</v>
      </c>
    </row>
    <row r="88" customFormat="false" ht="13.2" hidden="false" customHeight="false" outlineLevel="0" collapsed="false">
      <c r="A88" s="100" t="n">
        <v>83</v>
      </c>
      <c r="B88" s="51" t="s">
        <v>158</v>
      </c>
      <c r="C88" s="52" t="n">
        <v>683545</v>
      </c>
      <c r="D88" s="53" t="s">
        <v>159</v>
      </c>
      <c r="E88" s="54" t="n">
        <v>11</v>
      </c>
      <c r="F88" s="76" t="n">
        <v>0</v>
      </c>
      <c r="G88" s="56" t="n">
        <v>60</v>
      </c>
      <c r="H88" s="97" t="n">
        <v>39</v>
      </c>
      <c r="I88" s="58" t="n">
        <v>8.644</v>
      </c>
      <c r="J88" s="59" t="n">
        <v>17.145</v>
      </c>
      <c r="K88" s="60" t="n">
        <v>5.384</v>
      </c>
      <c r="L88" s="61" t="n">
        <v>124.789</v>
      </c>
      <c r="M88" s="62" t="n">
        <v>100</v>
      </c>
      <c r="N88" s="63" t="n">
        <v>17</v>
      </c>
    </row>
    <row r="89" customFormat="false" ht="13.2" hidden="false" customHeight="false" outlineLevel="0" collapsed="false">
      <c r="A89" s="107" t="n">
        <v>84</v>
      </c>
      <c r="B89" s="75" t="s">
        <v>909</v>
      </c>
      <c r="C89" s="52" t="n">
        <v>713354</v>
      </c>
      <c r="D89" s="53" t="s">
        <v>428</v>
      </c>
      <c r="E89" s="54" t="n">
        <v>11</v>
      </c>
      <c r="F89" s="55" t="n">
        <v>10.975</v>
      </c>
      <c r="G89" s="56" t="n">
        <v>6.817</v>
      </c>
      <c r="H89" s="97" t="n">
        <v>22.905</v>
      </c>
      <c r="I89" s="58" t="n">
        <v>68.979</v>
      </c>
      <c r="J89" s="59" t="n">
        <v>8.605</v>
      </c>
      <c r="K89" s="60" t="n">
        <v>21.092</v>
      </c>
      <c r="L89" s="61" t="n">
        <v>123.951</v>
      </c>
      <c r="M89" s="62" t="n">
        <v>86</v>
      </c>
      <c r="N89" s="63" t="n">
        <v>2</v>
      </c>
    </row>
    <row r="90" customFormat="false" ht="13.2" hidden="false" customHeight="false" outlineLevel="0" collapsed="false">
      <c r="A90" s="107" t="n">
        <v>85</v>
      </c>
      <c r="B90" s="79" t="s">
        <v>910</v>
      </c>
      <c r="C90" s="52" t="n">
        <v>702012</v>
      </c>
      <c r="D90" s="53" t="s">
        <v>811</v>
      </c>
      <c r="E90" s="54" t="n">
        <v>11</v>
      </c>
      <c r="F90" s="55" t="n">
        <v>40.369</v>
      </c>
      <c r="G90" s="56" t="n">
        <v>39.591</v>
      </c>
      <c r="H90" s="57" t="n">
        <v>45.175</v>
      </c>
      <c r="I90" s="58" t="n">
        <v>17.271</v>
      </c>
      <c r="J90" s="59" t="n">
        <v>8.629</v>
      </c>
      <c r="K90" s="60" t="n">
        <v>21.089</v>
      </c>
      <c r="L90" s="61" t="n">
        <v>123.904</v>
      </c>
      <c r="M90" s="62" t="n">
        <v>56</v>
      </c>
      <c r="N90" s="63" t="n">
        <v>-29</v>
      </c>
    </row>
    <row r="91" customFormat="false" ht="13.2" hidden="false" customHeight="false" outlineLevel="0" collapsed="false">
      <c r="A91" s="107" t="n">
        <v>86</v>
      </c>
      <c r="B91" s="51" t="s">
        <v>911</v>
      </c>
      <c r="C91" s="52" t="n">
        <v>697464</v>
      </c>
      <c r="D91" s="53" t="s">
        <v>912</v>
      </c>
      <c r="E91" s="64" t="n">
        <v>11</v>
      </c>
      <c r="F91" s="55" t="n">
        <v>13.298</v>
      </c>
      <c r="G91" s="56" t="n">
        <v>12.011</v>
      </c>
      <c r="H91" s="97" t="n">
        <v>50.652</v>
      </c>
      <c r="I91" s="58" t="n">
        <v>8.64</v>
      </c>
      <c r="J91" s="59" t="n">
        <v>17.16</v>
      </c>
      <c r="K91" s="60" t="n">
        <v>42.154</v>
      </c>
      <c r="L91" s="61" t="n">
        <v>123.264</v>
      </c>
      <c r="M91" s="62" t="n">
        <v>93</v>
      </c>
      <c r="N91" s="63" t="n">
        <v>7</v>
      </c>
    </row>
    <row r="92" customFormat="false" ht="13.2" hidden="false" customHeight="false" outlineLevel="0" collapsed="false">
      <c r="A92" s="107" t="n">
        <v>87</v>
      </c>
      <c r="B92" s="75" t="s">
        <v>913</v>
      </c>
      <c r="C92" s="52" t="n">
        <v>714018</v>
      </c>
      <c r="D92" s="53" t="s">
        <v>502</v>
      </c>
      <c r="E92" s="64" t="n">
        <v>11</v>
      </c>
      <c r="F92" s="55" t="n">
        <v>54.229</v>
      </c>
      <c r="G92" s="56" t="n">
        <v>47.736</v>
      </c>
      <c r="H92" s="57" t="n">
        <v>30.004</v>
      </c>
      <c r="I92" s="74" t="n">
        <v>0</v>
      </c>
      <c r="J92" s="71" t="n">
        <v>0</v>
      </c>
      <c r="K92" s="60" t="n">
        <v>21.082</v>
      </c>
      <c r="L92" s="61" t="n">
        <v>123.047</v>
      </c>
      <c r="M92" s="62" t="n">
        <v>90</v>
      </c>
      <c r="N92" s="63" t="n">
        <v>3</v>
      </c>
    </row>
    <row r="93" customFormat="false" ht="13.2" hidden="false" customHeight="false" outlineLevel="0" collapsed="false">
      <c r="A93" s="100" t="n">
        <v>88</v>
      </c>
      <c r="B93" s="75" t="s">
        <v>914</v>
      </c>
      <c r="C93" s="52" t="n">
        <v>711111</v>
      </c>
      <c r="D93" s="53" t="s">
        <v>905</v>
      </c>
      <c r="E93" s="54" t="n">
        <v>12</v>
      </c>
      <c r="F93" s="55" t="n">
        <v>13.898</v>
      </c>
      <c r="G93" s="56" t="n">
        <v>13.763</v>
      </c>
      <c r="H93" s="97" t="n">
        <v>39.327</v>
      </c>
      <c r="I93" s="58" t="n">
        <v>31.56</v>
      </c>
      <c r="J93" s="59" t="n">
        <v>15.685</v>
      </c>
      <c r="K93" s="98" t="n">
        <v>37.695</v>
      </c>
      <c r="L93" s="61" t="n">
        <v>122.48</v>
      </c>
      <c r="M93" s="62" t="n">
        <v>92</v>
      </c>
      <c r="N93" s="63" t="n">
        <v>4</v>
      </c>
    </row>
    <row r="94" customFormat="false" ht="13.2" hidden="false" customHeight="false" outlineLevel="0" collapsed="false">
      <c r="A94" s="107" t="n">
        <v>89</v>
      </c>
      <c r="B94" s="51" t="s">
        <v>915</v>
      </c>
      <c r="C94" s="52" t="n">
        <v>681576</v>
      </c>
      <c r="D94" s="53" t="s">
        <v>916</v>
      </c>
      <c r="E94" s="54" t="n">
        <v>11</v>
      </c>
      <c r="F94" s="55" t="n">
        <v>53.966</v>
      </c>
      <c r="G94" s="56" t="n">
        <v>12.001</v>
      </c>
      <c r="H94" s="97" t="n">
        <v>41.155</v>
      </c>
      <c r="I94" s="58" t="n">
        <v>17.268</v>
      </c>
      <c r="J94" s="59" t="n">
        <v>8.63</v>
      </c>
      <c r="K94" s="60" t="n">
        <v>5.396</v>
      </c>
      <c r="L94" s="61" t="n">
        <v>121.019</v>
      </c>
      <c r="M94" s="62" t="n">
        <v>95</v>
      </c>
      <c r="N94" s="63" t="n">
        <v>6</v>
      </c>
    </row>
    <row r="95" customFormat="false" ht="13.2" hidden="false" customHeight="false" outlineLevel="0" collapsed="false">
      <c r="A95" s="100" t="n">
        <v>90</v>
      </c>
      <c r="B95" s="51" t="s">
        <v>917</v>
      </c>
      <c r="C95" s="52" t="n">
        <v>704719</v>
      </c>
      <c r="D95" s="53" t="s">
        <v>918</v>
      </c>
      <c r="E95" s="54" t="n">
        <v>12</v>
      </c>
      <c r="F95" s="76" t="n">
        <v>0</v>
      </c>
      <c r="G95" s="56" t="n">
        <v>19.496</v>
      </c>
      <c r="H95" s="57" t="n">
        <v>55</v>
      </c>
      <c r="I95" s="58" t="n">
        <v>7.904</v>
      </c>
      <c r="J95" s="71" t="n">
        <v>0</v>
      </c>
      <c r="K95" s="98" t="n">
        <v>37.681</v>
      </c>
      <c r="L95" s="61" t="n">
        <v>120.081</v>
      </c>
      <c r="M95" s="62" t="n">
        <v>96</v>
      </c>
      <c r="N95" s="63" t="n">
        <v>6</v>
      </c>
    </row>
    <row r="96" customFormat="false" ht="13.2" hidden="false" customHeight="false" outlineLevel="0" collapsed="false">
      <c r="A96" s="100" t="n">
        <v>91</v>
      </c>
      <c r="B96" s="51" t="s">
        <v>919</v>
      </c>
      <c r="C96" s="52" t="n">
        <v>696067</v>
      </c>
      <c r="D96" s="53" t="s">
        <v>815</v>
      </c>
      <c r="E96" s="64" t="n">
        <v>11</v>
      </c>
      <c r="F96" s="55" t="n">
        <v>26.57</v>
      </c>
      <c r="G96" s="56" t="n">
        <v>37.489</v>
      </c>
      <c r="H96" s="97" t="n">
        <v>63.315</v>
      </c>
      <c r="I96" s="58" t="n">
        <v>8.673</v>
      </c>
      <c r="J96" s="59" t="n">
        <v>8.62</v>
      </c>
      <c r="K96" s="60" t="n">
        <v>10.566</v>
      </c>
      <c r="L96" s="61" t="n">
        <v>120.043</v>
      </c>
      <c r="M96" s="62" t="n">
        <v>84</v>
      </c>
      <c r="N96" s="63" t="n">
        <v>-7</v>
      </c>
    </row>
    <row r="97" customFormat="false" ht="13.2" hidden="false" customHeight="false" outlineLevel="0" collapsed="false">
      <c r="A97" s="107" t="n">
        <v>92</v>
      </c>
      <c r="B97" s="75" t="s">
        <v>920</v>
      </c>
      <c r="C97" s="52" t="n">
        <v>714838</v>
      </c>
      <c r="D97" s="53" t="s">
        <v>798</v>
      </c>
      <c r="E97" s="54" t="n">
        <v>12</v>
      </c>
      <c r="F97" s="55" t="n">
        <v>43.684</v>
      </c>
      <c r="G97" s="56" t="n">
        <v>25.408</v>
      </c>
      <c r="H97" s="97" t="n">
        <v>24.933</v>
      </c>
      <c r="I97" s="58" t="n">
        <v>31.555</v>
      </c>
      <c r="J97" s="59" t="n">
        <v>15.707</v>
      </c>
      <c r="K97" s="98" t="n">
        <v>18.86</v>
      </c>
      <c r="L97" s="61" t="n">
        <v>119.507</v>
      </c>
      <c r="M97" s="62" t="n">
        <v>18</v>
      </c>
      <c r="N97" s="63" t="n">
        <v>-74</v>
      </c>
    </row>
    <row r="98" customFormat="false" ht="13.2" hidden="false" customHeight="false" outlineLevel="0" collapsed="false">
      <c r="A98" s="107" t="n">
        <v>93</v>
      </c>
      <c r="B98" s="75" t="s">
        <v>921</v>
      </c>
      <c r="C98" s="52" t="n">
        <v>712907</v>
      </c>
      <c r="D98" s="53" t="s">
        <v>800</v>
      </c>
      <c r="E98" s="54" t="n">
        <v>11</v>
      </c>
      <c r="F98" s="55" t="n">
        <v>27.962</v>
      </c>
      <c r="G98" s="56" t="n">
        <v>51.593</v>
      </c>
      <c r="H98" s="97" t="n">
        <v>38.883</v>
      </c>
      <c r="I98" s="58" t="n">
        <v>17.249</v>
      </c>
      <c r="J98" s="59" t="n">
        <v>8.625</v>
      </c>
      <c r="K98" s="60" t="n">
        <v>10.596</v>
      </c>
      <c r="L98" s="61" t="n">
        <v>118.321</v>
      </c>
      <c r="M98" s="62" t="n">
        <v>87</v>
      </c>
      <c r="N98" s="63" t="n">
        <v>-6</v>
      </c>
    </row>
    <row r="99" customFormat="false" ht="13.2" hidden="false" customHeight="false" outlineLevel="0" collapsed="false">
      <c r="A99" s="107" t="n">
        <v>94</v>
      </c>
      <c r="B99" s="51" t="s">
        <v>922</v>
      </c>
      <c r="C99" s="52" t="n">
        <v>712540</v>
      </c>
      <c r="D99" s="53" t="s">
        <v>923</v>
      </c>
      <c r="E99" s="64" t="n">
        <v>12</v>
      </c>
      <c r="F99" s="55" t="n">
        <v>20.854</v>
      </c>
      <c r="G99" s="56" t="n">
        <v>19.491</v>
      </c>
      <c r="H99" s="97" t="n">
        <v>28.331</v>
      </c>
      <c r="I99" s="58" t="n">
        <v>7.948</v>
      </c>
      <c r="J99" s="59" t="n">
        <v>31.362</v>
      </c>
      <c r="K99" s="98" t="n">
        <v>37.694</v>
      </c>
      <c r="L99" s="61" t="n">
        <v>118.241</v>
      </c>
      <c r="M99" s="62" t="n">
        <v>127</v>
      </c>
      <c r="N99" s="63" t="n">
        <v>33</v>
      </c>
    </row>
    <row r="100" customFormat="false" ht="13.2" hidden="false" customHeight="false" outlineLevel="0" collapsed="false">
      <c r="A100" s="100" t="n">
        <v>95</v>
      </c>
      <c r="B100" s="51" t="s">
        <v>924</v>
      </c>
      <c r="C100" s="52" t="n">
        <v>714024</v>
      </c>
      <c r="D100" s="53" t="s">
        <v>925</v>
      </c>
      <c r="E100" s="54" t="n">
        <v>12</v>
      </c>
      <c r="F100" s="55" t="n">
        <v>10.435</v>
      </c>
      <c r="G100" s="72" t="n">
        <v>0</v>
      </c>
      <c r="H100" s="97" t="n">
        <v>38.269</v>
      </c>
      <c r="I100" s="58" t="n">
        <v>15.802</v>
      </c>
      <c r="J100" s="59" t="n">
        <v>31.364</v>
      </c>
      <c r="K100" s="98" t="n">
        <v>37.691</v>
      </c>
      <c r="L100" s="61" t="n">
        <v>117.759</v>
      </c>
      <c r="M100" s="62" t="n">
        <v>102</v>
      </c>
      <c r="N100" s="63" t="n">
        <v>7</v>
      </c>
    </row>
    <row r="101" customFormat="false" ht="13.2" hidden="false" customHeight="false" outlineLevel="0" collapsed="false">
      <c r="A101" s="107" t="n">
        <v>96</v>
      </c>
      <c r="B101" s="75" t="s">
        <v>926</v>
      </c>
      <c r="C101" s="52" t="n">
        <v>693853</v>
      </c>
      <c r="D101" s="53" t="s">
        <v>792</v>
      </c>
      <c r="E101" s="54" t="n">
        <v>11</v>
      </c>
      <c r="F101" s="55" t="n">
        <v>54.229</v>
      </c>
      <c r="G101" s="56" t="n">
        <v>47.736</v>
      </c>
      <c r="H101" s="97" t="n">
        <v>9.613</v>
      </c>
      <c r="I101" s="58" t="n">
        <v>4.427</v>
      </c>
      <c r="J101" s="71" t="n">
        <v>0</v>
      </c>
      <c r="K101" s="60" t="n">
        <v>10.582</v>
      </c>
      <c r="L101" s="61" t="n">
        <v>116.974</v>
      </c>
      <c r="M101" s="62" t="n">
        <v>70</v>
      </c>
      <c r="N101" s="63" t="n">
        <v>-26</v>
      </c>
    </row>
    <row r="102" customFormat="false" ht="13.2" hidden="false" customHeight="false" outlineLevel="0" collapsed="false">
      <c r="A102" s="107" t="n">
        <v>97</v>
      </c>
      <c r="B102" s="75" t="s">
        <v>927</v>
      </c>
      <c r="C102" s="52" t="n">
        <v>711090</v>
      </c>
      <c r="D102" s="53" t="s">
        <v>896</v>
      </c>
      <c r="E102" s="54" t="n">
        <v>11</v>
      </c>
      <c r="F102" s="55" t="n">
        <v>41.718</v>
      </c>
      <c r="G102" s="56" t="n">
        <v>36.723</v>
      </c>
      <c r="H102" s="108" t="n">
        <v>0</v>
      </c>
      <c r="I102" s="58" t="n">
        <v>17.26</v>
      </c>
      <c r="J102" s="71" t="n">
        <v>0</v>
      </c>
      <c r="K102" s="60" t="n">
        <v>21.097</v>
      </c>
      <c r="L102" s="61" t="n">
        <v>116.798</v>
      </c>
      <c r="M102" s="62" t="n">
        <v>59</v>
      </c>
      <c r="N102" s="63" t="n">
        <v>-38</v>
      </c>
    </row>
    <row r="103" customFormat="false" ht="13.2" hidden="false" customHeight="false" outlineLevel="0" collapsed="false">
      <c r="A103" s="100" t="n">
        <v>98</v>
      </c>
      <c r="B103" s="51" t="s">
        <v>928</v>
      </c>
      <c r="C103" s="52" t="n">
        <v>708719</v>
      </c>
      <c r="D103" s="53" t="s">
        <v>929</v>
      </c>
      <c r="E103" s="54" t="n">
        <v>11</v>
      </c>
      <c r="F103" s="55" t="n">
        <v>43.396</v>
      </c>
      <c r="G103" s="56" t="n">
        <v>42.979</v>
      </c>
      <c r="H103" s="97" t="n">
        <v>31.753</v>
      </c>
      <c r="I103" s="58" t="n">
        <v>4.421</v>
      </c>
      <c r="J103" s="59" t="n">
        <v>8.617</v>
      </c>
      <c r="K103" s="60" t="n">
        <v>21.107</v>
      </c>
      <c r="L103" s="61" t="n">
        <v>116.099</v>
      </c>
      <c r="M103" s="62" t="n">
        <v>89</v>
      </c>
      <c r="N103" s="63" t="n">
        <v>-9</v>
      </c>
    </row>
    <row r="104" customFormat="false" ht="13.2" hidden="false" customHeight="false" outlineLevel="0" collapsed="false">
      <c r="A104" s="100" t="n">
        <v>99</v>
      </c>
      <c r="B104" s="75" t="s">
        <v>930</v>
      </c>
      <c r="C104" s="52" t="n">
        <v>699990</v>
      </c>
      <c r="D104" s="53" t="s">
        <v>862</v>
      </c>
      <c r="E104" s="54" t="n">
        <v>11</v>
      </c>
      <c r="F104" s="55" t="n">
        <v>32.575</v>
      </c>
      <c r="G104" s="56" t="n">
        <v>39.586</v>
      </c>
      <c r="H104" s="97" t="n">
        <v>48</v>
      </c>
      <c r="I104" s="58" t="n">
        <v>17.267</v>
      </c>
      <c r="J104" s="71" t="n">
        <v>0</v>
      </c>
      <c r="K104" s="60" t="n">
        <v>10.583</v>
      </c>
      <c r="L104" s="61" t="n">
        <v>115.436</v>
      </c>
      <c r="M104" s="62" t="n">
        <v>101</v>
      </c>
      <c r="N104" s="63" t="n">
        <v>2</v>
      </c>
    </row>
    <row r="105" customFormat="false" ht="13.2" hidden="false" customHeight="false" outlineLevel="0" collapsed="false">
      <c r="A105" s="107" t="n">
        <v>100</v>
      </c>
      <c r="B105" s="75" t="s">
        <v>931</v>
      </c>
      <c r="C105" s="52" t="n">
        <v>717903</v>
      </c>
      <c r="D105" s="53" t="s">
        <v>154</v>
      </c>
      <c r="E105" s="54" t="n">
        <v>11</v>
      </c>
      <c r="F105" s="55" t="n">
        <v>13.9</v>
      </c>
      <c r="G105" s="56" t="n">
        <v>27.509</v>
      </c>
      <c r="H105" s="57" t="n">
        <v>31.756</v>
      </c>
      <c r="I105" s="58" t="n">
        <v>8.656</v>
      </c>
      <c r="J105" s="59" t="n">
        <v>34.286</v>
      </c>
      <c r="K105" s="60" t="n">
        <v>21.077</v>
      </c>
      <c r="L105" s="61" t="n">
        <v>114.628</v>
      </c>
      <c r="M105" s="62" t="n">
        <v>136</v>
      </c>
      <c r="N105" s="63" t="n">
        <v>36</v>
      </c>
    </row>
    <row r="106" customFormat="false" ht="13.2" hidden="false" customHeight="false" outlineLevel="0" collapsed="false">
      <c r="A106" s="100" t="n">
        <v>101</v>
      </c>
      <c r="B106" s="51" t="s">
        <v>932</v>
      </c>
      <c r="C106" s="52" t="n">
        <v>706294</v>
      </c>
      <c r="D106" s="53" t="s">
        <v>890</v>
      </c>
      <c r="E106" s="64" t="n">
        <v>12</v>
      </c>
      <c r="F106" s="55" t="n">
        <v>10.977</v>
      </c>
      <c r="G106" s="56" t="n">
        <v>13.58</v>
      </c>
      <c r="H106" s="97" t="n">
        <v>65.594</v>
      </c>
      <c r="I106" s="58" t="n">
        <v>15.803</v>
      </c>
      <c r="J106" s="59" t="n">
        <v>15.698</v>
      </c>
      <c r="K106" s="98" t="n">
        <v>18.852</v>
      </c>
      <c r="L106" s="61" t="n">
        <v>113.829</v>
      </c>
      <c r="M106" s="62" t="n">
        <v>104</v>
      </c>
      <c r="N106" s="63" t="n">
        <v>3</v>
      </c>
    </row>
    <row r="107" customFormat="false" ht="13.2" hidden="false" customHeight="false" outlineLevel="0" collapsed="false">
      <c r="A107" s="107" t="n">
        <v>102</v>
      </c>
      <c r="B107" s="75" t="s">
        <v>933</v>
      </c>
      <c r="C107" s="52" t="n">
        <v>719196</v>
      </c>
      <c r="D107" s="53" t="s">
        <v>164</v>
      </c>
      <c r="E107" s="64" t="n">
        <v>11</v>
      </c>
      <c r="F107" s="76" t="n">
        <v>0</v>
      </c>
      <c r="G107" s="56" t="n">
        <v>48</v>
      </c>
      <c r="H107" s="97" t="n">
        <v>48</v>
      </c>
      <c r="I107" s="74" t="n">
        <v>0</v>
      </c>
      <c r="J107" s="59" t="n">
        <v>8.617</v>
      </c>
      <c r="K107" s="60" t="n">
        <v>5.366</v>
      </c>
      <c r="L107" s="61" t="n">
        <v>109.983</v>
      </c>
      <c r="M107" s="62" t="n">
        <v>109</v>
      </c>
      <c r="N107" s="63" t="n">
        <v>7</v>
      </c>
    </row>
    <row r="108" customFormat="false" ht="13.2" hidden="false" customHeight="false" outlineLevel="0" collapsed="false">
      <c r="A108" s="107" t="n">
        <v>103</v>
      </c>
      <c r="B108" s="79" t="s">
        <v>934</v>
      </c>
      <c r="C108" s="52" t="n">
        <v>693837</v>
      </c>
      <c r="D108" s="53" t="s">
        <v>830</v>
      </c>
      <c r="E108" s="54" t="n">
        <v>11</v>
      </c>
      <c r="F108" s="76" t="n">
        <v>0</v>
      </c>
      <c r="G108" s="56" t="n">
        <v>25.341</v>
      </c>
      <c r="H108" s="57" t="n">
        <v>28.916</v>
      </c>
      <c r="I108" s="58" t="n">
        <v>34.491</v>
      </c>
      <c r="J108" s="59" t="n">
        <v>8.631</v>
      </c>
      <c r="K108" s="60" t="n">
        <v>21.102</v>
      </c>
      <c r="L108" s="61" t="n">
        <v>109.85</v>
      </c>
      <c r="M108" s="62" t="n">
        <v>94</v>
      </c>
      <c r="N108" s="63" t="n">
        <v>-9</v>
      </c>
    </row>
    <row r="109" customFormat="false" ht="13.2" hidden="false" customHeight="false" outlineLevel="0" collapsed="false">
      <c r="A109" s="100" t="n">
        <v>104</v>
      </c>
      <c r="B109" s="51" t="s">
        <v>935</v>
      </c>
      <c r="C109" s="52" t="n">
        <v>705964</v>
      </c>
      <c r="D109" s="53" t="s">
        <v>428</v>
      </c>
      <c r="E109" s="64" t="n">
        <v>12</v>
      </c>
      <c r="F109" s="55" t="n">
        <v>21.926</v>
      </c>
      <c r="G109" s="56" t="n">
        <v>3.445</v>
      </c>
      <c r="H109" s="57" t="n">
        <v>36.826</v>
      </c>
      <c r="I109" s="58" t="n">
        <v>31.55</v>
      </c>
      <c r="J109" s="59" t="n">
        <v>15.681</v>
      </c>
      <c r="K109" s="98" t="n">
        <v>18.862</v>
      </c>
      <c r="L109" s="61" t="n">
        <v>109.164</v>
      </c>
      <c r="M109" s="62" t="n">
        <v>111</v>
      </c>
      <c r="N109" s="63" t="n">
        <v>7</v>
      </c>
    </row>
    <row r="110" customFormat="false" ht="13.2" hidden="false" customHeight="false" outlineLevel="0" collapsed="false">
      <c r="A110" s="107" t="n">
        <v>105</v>
      </c>
      <c r="B110" s="75" t="s">
        <v>936</v>
      </c>
      <c r="C110" s="52" t="n">
        <v>718851</v>
      </c>
      <c r="D110" s="53" t="s">
        <v>899</v>
      </c>
      <c r="E110" s="64" t="n">
        <v>11</v>
      </c>
      <c r="F110" s="55" t="n">
        <v>10.439</v>
      </c>
      <c r="G110" s="56" t="n">
        <v>9.752</v>
      </c>
      <c r="H110" s="97" t="n">
        <v>39</v>
      </c>
      <c r="I110" s="58" t="n">
        <v>17.253</v>
      </c>
      <c r="J110" s="59" t="n">
        <v>17.143</v>
      </c>
      <c r="K110" s="60" t="n">
        <v>42.153</v>
      </c>
      <c r="L110" s="61" t="n">
        <v>108.845</v>
      </c>
      <c r="M110" s="62" t="n">
        <v>112</v>
      </c>
      <c r="N110" s="63" t="n">
        <v>7</v>
      </c>
    </row>
    <row r="111" customFormat="false" ht="13.2" hidden="false" customHeight="false" outlineLevel="0" collapsed="false">
      <c r="A111" s="107" t="n">
        <v>106</v>
      </c>
      <c r="B111" s="75" t="s">
        <v>937</v>
      </c>
      <c r="C111" s="52" t="n">
        <v>717392</v>
      </c>
      <c r="D111" s="53" t="s">
        <v>177</v>
      </c>
      <c r="E111" s="64" t="n">
        <v>11</v>
      </c>
      <c r="F111" s="55" t="n">
        <v>27.779</v>
      </c>
      <c r="G111" s="72" t="n">
        <v>0</v>
      </c>
      <c r="H111" s="97" t="n">
        <v>49.615</v>
      </c>
      <c r="I111" s="58" t="n">
        <v>8.675</v>
      </c>
      <c r="J111" s="59" t="n">
        <v>8.626</v>
      </c>
      <c r="K111" s="60" t="n">
        <v>21.093</v>
      </c>
      <c r="L111" s="61" t="n">
        <v>107.162</v>
      </c>
      <c r="M111" s="62" t="n">
        <v>60</v>
      </c>
      <c r="N111" s="63" t="n">
        <v>-46</v>
      </c>
    </row>
    <row r="112" customFormat="false" ht="13.2" hidden="false" customHeight="false" outlineLevel="0" collapsed="false">
      <c r="A112" s="100" t="n">
        <v>107</v>
      </c>
      <c r="B112" s="75" t="s">
        <v>938</v>
      </c>
      <c r="C112" s="52" t="n">
        <v>694526</v>
      </c>
      <c r="D112" s="53" t="s">
        <v>815</v>
      </c>
      <c r="E112" s="64" t="n">
        <v>12</v>
      </c>
      <c r="F112" s="55" t="n">
        <v>26.575</v>
      </c>
      <c r="G112" s="56" t="n">
        <v>6.027</v>
      </c>
      <c r="H112" s="97" t="n">
        <v>28.748</v>
      </c>
      <c r="I112" s="58" t="n">
        <v>31.553</v>
      </c>
      <c r="J112" s="59" t="n">
        <v>15.701</v>
      </c>
      <c r="K112" s="98" t="n">
        <v>18.856</v>
      </c>
      <c r="L112" s="61" t="n">
        <v>105.732</v>
      </c>
      <c r="M112" s="62" t="n">
        <v>114</v>
      </c>
      <c r="N112" s="63" t="n">
        <v>7</v>
      </c>
    </row>
    <row r="113" customFormat="false" ht="13.2" hidden="false" customHeight="false" outlineLevel="0" collapsed="false">
      <c r="A113" s="107" t="n">
        <v>108</v>
      </c>
      <c r="B113" s="51" t="s">
        <v>939</v>
      </c>
      <c r="C113" s="52" t="n">
        <v>702430</v>
      </c>
      <c r="D113" s="53" t="s">
        <v>199</v>
      </c>
      <c r="E113" s="54" t="n">
        <v>12</v>
      </c>
      <c r="F113" s="55" t="n">
        <v>26.572</v>
      </c>
      <c r="G113" s="56" t="n">
        <v>23.998</v>
      </c>
      <c r="H113" s="57" t="n">
        <v>28.747</v>
      </c>
      <c r="I113" s="58" t="n">
        <v>15.784</v>
      </c>
      <c r="J113" s="59" t="n">
        <v>31.357</v>
      </c>
      <c r="K113" s="98" t="n">
        <v>18.845</v>
      </c>
      <c r="L113" s="61" t="n">
        <v>105.521</v>
      </c>
      <c r="M113" s="62" t="n">
        <v>117</v>
      </c>
      <c r="N113" s="63" t="n">
        <v>9</v>
      </c>
    </row>
    <row r="114" customFormat="false" ht="13.2" hidden="false" customHeight="false" outlineLevel="0" collapsed="false">
      <c r="A114" s="100" t="n">
        <v>109</v>
      </c>
      <c r="B114" s="51" t="s">
        <v>940</v>
      </c>
      <c r="C114" s="52" t="n">
        <v>705422</v>
      </c>
      <c r="D114" s="53" t="s">
        <v>874</v>
      </c>
      <c r="E114" s="54" t="n">
        <v>11</v>
      </c>
      <c r="F114" s="55" t="n">
        <v>10.973</v>
      </c>
      <c r="G114" s="56" t="n">
        <v>13.578</v>
      </c>
      <c r="H114" s="97" t="n">
        <v>46.512</v>
      </c>
      <c r="I114" s="58" t="n">
        <v>8.636</v>
      </c>
      <c r="J114" s="59" t="n">
        <v>34.279</v>
      </c>
      <c r="K114" s="60" t="n">
        <v>10.585</v>
      </c>
      <c r="L114" s="61" t="n">
        <v>104.954</v>
      </c>
      <c r="M114" s="62" t="n">
        <v>164</v>
      </c>
      <c r="N114" s="63" t="n">
        <v>55</v>
      </c>
    </row>
    <row r="115" customFormat="false" ht="13.2" hidden="false" customHeight="false" outlineLevel="0" collapsed="false">
      <c r="A115" s="107" t="n">
        <v>110</v>
      </c>
      <c r="B115" s="51" t="s">
        <v>941</v>
      </c>
      <c r="C115" s="52" t="n">
        <v>706437</v>
      </c>
      <c r="D115" s="53" t="s">
        <v>841</v>
      </c>
      <c r="E115" s="54" t="n">
        <v>12</v>
      </c>
      <c r="F115" s="55" t="n">
        <v>30.454</v>
      </c>
      <c r="G115" s="56" t="n">
        <v>13.575</v>
      </c>
      <c r="H115" s="97" t="n">
        <v>42.636</v>
      </c>
      <c r="I115" s="58" t="n">
        <v>15.788</v>
      </c>
      <c r="J115" s="59" t="n">
        <v>15.702</v>
      </c>
      <c r="K115" s="98" t="n">
        <v>9.469</v>
      </c>
      <c r="L115" s="61" t="n">
        <v>104.58</v>
      </c>
      <c r="M115" s="62" t="n">
        <v>122</v>
      </c>
      <c r="N115" s="63" t="n">
        <v>12</v>
      </c>
    </row>
    <row r="116" customFormat="false" ht="13.2" hidden="false" customHeight="false" outlineLevel="0" collapsed="false">
      <c r="A116" s="107" t="n">
        <v>111</v>
      </c>
      <c r="B116" s="75" t="s">
        <v>942</v>
      </c>
      <c r="C116" s="52" t="n">
        <v>712582</v>
      </c>
      <c r="D116" s="53" t="s">
        <v>901</v>
      </c>
      <c r="E116" s="54" t="n">
        <v>12</v>
      </c>
      <c r="F116" s="55" t="n">
        <v>26.705</v>
      </c>
      <c r="G116" s="56" t="n">
        <v>36.724</v>
      </c>
      <c r="H116" s="97" t="n">
        <v>40.497</v>
      </c>
      <c r="I116" s="58" t="n">
        <v>7.941</v>
      </c>
      <c r="J116" s="59" t="n">
        <v>7.9</v>
      </c>
      <c r="K116" s="98" t="n">
        <v>18.857</v>
      </c>
      <c r="L116" s="61" t="n">
        <v>104.019</v>
      </c>
      <c r="M116" s="62" t="n">
        <v>108</v>
      </c>
      <c r="N116" s="63" t="n">
        <v>-3</v>
      </c>
    </row>
    <row r="117" customFormat="false" ht="13.2" hidden="false" customHeight="false" outlineLevel="0" collapsed="false">
      <c r="A117" s="100" t="n">
        <v>112</v>
      </c>
      <c r="B117" s="75" t="s">
        <v>943</v>
      </c>
      <c r="C117" s="52" t="n">
        <v>713567</v>
      </c>
      <c r="D117" s="53" t="s">
        <v>830</v>
      </c>
      <c r="E117" s="54" t="n">
        <v>11</v>
      </c>
      <c r="F117" s="55" t="n">
        <v>25.836</v>
      </c>
      <c r="G117" s="56" t="n">
        <v>25.338</v>
      </c>
      <c r="H117" s="108" t="n">
        <v>0</v>
      </c>
      <c r="I117" s="58" t="n">
        <v>34.489</v>
      </c>
      <c r="J117" s="59" t="n">
        <v>17.154</v>
      </c>
      <c r="K117" s="60" t="n">
        <v>10.562</v>
      </c>
      <c r="L117" s="61" t="n">
        <v>102.817</v>
      </c>
      <c r="M117" s="62" t="n">
        <v>123</v>
      </c>
      <c r="N117" s="63" t="n">
        <v>11</v>
      </c>
    </row>
    <row r="118" customFormat="false" ht="13.2" hidden="false" customHeight="false" outlineLevel="0" collapsed="false">
      <c r="A118" s="100" t="n">
        <v>113</v>
      </c>
      <c r="B118" s="75" t="s">
        <v>944</v>
      </c>
      <c r="C118" s="52" t="n">
        <v>711577</v>
      </c>
      <c r="D118" s="53" t="s">
        <v>788</v>
      </c>
      <c r="E118" s="64" t="n">
        <v>11</v>
      </c>
      <c r="F118" s="55" t="n">
        <v>40.366</v>
      </c>
      <c r="G118" s="56" t="n">
        <v>39.59</v>
      </c>
      <c r="H118" s="97" t="n">
        <v>28.918</v>
      </c>
      <c r="I118" s="58" t="n">
        <v>17.255</v>
      </c>
      <c r="J118" s="59" t="n">
        <v>4.411</v>
      </c>
      <c r="K118" s="60" t="n">
        <v>5.383</v>
      </c>
      <c r="L118" s="61" t="n">
        <v>102.594</v>
      </c>
      <c r="M118" s="62" t="n">
        <v>116</v>
      </c>
      <c r="N118" s="63" t="n">
        <v>3</v>
      </c>
    </row>
    <row r="119" customFormat="false" ht="13.2" hidden="false" customHeight="false" outlineLevel="0" collapsed="false">
      <c r="A119" s="100" t="n">
        <v>114</v>
      </c>
      <c r="B119" s="51" t="s">
        <v>945</v>
      </c>
      <c r="C119" s="52" t="n">
        <v>708612</v>
      </c>
      <c r="D119" s="53" t="s">
        <v>807</v>
      </c>
      <c r="E119" s="64" t="n">
        <v>11</v>
      </c>
      <c r="F119" s="55" t="n">
        <v>39.586</v>
      </c>
      <c r="G119" s="56" t="n">
        <v>6.787</v>
      </c>
      <c r="H119" s="57" t="n">
        <v>48.722</v>
      </c>
      <c r="I119" s="58" t="n">
        <v>8.671</v>
      </c>
      <c r="J119" s="71" t="n">
        <v>0</v>
      </c>
      <c r="K119" s="60" t="n">
        <v>5.389</v>
      </c>
      <c r="L119" s="61" t="n">
        <v>102.368</v>
      </c>
      <c r="M119" s="62" t="n">
        <v>118</v>
      </c>
      <c r="N119" s="63" t="n">
        <v>4</v>
      </c>
    </row>
    <row r="120" customFormat="false" ht="13.2" hidden="false" customHeight="false" outlineLevel="0" collapsed="false">
      <c r="A120" s="100" t="n">
        <v>115</v>
      </c>
      <c r="B120" s="51" t="s">
        <v>946</v>
      </c>
      <c r="C120" s="52" t="n">
        <v>705134</v>
      </c>
      <c r="D120" s="53" t="s">
        <v>901</v>
      </c>
      <c r="E120" s="64" t="n">
        <v>11</v>
      </c>
      <c r="F120" s="55" t="n">
        <v>26.703</v>
      </c>
      <c r="G120" s="56" t="n">
        <v>47.736</v>
      </c>
      <c r="H120" s="57" t="n">
        <v>19.208</v>
      </c>
      <c r="I120" s="58" t="n">
        <v>17.266</v>
      </c>
      <c r="J120" s="59" t="n">
        <v>8.621</v>
      </c>
      <c r="K120" s="60" t="n">
        <v>10.546</v>
      </c>
      <c r="L120" s="61" t="n">
        <v>102.251</v>
      </c>
      <c r="M120" s="62" t="n">
        <v>119</v>
      </c>
      <c r="N120" s="63" t="n">
        <v>4</v>
      </c>
    </row>
    <row r="121" customFormat="false" ht="13.2" hidden="false" customHeight="false" outlineLevel="0" collapsed="false">
      <c r="A121" s="100" t="n">
        <v>116</v>
      </c>
      <c r="B121" s="51" t="s">
        <v>947</v>
      </c>
      <c r="C121" s="52" t="n">
        <v>703477</v>
      </c>
      <c r="D121" s="53" t="s">
        <v>834</v>
      </c>
      <c r="E121" s="54" t="n">
        <v>12</v>
      </c>
      <c r="F121" s="55" t="n">
        <v>13.295</v>
      </c>
      <c r="G121" s="56" t="n">
        <v>6.03</v>
      </c>
      <c r="H121" s="57" t="n">
        <v>37.369</v>
      </c>
      <c r="I121" s="58" t="n">
        <v>31.552</v>
      </c>
      <c r="J121" s="71" t="n">
        <v>0</v>
      </c>
      <c r="K121" s="98" t="n">
        <v>18.855</v>
      </c>
      <c r="L121" s="61" t="n">
        <v>101.071</v>
      </c>
      <c r="M121" s="62" t="n">
        <v>74</v>
      </c>
      <c r="N121" s="63" t="n">
        <v>-42</v>
      </c>
    </row>
    <row r="122" customFormat="false" ht="13.2" hidden="false" customHeight="false" outlineLevel="0" collapsed="false">
      <c r="A122" s="100" t="n">
        <v>117</v>
      </c>
      <c r="B122" s="51" t="s">
        <v>122</v>
      </c>
      <c r="C122" s="52" t="n">
        <v>712480</v>
      </c>
      <c r="D122" s="53" t="s">
        <v>109</v>
      </c>
      <c r="E122" s="54" t="n">
        <v>12</v>
      </c>
      <c r="F122" s="55" t="n">
        <v>5.5</v>
      </c>
      <c r="G122" s="56" t="n">
        <v>6.815</v>
      </c>
      <c r="H122" s="97" t="n">
        <v>42.636</v>
      </c>
      <c r="I122" s="58" t="n">
        <v>31.558</v>
      </c>
      <c r="J122" s="59" t="n">
        <v>15.703</v>
      </c>
      <c r="K122" s="98" t="n">
        <v>18.848</v>
      </c>
      <c r="L122" s="61" t="n">
        <v>99.857</v>
      </c>
      <c r="M122" s="62" t="n">
        <v>120</v>
      </c>
      <c r="N122" s="63" t="n">
        <v>3</v>
      </c>
    </row>
    <row r="123" customFormat="false" ht="13.2" hidden="false" customHeight="false" outlineLevel="0" collapsed="false">
      <c r="A123" s="107" t="n">
        <v>118</v>
      </c>
      <c r="B123" s="75" t="s">
        <v>948</v>
      </c>
      <c r="C123" s="52" t="n">
        <v>708314</v>
      </c>
      <c r="D123" s="53" t="s">
        <v>870</v>
      </c>
      <c r="E123" s="64" t="n">
        <v>11</v>
      </c>
      <c r="F123" s="55" t="n">
        <v>41.516</v>
      </c>
      <c r="G123" s="56" t="n">
        <v>37.486</v>
      </c>
      <c r="H123" s="108" t="n">
        <v>0</v>
      </c>
      <c r="I123" s="58" t="n">
        <v>8.674</v>
      </c>
      <c r="J123" s="71" t="n">
        <v>0</v>
      </c>
      <c r="K123" s="60" t="n">
        <v>10.594</v>
      </c>
      <c r="L123" s="61" t="n">
        <v>98.27</v>
      </c>
      <c r="M123" s="62" t="n">
        <v>115</v>
      </c>
      <c r="N123" s="63" t="n">
        <v>-3</v>
      </c>
    </row>
    <row r="124" customFormat="false" ht="13.2" hidden="false" customHeight="false" outlineLevel="0" collapsed="false">
      <c r="A124" s="107" t="n">
        <v>119</v>
      </c>
      <c r="B124" s="51" t="s">
        <v>949</v>
      </c>
      <c r="C124" s="52" t="n">
        <v>709737</v>
      </c>
      <c r="D124" s="53" t="s">
        <v>950</v>
      </c>
      <c r="E124" s="54" t="n">
        <v>12</v>
      </c>
      <c r="F124" s="55" t="n">
        <v>13.993</v>
      </c>
      <c r="G124" s="56" t="n">
        <v>39.689</v>
      </c>
      <c r="H124" s="97" t="n">
        <v>24.934</v>
      </c>
      <c r="I124" s="58" t="n">
        <v>15.783</v>
      </c>
      <c r="J124" s="59" t="n">
        <v>15.691</v>
      </c>
      <c r="K124" s="101" t="n">
        <v>0</v>
      </c>
      <c r="L124" s="61" t="n">
        <v>96.097</v>
      </c>
      <c r="M124" s="62" t="n">
        <v>128</v>
      </c>
      <c r="N124" s="63" t="n">
        <v>9</v>
      </c>
    </row>
    <row r="125" customFormat="false" ht="13.2" hidden="false" customHeight="false" outlineLevel="0" collapsed="false">
      <c r="A125" s="100" t="n">
        <v>120</v>
      </c>
      <c r="B125" s="75" t="s">
        <v>92</v>
      </c>
      <c r="C125" s="52" t="n">
        <v>680280</v>
      </c>
      <c r="D125" s="53" t="s">
        <v>93</v>
      </c>
      <c r="E125" s="64" t="n">
        <v>11</v>
      </c>
      <c r="F125" s="55" t="n">
        <v>10.43</v>
      </c>
      <c r="G125" s="56" t="n">
        <v>19.492</v>
      </c>
      <c r="H125" s="97" t="n">
        <v>30.908</v>
      </c>
      <c r="I125" s="58" t="n">
        <v>34.494</v>
      </c>
      <c r="J125" s="59" t="n">
        <v>8.608</v>
      </c>
      <c r="K125" s="60" t="n">
        <v>10.569</v>
      </c>
      <c r="L125" s="61" t="n">
        <v>95.463</v>
      </c>
      <c r="M125" s="62" t="n">
        <v>125</v>
      </c>
      <c r="N125" s="63" t="n">
        <v>5</v>
      </c>
    </row>
    <row r="126" customFormat="false" ht="13.2" hidden="false" customHeight="false" outlineLevel="0" collapsed="false">
      <c r="A126" s="107" t="n">
        <v>121</v>
      </c>
      <c r="B126" s="51" t="s">
        <v>951</v>
      </c>
      <c r="C126" s="52" t="n">
        <v>715222</v>
      </c>
      <c r="D126" s="53" t="s">
        <v>952</v>
      </c>
      <c r="E126" s="54" t="n">
        <v>12</v>
      </c>
      <c r="F126" s="55" t="n">
        <v>26.569</v>
      </c>
      <c r="G126" s="56" t="n">
        <v>12.01</v>
      </c>
      <c r="H126" s="97" t="n">
        <v>18.405</v>
      </c>
      <c r="I126" s="58" t="n">
        <v>15.778</v>
      </c>
      <c r="J126" s="59" t="n">
        <v>31.359</v>
      </c>
      <c r="K126" s="98" t="n">
        <v>18.847</v>
      </c>
      <c r="L126" s="61" t="n">
        <v>95.18</v>
      </c>
      <c r="M126" s="62" t="n">
        <v>161</v>
      </c>
      <c r="N126" s="63" t="n">
        <v>40</v>
      </c>
    </row>
    <row r="127" customFormat="false" ht="13.2" hidden="false" customHeight="false" outlineLevel="0" collapsed="false">
      <c r="A127" s="100" t="n">
        <v>122</v>
      </c>
      <c r="B127" s="75" t="s">
        <v>953</v>
      </c>
      <c r="C127" s="52" t="n">
        <v>717157</v>
      </c>
      <c r="D127" s="53" t="s">
        <v>954</v>
      </c>
      <c r="E127" s="54" t="n">
        <v>11</v>
      </c>
      <c r="F127" s="55" t="n">
        <v>10.438</v>
      </c>
      <c r="G127" s="56" t="n">
        <v>9.758</v>
      </c>
      <c r="H127" s="57" t="n">
        <v>39</v>
      </c>
      <c r="I127" s="58" t="n">
        <v>8.662</v>
      </c>
      <c r="J127" s="59" t="n">
        <v>34.274</v>
      </c>
      <c r="K127" s="60" t="n">
        <v>10.557</v>
      </c>
      <c r="L127" s="61" t="n">
        <v>94.269</v>
      </c>
      <c r="M127" s="62" t="n">
        <v>198</v>
      </c>
      <c r="N127" s="63" t="n">
        <v>76</v>
      </c>
    </row>
    <row r="128" customFormat="false" ht="13.2" hidden="false" customHeight="false" outlineLevel="0" collapsed="false">
      <c r="A128" s="100" t="n">
        <v>123</v>
      </c>
      <c r="B128" s="51" t="s">
        <v>955</v>
      </c>
      <c r="C128" s="52" t="n">
        <v>708978</v>
      </c>
      <c r="D128" s="53" t="s">
        <v>956</v>
      </c>
      <c r="E128" s="64" t="n">
        <v>12</v>
      </c>
      <c r="F128" s="55" t="n">
        <v>12.929</v>
      </c>
      <c r="G128" s="56" t="n">
        <v>12.681</v>
      </c>
      <c r="H128" s="57" t="n">
        <v>46.431</v>
      </c>
      <c r="I128" s="58" t="n">
        <v>15.779</v>
      </c>
      <c r="J128" s="59" t="n">
        <v>7.901</v>
      </c>
      <c r="K128" s="98" t="n">
        <v>18.841</v>
      </c>
      <c r="L128" s="61" t="n">
        <v>93.98</v>
      </c>
      <c r="M128" s="62" t="n">
        <v>130</v>
      </c>
      <c r="N128" s="63" t="n">
        <v>7</v>
      </c>
    </row>
    <row r="129" customFormat="false" ht="13.2" hidden="false" customHeight="false" outlineLevel="0" collapsed="false">
      <c r="A129" s="107" t="n">
        <v>124</v>
      </c>
      <c r="B129" s="51" t="s">
        <v>957</v>
      </c>
      <c r="C129" s="52" t="n">
        <v>707539</v>
      </c>
      <c r="D129" s="53" t="s">
        <v>809</v>
      </c>
      <c r="E129" s="64" t="n">
        <v>12</v>
      </c>
      <c r="F129" s="55" t="n">
        <v>13.29</v>
      </c>
      <c r="G129" s="56" t="n">
        <v>11.998</v>
      </c>
      <c r="H129" s="97" t="n">
        <v>55</v>
      </c>
      <c r="I129" s="58" t="n">
        <v>15.794</v>
      </c>
      <c r="J129" s="71" t="n">
        <v>0</v>
      </c>
      <c r="K129" s="98" t="n">
        <v>9.446</v>
      </c>
      <c r="L129" s="61" t="n">
        <v>93.53</v>
      </c>
      <c r="M129" s="62" t="n">
        <v>131</v>
      </c>
      <c r="N129" s="63" t="n">
        <v>7</v>
      </c>
    </row>
    <row r="130" customFormat="false" ht="13.2" hidden="false" customHeight="false" outlineLevel="0" collapsed="false">
      <c r="A130" s="100" t="n">
        <v>125</v>
      </c>
      <c r="B130" s="75" t="s">
        <v>958</v>
      </c>
      <c r="C130" s="52" t="n">
        <v>710291</v>
      </c>
      <c r="D130" s="53" t="s">
        <v>959</v>
      </c>
      <c r="E130" s="64" t="n">
        <v>12</v>
      </c>
      <c r="F130" s="55" t="n">
        <v>10.431</v>
      </c>
      <c r="G130" s="56" t="n">
        <v>19.496</v>
      </c>
      <c r="H130" s="97" t="n">
        <v>28.33</v>
      </c>
      <c r="I130" s="74" t="n">
        <v>0</v>
      </c>
      <c r="J130" s="59" t="n">
        <v>7.897</v>
      </c>
      <c r="K130" s="98" t="n">
        <v>37.686</v>
      </c>
      <c r="L130" s="61" t="n">
        <v>93.409</v>
      </c>
      <c r="M130" s="62" t="n">
        <v>121</v>
      </c>
      <c r="N130" s="63" t="n">
        <v>-4</v>
      </c>
    </row>
    <row r="131" customFormat="false" ht="13.2" hidden="false" customHeight="false" outlineLevel="0" collapsed="false">
      <c r="A131" s="100" t="n">
        <v>126</v>
      </c>
      <c r="B131" s="75" t="s">
        <v>960</v>
      </c>
      <c r="C131" s="52" t="n">
        <v>713337</v>
      </c>
      <c r="D131" s="53" t="s">
        <v>961</v>
      </c>
      <c r="E131" s="64" t="n">
        <v>11</v>
      </c>
      <c r="F131" s="55" t="n">
        <v>25.838</v>
      </c>
      <c r="G131" s="56" t="n">
        <v>12.683</v>
      </c>
      <c r="H131" s="57" t="n">
        <v>28.919</v>
      </c>
      <c r="I131" s="58" t="n">
        <v>8.659</v>
      </c>
      <c r="J131" s="59" t="n">
        <v>17.137</v>
      </c>
      <c r="K131" s="60" t="n">
        <v>21.084</v>
      </c>
      <c r="L131" s="61" t="n">
        <v>92.978</v>
      </c>
      <c r="M131" s="62" t="n">
        <v>147</v>
      </c>
      <c r="N131" s="63" t="n">
        <v>21</v>
      </c>
    </row>
    <row r="132" customFormat="false" ht="13.2" hidden="false" customHeight="false" outlineLevel="0" collapsed="false">
      <c r="A132" s="107" t="n">
        <v>127</v>
      </c>
      <c r="B132" s="51" t="s">
        <v>962</v>
      </c>
      <c r="C132" s="52" t="n">
        <v>708861</v>
      </c>
      <c r="D132" s="53" t="s">
        <v>963</v>
      </c>
      <c r="E132" s="54" t="n">
        <v>12</v>
      </c>
      <c r="F132" s="55" t="n">
        <v>13.293</v>
      </c>
      <c r="G132" s="56" t="n">
        <v>12.005</v>
      </c>
      <c r="H132" s="97" t="n">
        <v>28.749</v>
      </c>
      <c r="I132" s="58" t="n">
        <v>7.907</v>
      </c>
      <c r="J132" s="59" t="n">
        <v>31.353</v>
      </c>
      <c r="K132" s="98" t="n">
        <v>18.866</v>
      </c>
      <c r="L132" s="61" t="n">
        <v>92.261</v>
      </c>
      <c r="M132" s="62" t="n">
        <v>98</v>
      </c>
      <c r="N132" s="63" t="n">
        <v>-29</v>
      </c>
    </row>
    <row r="133" customFormat="false" ht="13.2" hidden="false" customHeight="false" outlineLevel="0" collapsed="false">
      <c r="A133" s="100" t="n">
        <v>128</v>
      </c>
      <c r="B133" s="75" t="s">
        <v>964</v>
      </c>
      <c r="C133" s="52" t="n">
        <v>715680</v>
      </c>
      <c r="D133" s="53" t="s">
        <v>870</v>
      </c>
      <c r="E133" s="64" t="n">
        <v>11</v>
      </c>
      <c r="F133" s="55" t="n">
        <v>53.966</v>
      </c>
      <c r="G133" s="56" t="n">
        <v>23.993</v>
      </c>
      <c r="H133" s="97" t="n">
        <v>20.266</v>
      </c>
      <c r="I133" s="58" t="n">
        <v>8.653</v>
      </c>
      <c r="J133" s="71" t="n">
        <v>0</v>
      </c>
      <c r="K133" s="60" t="n">
        <v>5.397</v>
      </c>
      <c r="L133" s="61" t="n">
        <v>92.009</v>
      </c>
      <c r="M133" s="62" t="n">
        <v>129</v>
      </c>
      <c r="N133" s="63" t="n">
        <v>1</v>
      </c>
    </row>
    <row r="134" customFormat="false" ht="13.2" hidden="false" customHeight="false" outlineLevel="0" collapsed="false">
      <c r="A134" s="107" t="n">
        <v>129</v>
      </c>
      <c r="B134" s="51" t="s">
        <v>965</v>
      </c>
      <c r="C134" s="52" t="n">
        <v>721370</v>
      </c>
      <c r="D134" s="53" t="s">
        <v>966</v>
      </c>
      <c r="E134" s="54" t="n">
        <v>12</v>
      </c>
      <c r="F134" s="76" t="n">
        <v>0</v>
      </c>
      <c r="G134" s="56" t="n">
        <v>12.679</v>
      </c>
      <c r="H134" s="57" t="n">
        <v>37.725</v>
      </c>
      <c r="I134" s="74" t="n">
        <v>0</v>
      </c>
      <c r="J134" s="59" t="n">
        <v>31.352</v>
      </c>
      <c r="K134" s="98" t="n">
        <v>9.438</v>
      </c>
      <c r="L134" s="61" t="n">
        <v>91.194</v>
      </c>
      <c r="M134" s="62" t="n">
        <v>178</v>
      </c>
      <c r="N134" s="63" t="n">
        <v>49</v>
      </c>
    </row>
    <row r="135" customFormat="false" ht="13.2" hidden="false" customHeight="false" outlineLevel="0" collapsed="false">
      <c r="A135" s="100" t="n">
        <v>130</v>
      </c>
      <c r="B135" s="51" t="s">
        <v>967</v>
      </c>
      <c r="C135" s="52" t="n">
        <v>705250</v>
      </c>
      <c r="D135" s="53" t="s">
        <v>901</v>
      </c>
      <c r="E135" s="54" t="n">
        <v>11</v>
      </c>
      <c r="F135" s="55" t="n">
        <v>41.716</v>
      </c>
      <c r="G135" s="56" t="n">
        <v>23.508</v>
      </c>
      <c r="H135" s="57" t="n">
        <v>9.611</v>
      </c>
      <c r="I135" s="58" t="n">
        <v>8.624</v>
      </c>
      <c r="J135" s="59" t="n">
        <v>17.163</v>
      </c>
      <c r="K135" s="60" t="n">
        <v>5.377</v>
      </c>
      <c r="L135" s="61" t="n">
        <v>91.011</v>
      </c>
      <c r="M135" s="62" t="n">
        <v>156</v>
      </c>
      <c r="N135" s="63" t="n">
        <v>26</v>
      </c>
    </row>
    <row r="136" customFormat="false" ht="13.2" hidden="false" customHeight="false" outlineLevel="0" collapsed="false">
      <c r="A136" s="100" t="n">
        <v>131</v>
      </c>
      <c r="B136" s="75" t="s">
        <v>968</v>
      </c>
      <c r="C136" s="52" t="n">
        <v>718560</v>
      </c>
      <c r="D136" s="53" t="s">
        <v>969</v>
      </c>
      <c r="E136" s="64" t="n">
        <v>11</v>
      </c>
      <c r="F136" s="55" t="n">
        <v>13.89</v>
      </c>
      <c r="G136" s="56" t="n">
        <v>13.758</v>
      </c>
      <c r="H136" s="57" t="n">
        <v>31.754</v>
      </c>
      <c r="I136" s="58" t="n">
        <v>34.492</v>
      </c>
      <c r="J136" s="59" t="n">
        <v>8.623</v>
      </c>
      <c r="K136" s="60" t="n">
        <v>10.595</v>
      </c>
      <c r="L136" s="61" t="n">
        <v>90.731</v>
      </c>
      <c r="M136" s="62" t="n">
        <v>124</v>
      </c>
      <c r="N136" s="63" t="n">
        <v>-7</v>
      </c>
    </row>
    <row r="137" customFormat="false" ht="13.2" hidden="false" customHeight="false" outlineLevel="0" collapsed="false">
      <c r="A137" s="107" t="n">
        <v>132</v>
      </c>
      <c r="B137" s="51" t="s">
        <v>139</v>
      </c>
      <c r="C137" s="52" t="n">
        <v>709482</v>
      </c>
      <c r="D137" s="53" t="s">
        <v>63</v>
      </c>
      <c r="E137" s="54" t="n">
        <v>12</v>
      </c>
      <c r="F137" s="55" t="n">
        <v>13.901</v>
      </c>
      <c r="G137" s="56" t="n">
        <v>13.767</v>
      </c>
      <c r="H137" s="97" t="n">
        <v>51.122</v>
      </c>
      <c r="I137" s="58" t="n">
        <v>15.806</v>
      </c>
      <c r="J137" s="71" t="n">
        <v>0</v>
      </c>
      <c r="K137" s="98" t="n">
        <v>9.456</v>
      </c>
      <c r="L137" s="61" t="n">
        <v>90.285</v>
      </c>
      <c r="M137" s="62" t="n">
        <v>110</v>
      </c>
      <c r="N137" s="63" t="n">
        <v>-22</v>
      </c>
    </row>
    <row r="138" customFormat="false" ht="13.2" hidden="false" customHeight="false" outlineLevel="0" collapsed="false">
      <c r="A138" s="107" t="n">
        <v>133</v>
      </c>
      <c r="B138" s="75" t="s">
        <v>970</v>
      </c>
      <c r="C138" s="52" t="n">
        <v>704722</v>
      </c>
      <c r="D138" s="53" t="s">
        <v>918</v>
      </c>
      <c r="E138" s="64" t="n">
        <v>11</v>
      </c>
      <c r="F138" s="55" t="n">
        <v>10.437</v>
      </c>
      <c r="G138" s="56" t="n">
        <v>9.757</v>
      </c>
      <c r="H138" s="97" t="n">
        <v>60</v>
      </c>
      <c r="I138" s="58" t="n">
        <v>8.652</v>
      </c>
      <c r="J138" s="59" t="n">
        <v>8.594</v>
      </c>
      <c r="K138" s="60" t="n">
        <v>10.555</v>
      </c>
      <c r="L138" s="61" t="n">
        <v>89.644</v>
      </c>
      <c r="M138" s="62" t="n">
        <v>135</v>
      </c>
      <c r="N138" s="63" t="n">
        <v>2</v>
      </c>
    </row>
    <row r="139" customFormat="false" ht="13.2" hidden="false" customHeight="false" outlineLevel="0" collapsed="false">
      <c r="A139" s="107" t="n">
        <v>134</v>
      </c>
      <c r="B139" s="51" t="s">
        <v>971</v>
      </c>
      <c r="C139" s="52" t="n">
        <v>704199</v>
      </c>
      <c r="D139" s="53" t="s">
        <v>972</v>
      </c>
      <c r="E139" s="54" t="n">
        <v>12</v>
      </c>
      <c r="F139" s="55" t="n">
        <v>27.774</v>
      </c>
      <c r="G139" s="56" t="n">
        <v>13.757</v>
      </c>
      <c r="H139" s="57" t="n">
        <v>12.599</v>
      </c>
      <c r="I139" s="58" t="n">
        <v>15.79</v>
      </c>
      <c r="J139" s="59" t="n">
        <v>31.355</v>
      </c>
      <c r="K139" s="101" t="n">
        <v>0</v>
      </c>
      <c r="L139" s="61" t="n">
        <v>88.676</v>
      </c>
      <c r="M139" s="62" t="n">
        <v>211</v>
      </c>
      <c r="N139" s="63" t="n">
        <v>77</v>
      </c>
    </row>
    <row r="140" customFormat="false" ht="13.2" hidden="false" customHeight="false" outlineLevel="0" collapsed="false">
      <c r="A140" s="107" t="n">
        <v>135</v>
      </c>
      <c r="B140" s="75" t="s">
        <v>973</v>
      </c>
      <c r="C140" s="52" t="n">
        <v>694290</v>
      </c>
      <c r="D140" s="53" t="s">
        <v>792</v>
      </c>
      <c r="E140" s="64" t="n">
        <v>11</v>
      </c>
      <c r="F140" s="55" t="n">
        <v>26.701</v>
      </c>
      <c r="G140" s="56" t="n">
        <v>23.509</v>
      </c>
      <c r="H140" s="57" t="n">
        <v>19.204</v>
      </c>
      <c r="I140" s="58" t="n">
        <v>17.261</v>
      </c>
      <c r="J140" s="59" t="n">
        <v>4.393</v>
      </c>
      <c r="K140" s="60" t="n">
        <v>21.083</v>
      </c>
      <c r="L140" s="61" t="n">
        <v>88.554</v>
      </c>
      <c r="M140" s="62" t="n">
        <v>137</v>
      </c>
      <c r="N140" s="63" t="n">
        <v>2</v>
      </c>
    </row>
    <row r="141" customFormat="false" ht="13.2" hidden="false" customHeight="false" outlineLevel="0" collapsed="false">
      <c r="A141" s="107" t="n">
        <v>136</v>
      </c>
      <c r="B141" s="75" t="s">
        <v>974</v>
      </c>
      <c r="C141" s="52" t="n">
        <v>713492</v>
      </c>
      <c r="D141" s="53" t="s">
        <v>502</v>
      </c>
      <c r="E141" s="54" t="n">
        <v>11</v>
      </c>
      <c r="F141" s="76" t="n">
        <v>0</v>
      </c>
      <c r="G141" s="56" t="n">
        <v>47.736</v>
      </c>
      <c r="H141" s="97" t="n">
        <v>30.001</v>
      </c>
      <c r="I141" s="74" t="n">
        <v>0</v>
      </c>
      <c r="J141" s="71" t="n">
        <v>0</v>
      </c>
      <c r="K141" s="60" t="n">
        <v>10.551</v>
      </c>
      <c r="L141" s="61" t="n">
        <v>88.288</v>
      </c>
      <c r="M141" s="62" t="n">
        <v>138</v>
      </c>
      <c r="N141" s="63" t="n">
        <v>2</v>
      </c>
    </row>
    <row r="142" customFormat="false" ht="13.2" hidden="false" customHeight="false" outlineLevel="0" collapsed="false">
      <c r="A142" s="100" t="n">
        <v>137</v>
      </c>
      <c r="B142" s="75" t="s">
        <v>975</v>
      </c>
      <c r="C142" s="52" t="n">
        <v>709395</v>
      </c>
      <c r="D142" s="53" t="s">
        <v>23</v>
      </c>
      <c r="E142" s="54" t="n">
        <v>11</v>
      </c>
      <c r="F142" s="55" t="n">
        <v>34.259</v>
      </c>
      <c r="G142" s="56" t="n">
        <v>13.577</v>
      </c>
      <c r="H142" s="57" t="n">
        <v>19.497</v>
      </c>
      <c r="I142" s="58" t="n">
        <v>17.257</v>
      </c>
      <c r="J142" s="59" t="n">
        <v>17.138</v>
      </c>
      <c r="K142" s="60" t="n">
        <v>10.572</v>
      </c>
      <c r="L142" s="61" t="n">
        <v>88.151</v>
      </c>
      <c r="M142" s="62" t="n">
        <v>142</v>
      </c>
      <c r="N142" s="63" t="n">
        <v>5</v>
      </c>
    </row>
    <row r="143" customFormat="false" ht="13.2" hidden="false" customHeight="false" outlineLevel="0" collapsed="false">
      <c r="A143" s="107" t="n">
        <v>138</v>
      </c>
      <c r="B143" s="51" t="s">
        <v>976</v>
      </c>
      <c r="C143" s="52" t="n">
        <v>724620</v>
      </c>
      <c r="D143" s="53" t="s">
        <v>164</v>
      </c>
      <c r="E143" s="54" t="n">
        <v>12</v>
      </c>
      <c r="F143" s="55" t="n">
        <v>39</v>
      </c>
      <c r="G143" s="56" t="n">
        <v>39</v>
      </c>
      <c r="H143" s="97" t="n">
        <v>27.502</v>
      </c>
      <c r="I143" s="74" t="n">
        <v>0</v>
      </c>
      <c r="J143" s="71" t="n">
        <v>0</v>
      </c>
      <c r="K143" s="98" t="n">
        <v>9.452</v>
      </c>
      <c r="L143" s="61" t="n">
        <v>87.452</v>
      </c>
      <c r="M143" s="62" t="n">
        <v>140</v>
      </c>
      <c r="N143" s="63" t="n">
        <v>2</v>
      </c>
    </row>
    <row r="144" customFormat="false" ht="13.2" hidden="false" customHeight="false" outlineLevel="0" collapsed="false">
      <c r="A144" s="100" t="n">
        <v>139</v>
      </c>
      <c r="B144" s="75" t="s">
        <v>977</v>
      </c>
      <c r="C144" s="52" t="n">
        <v>720102</v>
      </c>
      <c r="D144" s="53" t="s">
        <v>820</v>
      </c>
      <c r="E144" s="54" t="n">
        <v>11</v>
      </c>
      <c r="F144" s="55" t="n">
        <v>13.285</v>
      </c>
      <c r="G144" s="72" t="n">
        <v>0</v>
      </c>
      <c r="H144" s="97" t="n">
        <v>69.552</v>
      </c>
      <c r="I144" s="58" t="n">
        <v>4.386</v>
      </c>
      <c r="J144" s="71" t="n">
        <v>0</v>
      </c>
      <c r="K144" s="77" t="n">
        <v>0</v>
      </c>
      <c r="L144" s="61" t="n">
        <v>87.223</v>
      </c>
      <c r="M144" s="62" t="n">
        <v>141</v>
      </c>
      <c r="N144" s="63" t="n">
        <v>2</v>
      </c>
    </row>
    <row r="145" customFormat="false" ht="13.2" hidden="false" customHeight="false" outlineLevel="0" collapsed="false">
      <c r="A145" s="100" t="n">
        <v>140</v>
      </c>
      <c r="B145" s="51" t="s">
        <v>978</v>
      </c>
      <c r="C145" s="52" t="n">
        <v>704909</v>
      </c>
      <c r="D145" s="53" t="s">
        <v>790</v>
      </c>
      <c r="E145" s="54" t="n">
        <v>12</v>
      </c>
      <c r="F145" s="55" t="n">
        <v>5.489</v>
      </c>
      <c r="G145" s="56" t="n">
        <v>13.583</v>
      </c>
      <c r="H145" s="57" t="n">
        <v>47.869</v>
      </c>
      <c r="I145" s="58" t="n">
        <v>15.776</v>
      </c>
      <c r="J145" s="59" t="n">
        <v>7.902</v>
      </c>
      <c r="K145" s="98" t="n">
        <v>9.483</v>
      </c>
      <c r="L145" s="61" t="n">
        <v>86.711</v>
      </c>
      <c r="M145" s="62" t="n">
        <v>143</v>
      </c>
      <c r="N145" s="63" t="n">
        <v>3</v>
      </c>
    </row>
    <row r="146" customFormat="false" ht="13.2" hidden="false" customHeight="false" outlineLevel="0" collapsed="false">
      <c r="A146" s="107" t="n">
        <v>141</v>
      </c>
      <c r="B146" s="75" t="s">
        <v>979</v>
      </c>
      <c r="C146" s="52" t="n">
        <v>718726</v>
      </c>
      <c r="D146" s="53" t="s">
        <v>980</v>
      </c>
      <c r="E146" s="54" t="n">
        <v>11</v>
      </c>
      <c r="F146" s="55" t="n">
        <v>13.296</v>
      </c>
      <c r="G146" s="56" t="n">
        <v>12.008</v>
      </c>
      <c r="H146" s="97" t="n">
        <v>43.473</v>
      </c>
      <c r="I146" s="58" t="n">
        <v>4.438</v>
      </c>
      <c r="J146" s="59" t="n">
        <v>8.577</v>
      </c>
      <c r="K146" s="60" t="n">
        <v>21.078</v>
      </c>
      <c r="L146" s="61" t="n">
        <v>86.424</v>
      </c>
      <c r="M146" s="62" t="n">
        <v>146</v>
      </c>
      <c r="N146" s="63" t="n">
        <v>5</v>
      </c>
    </row>
    <row r="147" customFormat="false" ht="13.2" hidden="false" customHeight="false" outlineLevel="0" collapsed="false">
      <c r="A147" s="100" t="n">
        <v>142</v>
      </c>
      <c r="B147" s="51" t="s">
        <v>981</v>
      </c>
      <c r="C147" s="52" t="n">
        <v>702881</v>
      </c>
      <c r="D147" s="53" t="s">
        <v>31</v>
      </c>
      <c r="E147" s="54" t="n">
        <v>12</v>
      </c>
      <c r="F147" s="55" t="n">
        <v>13.287</v>
      </c>
      <c r="G147" s="56" t="n">
        <v>6.016</v>
      </c>
      <c r="H147" s="97" t="n">
        <v>27.504</v>
      </c>
      <c r="I147" s="58" t="n">
        <v>7.926</v>
      </c>
      <c r="J147" s="59" t="n">
        <v>7.851</v>
      </c>
      <c r="K147" s="98" t="n">
        <v>37.682</v>
      </c>
      <c r="L147" s="61" t="n">
        <v>86.399</v>
      </c>
      <c r="M147" s="62" t="n">
        <v>145</v>
      </c>
      <c r="N147" s="63" t="n">
        <v>3</v>
      </c>
    </row>
    <row r="148" customFormat="false" ht="13.2" hidden="false" customHeight="false" outlineLevel="0" collapsed="false">
      <c r="A148" s="107" t="n">
        <v>143</v>
      </c>
      <c r="B148" s="51" t="s">
        <v>982</v>
      </c>
      <c r="C148" s="52" t="n">
        <v>711227</v>
      </c>
      <c r="D148" s="53" t="s">
        <v>882</v>
      </c>
      <c r="E148" s="64" t="n">
        <v>12</v>
      </c>
      <c r="F148" s="55" t="n">
        <v>13.288</v>
      </c>
      <c r="G148" s="56" t="n">
        <v>6.021</v>
      </c>
      <c r="H148" s="57" t="n">
        <v>18.404</v>
      </c>
      <c r="I148" s="58" t="n">
        <v>7.936</v>
      </c>
      <c r="J148" s="59" t="n">
        <v>15.68</v>
      </c>
      <c r="K148" s="98" t="n">
        <v>37.685</v>
      </c>
      <c r="L148" s="61" t="n">
        <v>85.057</v>
      </c>
      <c r="M148" s="62" t="n">
        <v>168</v>
      </c>
      <c r="N148" s="63" t="n">
        <v>25</v>
      </c>
    </row>
    <row r="149" customFormat="false" ht="13.2" hidden="false" customHeight="false" outlineLevel="0" collapsed="false">
      <c r="A149" s="100" t="n">
        <v>144</v>
      </c>
      <c r="B149" s="51" t="s">
        <v>983</v>
      </c>
      <c r="C149" s="52" t="n">
        <v>718918</v>
      </c>
      <c r="D149" s="53" t="s">
        <v>800</v>
      </c>
      <c r="E149" s="54" t="n">
        <v>12</v>
      </c>
      <c r="F149" s="55" t="n">
        <v>27.959</v>
      </c>
      <c r="G149" s="56" t="n">
        <v>25.402</v>
      </c>
      <c r="H149" s="97" t="n">
        <v>38.948</v>
      </c>
      <c r="I149" s="58" t="n">
        <v>7.928</v>
      </c>
      <c r="J149" s="71" t="n">
        <v>0</v>
      </c>
      <c r="K149" s="98" t="n">
        <v>9.426</v>
      </c>
      <c r="L149" s="61" t="n">
        <v>84.261</v>
      </c>
      <c r="M149" s="62" t="n">
        <v>148</v>
      </c>
      <c r="N149" s="63" t="n">
        <v>4</v>
      </c>
    </row>
    <row r="150" customFormat="false" ht="13.2" hidden="false" customHeight="false" outlineLevel="0" collapsed="false">
      <c r="A150" s="107" t="n">
        <v>145</v>
      </c>
      <c r="B150" s="75" t="s">
        <v>984</v>
      </c>
      <c r="C150" s="52" t="n">
        <v>719572</v>
      </c>
      <c r="D150" s="53" t="s">
        <v>859</v>
      </c>
      <c r="E150" s="64" t="n">
        <v>11</v>
      </c>
      <c r="F150" s="55" t="n">
        <v>2.804</v>
      </c>
      <c r="G150" s="72" t="n">
        <v>0</v>
      </c>
      <c r="H150" s="97" t="n">
        <v>30.454</v>
      </c>
      <c r="I150" s="58" t="n">
        <v>4.403</v>
      </c>
      <c r="J150" s="59" t="n">
        <v>8.597</v>
      </c>
      <c r="K150" s="60" t="n">
        <v>42.158</v>
      </c>
      <c r="L150" s="61" t="n">
        <v>84.013</v>
      </c>
      <c r="M150" s="62" t="n">
        <v>132</v>
      </c>
      <c r="N150" s="63" t="n">
        <v>-13</v>
      </c>
    </row>
    <row r="151" customFormat="false" ht="13.2" hidden="false" customHeight="false" outlineLevel="0" collapsed="false">
      <c r="A151" s="107" t="n">
        <v>146</v>
      </c>
      <c r="B151" s="51" t="s">
        <v>985</v>
      </c>
      <c r="C151" s="52" t="n">
        <v>704281</v>
      </c>
      <c r="D151" s="53" t="s">
        <v>986</v>
      </c>
      <c r="E151" s="54" t="n">
        <v>12</v>
      </c>
      <c r="F151" s="55" t="n">
        <v>10.964</v>
      </c>
      <c r="G151" s="56" t="n">
        <v>6.804</v>
      </c>
      <c r="H151" s="97" t="n">
        <v>47.869</v>
      </c>
      <c r="I151" s="58" t="n">
        <v>7.93</v>
      </c>
      <c r="J151" s="59" t="n">
        <v>15.686</v>
      </c>
      <c r="K151" s="98" t="n">
        <v>9.479</v>
      </c>
      <c r="L151" s="61" t="n">
        <v>83.998</v>
      </c>
      <c r="M151" s="62" t="n">
        <v>154</v>
      </c>
      <c r="N151" s="63" t="n">
        <v>8</v>
      </c>
    </row>
    <row r="152" customFormat="false" ht="13.2" hidden="false" customHeight="false" outlineLevel="0" collapsed="false">
      <c r="A152" s="100" t="n">
        <v>147</v>
      </c>
      <c r="B152" s="79" t="s">
        <v>987</v>
      </c>
      <c r="C152" s="52" t="n">
        <v>704513</v>
      </c>
      <c r="D152" s="53" t="s">
        <v>870</v>
      </c>
      <c r="E152" s="64" t="n">
        <v>12</v>
      </c>
      <c r="F152" s="76" t="n">
        <v>0</v>
      </c>
      <c r="G152" s="72" t="n">
        <v>0</v>
      </c>
      <c r="H152" s="57" t="n">
        <v>45.992</v>
      </c>
      <c r="I152" s="74" t="n">
        <v>0</v>
      </c>
      <c r="J152" s="71" t="n">
        <v>0</v>
      </c>
      <c r="K152" s="98" t="n">
        <v>37.693</v>
      </c>
      <c r="L152" s="61" t="n">
        <v>83.685</v>
      </c>
      <c r="M152" s="62" t="n">
        <v>106</v>
      </c>
      <c r="N152" s="63" t="n">
        <v>-41</v>
      </c>
    </row>
    <row r="153" customFormat="false" ht="13.2" hidden="false" customHeight="false" outlineLevel="0" collapsed="false">
      <c r="A153" s="100" t="n">
        <v>148</v>
      </c>
      <c r="B153" s="51" t="s">
        <v>988</v>
      </c>
      <c r="C153" s="52" t="n">
        <v>698994</v>
      </c>
      <c r="D153" s="52" t="s">
        <v>318</v>
      </c>
      <c r="E153" s="54" t="n">
        <v>12</v>
      </c>
      <c r="F153" s="55" t="n">
        <v>5.239</v>
      </c>
      <c r="G153" s="56" t="n">
        <v>9.759</v>
      </c>
      <c r="H153" s="97" t="n">
        <v>47.101</v>
      </c>
      <c r="I153" s="58" t="n">
        <v>7.95</v>
      </c>
      <c r="J153" s="71" t="n">
        <v>0</v>
      </c>
      <c r="K153" s="98" t="n">
        <v>18.853</v>
      </c>
      <c r="L153" s="61" t="n">
        <v>83.663</v>
      </c>
      <c r="M153" s="62" t="n">
        <v>80</v>
      </c>
      <c r="N153" s="63" t="n">
        <v>-68</v>
      </c>
    </row>
    <row r="154" customFormat="false" ht="13.2" hidden="false" customHeight="false" outlineLevel="0" collapsed="false">
      <c r="A154" s="107" t="n">
        <v>149</v>
      </c>
      <c r="B154" s="70" t="s">
        <v>989</v>
      </c>
      <c r="C154" s="71" t="n">
        <v>712634</v>
      </c>
      <c r="D154" s="53" t="s">
        <v>990</v>
      </c>
      <c r="E154" s="64" t="n">
        <v>11</v>
      </c>
      <c r="F154" s="55" t="n">
        <v>21.93</v>
      </c>
      <c r="G154" s="56" t="n">
        <v>13.584</v>
      </c>
      <c r="H154" s="97" t="n">
        <v>35.783</v>
      </c>
      <c r="I154" s="58" t="n">
        <v>17.246</v>
      </c>
      <c r="J154" s="59" t="n">
        <v>8.608</v>
      </c>
      <c r="K154" s="60" t="n">
        <v>5.362</v>
      </c>
      <c r="L154" s="61" t="n">
        <v>83.567</v>
      </c>
      <c r="M154" s="62" t="n">
        <v>133</v>
      </c>
      <c r="N154" s="63" t="n">
        <v>-16</v>
      </c>
    </row>
    <row r="155" customFormat="false" ht="13.2" hidden="false" customHeight="false" outlineLevel="0" collapsed="false">
      <c r="A155" s="107" t="n">
        <v>150</v>
      </c>
      <c r="B155" s="75" t="s">
        <v>991</v>
      </c>
      <c r="C155" s="52" t="n">
        <v>713838</v>
      </c>
      <c r="D155" s="53" t="s">
        <v>824</v>
      </c>
      <c r="E155" s="64" t="n">
        <v>11</v>
      </c>
      <c r="F155" s="55" t="n">
        <v>5.512</v>
      </c>
      <c r="G155" s="56" t="n">
        <v>6.803</v>
      </c>
      <c r="H155" s="57" t="n">
        <v>57.246</v>
      </c>
      <c r="I155" s="58" t="n">
        <v>8.682</v>
      </c>
      <c r="J155" s="59" t="n">
        <v>8.595</v>
      </c>
      <c r="K155" s="60" t="n">
        <v>10.601</v>
      </c>
      <c r="L155" s="61" t="n">
        <v>83.332</v>
      </c>
      <c r="M155" s="62" t="n">
        <v>150</v>
      </c>
      <c r="N155" s="63" t="n">
        <v>0</v>
      </c>
    </row>
    <row r="156" customFormat="false" ht="13.2" hidden="false" customHeight="false" outlineLevel="0" collapsed="false">
      <c r="A156" s="107" t="n">
        <v>151</v>
      </c>
      <c r="B156" s="75" t="s">
        <v>992</v>
      </c>
      <c r="C156" s="52" t="n">
        <v>712620</v>
      </c>
      <c r="D156" s="53" t="s">
        <v>993</v>
      </c>
      <c r="E156" s="64" t="n">
        <v>11</v>
      </c>
      <c r="F156" s="55" t="n">
        <v>25.841</v>
      </c>
      <c r="G156" s="56" t="n">
        <v>12.672</v>
      </c>
      <c r="H156" s="57" t="n">
        <v>28.917</v>
      </c>
      <c r="I156" s="58" t="n">
        <v>8.661</v>
      </c>
      <c r="J156" s="59" t="n">
        <v>17.141</v>
      </c>
      <c r="K156" s="60" t="n">
        <v>10.563</v>
      </c>
      <c r="L156" s="61" t="n">
        <v>82.462</v>
      </c>
      <c r="M156" s="62" t="n">
        <v>179</v>
      </c>
      <c r="N156" s="63" t="n">
        <v>28</v>
      </c>
    </row>
    <row r="157" customFormat="false" ht="13.2" hidden="false" customHeight="false" outlineLevel="0" collapsed="false">
      <c r="A157" s="107" t="n">
        <v>152</v>
      </c>
      <c r="B157" s="51" t="s">
        <v>994</v>
      </c>
      <c r="C157" s="52" t="n">
        <v>698990</v>
      </c>
      <c r="D157" s="53" t="s">
        <v>818</v>
      </c>
      <c r="E157" s="54" t="n">
        <v>11</v>
      </c>
      <c r="F157" s="55" t="n">
        <v>34.257</v>
      </c>
      <c r="G157" s="56" t="n">
        <v>3.453</v>
      </c>
      <c r="H157" s="97" t="n">
        <v>30.455</v>
      </c>
      <c r="I157" s="58" t="n">
        <v>8.642</v>
      </c>
      <c r="J157" s="59" t="n">
        <v>8.582</v>
      </c>
      <c r="K157" s="60" t="n">
        <v>5.391</v>
      </c>
      <c r="L157" s="61" t="n">
        <v>81.936</v>
      </c>
      <c r="M157" s="62" t="n">
        <v>157</v>
      </c>
      <c r="N157" s="63" t="n">
        <v>5</v>
      </c>
    </row>
    <row r="158" customFormat="false" ht="13.2" hidden="false" customHeight="false" outlineLevel="0" collapsed="false">
      <c r="A158" s="100" t="n">
        <v>153</v>
      </c>
      <c r="B158" s="51" t="s">
        <v>995</v>
      </c>
      <c r="C158" s="52" t="n">
        <v>705405</v>
      </c>
      <c r="D158" s="53" t="s">
        <v>874</v>
      </c>
      <c r="E158" s="54" t="n">
        <v>12</v>
      </c>
      <c r="F158" s="55" t="n">
        <v>5.504</v>
      </c>
      <c r="G158" s="56" t="n">
        <v>13.572</v>
      </c>
      <c r="H158" s="57" t="n">
        <v>36.824</v>
      </c>
      <c r="I158" s="58" t="n">
        <v>15.782</v>
      </c>
      <c r="J158" s="59" t="n">
        <v>15.683</v>
      </c>
      <c r="K158" s="98" t="n">
        <v>9.46</v>
      </c>
      <c r="L158" s="61" t="n">
        <v>81.861</v>
      </c>
      <c r="M158" s="62" t="n">
        <v>158</v>
      </c>
      <c r="N158" s="63" t="n">
        <v>5</v>
      </c>
    </row>
    <row r="159" customFormat="false" ht="13.2" hidden="false" customHeight="false" outlineLevel="0" collapsed="false">
      <c r="A159" s="100" t="n">
        <v>154</v>
      </c>
      <c r="B159" s="70" t="s">
        <v>996</v>
      </c>
      <c r="C159" s="71" t="n">
        <v>709448</v>
      </c>
      <c r="D159" s="53" t="s">
        <v>506</v>
      </c>
      <c r="E159" s="54" t="n">
        <v>11</v>
      </c>
      <c r="F159" s="55" t="n">
        <v>20.853</v>
      </c>
      <c r="G159" s="56" t="n">
        <v>9.754</v>
      </c>
      <c r="H159" s="97" t="n">
        <v>40.175</v>
      </c>
      <c r="I159" s="58" t="n">
        <v>4.422</v>
      </c>
      <c r="J159" s="59" t="n">
        <v>8.624</v>
      </c>
      <c r="K159" s="60" t="n">
        <v>10.576</v>
      </c>
      <c r="L159" s="61" t="n">
        <v>80.228</v>
      </c>
      <c r="M159" s="62" t="n">
        <v>163</v>
      </c>
      <c r="N159" s="63" t="n">
        <v>9</v>
      </c>
    </row>
    <row r="160" customFormat="false" ht="13.2" hidden="false" customHeight="false" outlineLevel="0" collapsed="false">
      <c r="A160" s="100" t="n">
        <v>155</v>
      </c>
      <c r="B160" s="75" t="s">
        <v>997</v>
      </c>
      <c r="C160" s="52" t="n">
        <v>710557</v>
      </c>
      <c r="D160" s="53" t="s">
        <v>896</v>
      </c>
      <c r="E160" s="54" t="n">
        <v>11</v>
      </c>
      <c r="F160" s="55" t="n">
        <v>26.702</v>
      </c>
      <c r="G160" s="56" t="n">
        <v>23.505</v>
      </c>
      <c r="H160" s="57" t="n">
        <v>9.616</v>
      </c>
      <c r="I160" s="58" t="n">
        <v>8.641</v>
      </c>
      <c r="J160" s="71" t="n">
        <v>0</v>
      </c>
      <c r="K160" s="60" t="n">
        <v>21.079</v>
      </c>
      <c r="L160" s="61" t="n">
        <v>79.927</v>
      </c>
      <c r="M160" s="62" t="n">
        <v>160</v>
      </c>
      <c r="N160" s="63" t="n">
        <v>5</v>
      </c>
    </row>
    <row r="161" customFormat="false" ht="13.2" hidden="false" customHeight="false" outlineLevel="0" collapsed="false">
      <c r="A161" s="107" t="n">
        <v>156</v>
      </c>
      <c r="B161" s="51" t="s">
        <v>998</v>
      </c>
      <c r="C161" s="52" t="n">
        <v>709274</v>
      </c>
      <c r="D161" s="53" t="s">
        <v>796</v>
      </c>
      <c r="E161" s="64" t="n">
        <v>11</v>
      </c>
      <c r="F161" s="55" t="n">
        <v>20.848</v>
      </c>
      <c r="G161" s="56" t="n">
        <v>9.76</v>
      </c>
      <c r="H161" s="97" t="n">
        <v>30.907</v>
      </c>
      <c r="I161" s="58" t="n">
        <v>17.271</v>
      </c>
      <c r="J161" s="59" t="n">
        <v>8.592</v>
      </c>
      <c r="K161" s="60" t="n">
        <v>10.544</v>
      </c>
      <c r="L161" s="61" t="n">
        <v>79.57</v>
      </c>
      <c r="M161" s="62" t="n">
        <v>162</v>
      </c>
      <c r="N161" s="63" t="n">
        <v>6</v>
      </c>
    </row>
    <row r="162" customFormat="false" ht="13.2" hidden="false" customHeight="false" outlineLevel="0" collapsed="false">
      <c r="A162" s="100" t="n">
        <v>157</v>
      </c>
      <c r="B162" s="51" t="s">
        <v>999</v>
      </c>
      <c r="C162" s="52" t="n">
        <v>705428</v>
      </c>
      <c r="D162" s="53" t="s">
        <v>874</v>
      </c>
      <c r="E162" s="64" t="n">
        <v>11</v>
      </c>
      <c r="F162" s="55" t="n">
        <v>5.503</v>
      </c>
      <c r="G162" s="56" t="n">
        <v>42.41</v>
      </c>
      <c r="H162" s="97" t="n">
        <v>11.464</v>
      </c>
      <c r="I162" s="58" t="n">
        <v>4.428</v>
      </c>
      <c r="J162" s="59" t="n">
        <v>4.396</v>
      </c>
      <c r="K162" s="60" t="n">
        <v>21.087</v>
      </c>
      <c r="L162" s="61" t="n">
        <v>79.389</v>
      </c>
      <c r="M162" s="62" t="n">
        <v>152</v>
      </c>
      <c r="N162" s="63" t="n">
        <v>-5</v>
      </c>
    </row>
    <row r="163" customFormat="false" ht="13.2" hidden="false" customHeight="false" outlineLevel="0" collapsed="false">
      <c r="A163" s="107" t="n">
        <v>158</v>
      </c>
      <c r="B163" s="51" t="s">
        <v>1000</v>
      </c>
      <c r="C163" s="52" t="n">
        <v>695315</v>
      </c>
      <c r="D163" s="53" t="s">
        <v>164</v>
      </c>
      <c r="E163" s="64" t="n">
        <v>11</v>
      </c>
      <c r="F163" s="55" t="n">
        <v>60</v>
      </c>
      <c r="G163" s="72" t="n">
        <v>0</v>
      </c>
      <c r="H163" s="108" t="n">
        <v>0</v>
      </c>
      <c r="I163" s="58" t="n">
        <v>8.672</v>
      </c>
      <c r="J163" s="71" t="n">
        <v>0</v>
      </c>
      <c r="K163" s="60" t="n">
        <v>10.575</v>
      </c>
      <c r="L163" s="61" t="n">
        <v>79.247</v>
      </c>
      <c r="M163" s="62" t="n">
        <v>144</v>
      </c>
      <c r="N163" s="63" t="n">
        <v>-14</v>
      </c>
    </row>
    <row r="164" customFormat="false" ht="13.2" hidden="false" customHeight="false" outlineLevel="0" collapsed="false">
      <c r="A164" s="100" t="n">
        <v>159</v>
      </c>
      <c r="B164" s="51" t="s">
        <v>262</v>
      </c>
      <c r="C164" s="52" t="n">
        <v>678519</v>
      </c>
      <c r="D164" s="53" t="s">
        <v>106</v>
      </c>
      <c r="E164" s="64" t="n">
        <v>11</v>
      </c>
      <c r="F164" s="55" t="n">
        <v>13.292</v>
      </c>
      <c r="G164" s="56" t="n">
        <v>12.007</v>
      </c>
      <c r="H164" s="97" t="n">
        <v>48.722</v>
      </c>
      <c r="I164" s="58" t="n">
        <v>8.628</v>
      </c>
      <c r="J164" s="59" t="n">
        <v>8.6</v>
      </c>
      <c r="K164" s="60" t="n">
        <v>5.386</v>
      </c>
      <c r="L164" s="61" t="n">
        <v>79.242</v>
      </c>
      <c r="M164" s="62" t="n">
        <v>166</v>
      </c>
      <c r="N164" s="63" t="n">
        <v>7</v>
      </c>
    </row>
    <row r="165" customFormat="false" ht="13.2" hidden="false" customHeight="false" outlineLevel="0" collapsed="false">
      <c r="A165" s="107" t="n">
        <v>160</v>
      </c>
      <c r="B165" s="51" t="s">
        <v>1001</v>
      </c>
      <c r="C165" s="52" t="n">
        <v>706987</v>
      </c>
      <c r="D165" s="53" t="s">
        <v>886</v>
      </c>
      <c r="E165" s="54" t="n">
        <v>11</v>
      </c>
      <c r="F165" s="55" t="n">
        <v>25.835</v>
      </c>
      <c r="G165" s="56" t="n">
        <v>12.684</v>
      </c>
      <c r="H165" s="57" t="n">
        <v>14.47</v>
      </c>
      <c r="I165" s="58" t="n">
        <v>17.262</v>
      </c>
      <c r="J165" s="59" t="n">
        <v>17.152</v>
      </c>
      <c r="K165" s="60" t="n">
        <v>21.09</v>
      </c>
      <c r="L165" s="61" t="n">
        <v>78.657</v>
      </c>
      <c r="M165" s="62" t="n">
        <v>165</v>
      </c>
      <c r="N165" s="63" t="n">
        <v>5</v>
      </c>
    </row>
    <row r="166" customFormat="false" ht="13.2" hidden="false" customHeight="false" outlineLevel="0" collapsed="false">
      <c r="A166" s="107" t="n">
        <v>161</v>
      </c>
      <c r="B166" s="75" t="s">
        <v>1002</v>
      </c>
      <c r="C166" s="52" t="n">
        <v>712273</v>
      </c>
      <c r="D166" s="53" t="s">
        <v>794</v>
      </c>
      <c r="E166" s="64" t="n">
        <v>12</v>
      </c>
      <c r="F166" s="55" t="n">
        <v>13.896</v>
      </c>
      <c r="G166" s="56" t="n">
        <v>6.888</v>
      </c>
      <c r="H166" s="97" t="n">
        <v>39.326</v>
      </c>
      <c r="I166" s="58" t="n">
        <v>15.787</v>
      </c>
      <c r="J166" s="71" t="n">
        <v>0</v>
      </c>
      <c r="K166" s="98" t="n">
        <v>9.484</v>
      </c>
      <c r="L166" s="61" t="n">
        <v>78.493</v>
      </c>
      <c r="M166" s="62" t="n">
        <v>85</v>
      </c>
      <c r="N166" s="63" t="n">
        <v>-76</v>
      </c>
    </row>
    <row r="167" customFormat="false" ht="13.2" hidden="false" customHeight="false" outlineLevel="0" collapsed="false">
      <c r="A167" s="100" t="n">
        <v>162</v>
      </c>
      <c r="B167" s="51" t="s">
        <v>1003</v>
      </c>
      <c r="C167" s="52" t="n">
        <v>689531</v>
      </c>
      <c r="D167" s="53" t="s">
        <v>986</v>
      </c>
      <c r="E167" s="64" t="n">
        <v>12</v>
      </c>
      <c r="F167" s="55" t="n">
        <v>5.49</v>
      </c>
      <c r="G167" s="56" t="n">
        <v>6.814</v>
      </c>
      <c r="H167" s="97" t="n">
        <v>36.827</v>
      </c>
      <c r="I167" s="58" t="n">
        <v>7.929</v>
      </c>
      <c r="J167" s="59" t="n">
        <v>15.694</v>
      </c>
      <c r="K167" s="98" t="n">
        <v>18.843</v>
      </c>
      <c r="L167" s="61" t="n">
        <v>78.178</v>
      </c>
      <c r="M167" s="62" t="n">
        <v>188</v>
      </c>
      <c r="N167" s="63" t="n">
        <v>26</v>
      </c>
    </row>
    <row r="168" customFormat="false" ht="13.2" hidden="false" customHeight="false" outlineLevel="0" collapsed="false">
      <c r="A168" s="107" t="n">
        <v>163</v>
      </c>
      <c r="B168" s="70" t="s">
        <v>1004</v>
      </c>
      <c r="C168" s="71" t="n">
        <v>709787</v>
      </c>
      <c r="D168" s="53" t="s">
        <v>886</v>
      </c>
      <c r="E168" s="64" t="n">
        <v>11</v>
      </c>
      <c r="F168" s="55" t="n">
        <v>12.927</v>
      </c>
      <c r="G168" s="56" t="n">
        <v>25.342</v>
      </c>
      <c r="H168" s="57" t="n">
        <v>14.471</v>
      </c>
      <c r="I168" s="58" t="n">
        <v>8.639</v>
      </c>
      <c r="J168" s="59" t="n">
        <v>17.141</v>
      </c>
      <c r="K168" s="60" t="n">
        <v>21.08</v>
      </c>
      <c r="L168" s="61" t="n">
        <v>78.034</v>
      </c>
      <c r="M168" s="62" t="n">
        <v>192</v>
      </c>
      <c r="N168" s="63" t="n">
        <v>29</v>
      </c>
    </row>
    <row r="169" customFormat="false" ht="13.2" hidden="false" customHeight="false" outlineLevel="0" collapsed="false">
      <c r="A169" s="107" t="n">
        <v>164</v>
      </c>
      <c r="B169" s="75" t="s">
        <v>1005</v>
      </c>
      <c r="C169" s="52" t="n">
        <v>724629</v>
      </c>
      <c r="D169" s="53" t="s">
        <v>83</v>
      </c>
      <c r="E169" s="54" t="n">
        <v>11</v>
      </c>
      <c r="F169" s="55" t="n">
        <v>6.653</v>
      </c>
      <c r="G169" s="56" t="n">
        <v>37.487</v>
      </c>
      <c r="H169" s="97" t="n">
        <v>31.659</v>
      </c>
      <c r="I169" s="58" t="n">
        <v>8.668</v>
      </c>
      <c r="J169" s="71" t="n">
        <v>0</v>
      </c>
      <c r="K169" s="77" t="n">
        <v>0</v>
      </c>
      <c r="L169" s="61" t="n">
        <v>77.814</v>
      </c>
      <c r="M169" s="62" t="n">
        <v>167</v>
      </c>
      <c r="N169" s="63" t="n">
        <v>3</v>
      </c>
    </row>
    <row r="170" customFormat="false" ht="13.2" hidden="false" customHeight="false" outlineLevel="0" collapsed="false">
      <c r="A170" s="100" t="n">
        <v>165</v>
      </c>
      <c r="B170" s="75" t="s">
        <v>174</v>
      </c>
      <c r="C170" s="52" t="n">
        <v>708500</v>
      </c>
      <c r="D170" s="53" t="s">
        <v>175</v>
      </c>
      <c r="E170" s="54" t="n">
        <v>12</v>
      </c>
      <c r="F170" s="55" t="n">
        <v>6.965</v>
      </c>
      <c r="G170" s="56" t="n">
        <v>6.894</v>
      </c>
      <c r="H170" s="97" t="n">
        <v>62.92</v>
      </c>
      <c r="I170" s="74" t="n">
        <v>0</v>
      </c>
      <c r="J170" s="59" t="n">
        <v>7.89</v>
      </c>
      <c r="K170" s="77" t="n">
        <v>0</v>
      </c>
      <c r="L170" s="61" t="n">
        <v>77.775</v>
      </c>
      <c r="M170" s="62" t="n">
        <v>190</v>
      </c>
      <c r="N170" s="63" t="n">
        <v>25</v>
      </c>
    </row>
    <row r="171" customFormat="false" ht="13.2" hidden="false" customHeight="false" outlineLevel="0" collapsed="false">
      <c r="A171" s="100" t="n">
        <v>166</v>
      </c>
      <c r="B171" s="75" t="s">
        <v>1006</v>
      </c>
      <c r="C171" s="52" t="n">
        <v>718269</v>
      </c>
      <c r="D171" s="53" t="s">
        <v>177</v>
      </c>
      <c r="E171" s="54" t="n">
        <v>11</v>
      </c>
      <c r="F171" s="76" t="n">
        <v>0</v>
      </c>
      <c r="G171" s="72" t="n">
        <v>0</v>
      </c>
      <c r="H171" s="57" t="n">
        <v>49.617</v>
      </c>
      <c r="I171" s="58" t="n">
        <v>17.272</v>
      </c>
      <c r="J171" s="59" t="n">
        <v>8.59</v>
      </c>
      <c r="K171" s="60" t="n">
        <v>10.602</v>
      </c>
      <c r="L171" s="61" t="n">
        <v>77.491</v>
      </c>
      <c r="M171" s="62" t="n">
        <v>153</v>
      </c>
      <c r="N171" s="63" t="n">
        <v>-13</v>
      </c>
    </row>
    <row r="172" customFormat="false" ht="13.2" hidden="false" customHeight="false" outlineLevel="0" collapsed="false">
      <c r="A172" s="107" t="n">
        <v>167</v>
      </c>
      <c r="B172" s="51" t="s">
        <v>1007</v>
      </c>
      <c r="C172" s="52" t="n">
        <v>703689</v>
      </c>
      <c r="D172" s="53" t="s">
        <v>839</v>
      </c>
      <c r="E172" s="54" t="n">
        <v>11</v>
      </c>
      <c r="F172" s="55" t="n">
        <v>27.961</v>
      </c>
      <c r="G172" s="56" t="n">
        <v>25.407</v>
      </c>
      <c r="H172" s="97" t="n">
        <v>29.913</v>
      </c>
      <c r="I172" s="58" t="n">
        <v>8.666</v>
      </c>
      <c r="J172" s="59" t="n">
        <v>8.574</v>
      </c>
      <c r="K172" s="60" t="n">
        <v>10.558</v>
      </c>
      <c r="L172" s="61" t="n">
        <v>77.098</v>
      </c>
      <c r="M172" s="62" t="n">
        <v>169</v>
      </c>
      <c r="N172" s="63" t="n">
        <v>2</v>
      </c>
    </row>
    <row r="173" customFormat="false" ht="13.2" hidden="false" customHeight="false" outlineLevel="0" collapsed="false">
      <c r="A173" s="107" t="n">
        <v>168</v>
      </c>
      <c r="B173" s="51" t="s">
        <v>1008</v>
      </c>
      <c r="C173" s="52" t="n">
        <v>708852</v>
      </c>
      <c r="D173" s="53" t="s">
        <v>1009</v>
      </c>
      <c r="E173" s="54" t="n">
        <v>12</v>
      </c>
      <c r="F173" s="55" t="n">
        <v>6.661</v>
      </c>
      <c r="G173" s="56" t="n">
        <v>6.025</v>
      </c>
      <c r="H173" s="57" t="n">
        <v>35.75</v>
      </c>
      <c r="I173" s="58" t="n">
        <v>7.921</v>
      </c>
      <c r="J173" s="59" t="n">
        <v>15.69</v>
      </c>
      <c r="K173" s="98" t="n">
        <v>18.854</v>
      </c>
      <c r="L173" s="61" t="n">
        <v>76.955</v>
      </c>
      <c r="M173" s="62" t="n">
        <v>171</v>
      </c>
      <c r="N173" s="63" t="n">
        <v>3</v>
      </c>
    </row>
    <row r="174" customFormat="false" ht="13.2" hidden="false" customHeight="false" outlineLevel="0" collapsed="false">
      <c r="A174" s="107" t="n">
        <v>169</v>
      </c>
      <c r="B174" s="51" t="s">
        <v>1010</v>
      </c>
      <c r="C174" s="52" t="n">
        <v>698721</v>
      </c>
      <c r="D174" s="53" t="s">
        <v>830</v>
      </c>
      <c r="E174" s="54" t="n">
        <v>11</v>
      </c>
      <c r="F174" s="55" t="n">
        <v>12.93</v>
      </c>
      <c r="G174" s="56" t="n">
        <v>25.34</v>
      </c>
      <c r="H174" s="108" t="n">
        <v>0</v>
      </c>
      <c r="I174" s="58" t="n">
        <v>17.248</v>
      </c>
      <c r="J174" s="71" t="n">
        <v>0</v>
      </c>
      <c r="K174" s="60" t="n">
        <v>21.081</v>
      </c>
      <c r="L174" s="61" t="n">
        <v>76.599</v>
      </c>
      <c r="M174" s="62" t="n">
        <v>170</v>
      </c>
      <c r="N174" s="63" t="n">
        <v>1</v>
      </c>
    </row>
    <row r="175" customFormat="false" ht="13.2" hidden="false" customHeight="false" outlineLevel="0" collapsed="false">
      <c r="A175" s="100" t="n">
        <v>170</v>
      </c>
      <c r="B175" s="51" t="s">
        <v>1011</v>
      </c>
      <c r="C175" s="52" t="n">
        <v>699957</v>
      </c>
      <c r="D175" s="53" t="s">
        <v>788</v>
      </c>
      <c r="E175" s="54" t="n">
        <v>12</v>
      </c>
      <c r="F175" s="55" t="n">
        <v>12.923</v>
      </c>
      <c r="G175" s="56" t="n">
        <v>6.353</v>
      </c>
      <c r="H175" s="97" t="n">
        <v>29.021</v>
      </c>
      <c r="I175" s="58" t="n">
        <v>7.944</v>
      </c>
      <c r="J175" s="59" t="n">
        <v>15.696</v>
      </c>
      <c r="K175" s="98" t="n">
        <v>18.865</v>
      </c>
      <c r="L175" s="61" t="n">
        <v>76.505</v>
      </c>
      <c r="M175" s="62" t="n">
        <v>174</v>
      </c>
      <c r="N175" s="63" t="n">
        <v>4</v>
      </c>
    </row>
    <row r="176" customFormat="false" ht="13.2" hidden="false" customHeight="false" outlineLevel="0" collapsed="false">
      <c r="A176" s="107" t="n">
        <v>171</v>
      </c>
      <c r="B176" s="51" t="s">
        <v>1012</v>
      </c>
      <c r="C176" s="52" t="n">
        <v>715197</v>
      </c>
      <c r="D176" s="53" t="s">
        <v>862</v>
      </c>
      <c r="E176" s="54" t="n">
        <v>12</v>
      </c>
      <c r="F176" s="55" t="n">
        <v>20.849</v>
      </c>
      <c r="G176" s="56" t="n">
        <v>30.453</v>
      </c>
      <c r="H176" s="57" t="n">
        <v>36.827</v>
      </c>
      <c r="I176" s="58" t="n">
        <v>7.9</v>
      </c>
      <c r="J176" s="71" t="n">
        <v>0</v>
      </c>
      <c r="K176" s="101" t="n">
        <v>0</v>
      </c>
      <c r="L176" s="61" t="n">
        <v>75.18</v>
      </c>
      <c r="M176" s="62" t="n">
        <v>172</v>
      </c>
      <c r="N176" s="63" t="n">
        <v>1</v>
      </c>
    </row>
    <row r="177" customFormat="false" ht="13.2" hidden="false" customHeight="false" outlineLevel="0" collapsed="false">
      <c r="A177" s="107" t="n">
        <v>172</v>
      </c>
      <c r="B177" s="51" t="s">
        <v>1013</v>
      </c>
      <c r="C177" s="52" t="n">
        <v>693796</v>
      </c>
      <c r="D177" s="53" t="s">
        <v>896</v>
      </c>
      <c r="E177" s="54" t="n">
        <v>11</v>
      </c>
      <c r="F177" s="55" t="n">
        <v>13.358</v>
      </c>
      <c r="G177" s="56" t="n">
        <v>36.721</v>
      </c>
      <c r="H177" s="97" t="n">
        <v>19.206</v>
      </c>
      <c r="I177" s="58" t="n">
        <v>8.66</v>
      </c>
      <c r="J177" s="59" t="n">
        <v>8.589</v>
      </c>
      <c r="K177" s="60" t="n">
        <v>10.565</v>
      </c>
      <c r="L177" s="61" t="n">
        <v>75.152</v>
      </c>
      <c r="M177" s="62" t="n">
        <v>173</v>
      </c>
      <c r="N177" s="63" t="n">
        <v>1</v>
      </c>
    </row>
    <row r="178" customFormat="false" ht="13.2" hidden="false" customHeight="false" outlineLevel="0" collapsed="false">
      <c r="A178" s="100" t="n">
        <v>173</v>
      </c>
      <c r="B178" s="75" t="s">
        <v>1014</v>
      </c>
      <c r="C178" s="52" t="n">
        <v>705104</v>
      </c>
      <c r="D178" s="53" t="s">
        <v>890</v>
      </c>
      <c r="E178" s="64" t="n">
        <v>12</v>
      </c>
      <c r="F178" s="55" t="n">
        <v>2.796</v>
      </c>
      <c r="G178" s="56" t="n">
        <v>6.806</v>
      </c>
      <c r="H178" s="97" t="n">
        <v>20.995</v>
      </c>
      <c r="I178" s="58" t="n">
        <v>31.549</v>
      </c>
      <c r="J178" s="59" t="n">
        <v>15.697</v>
      </c>
      <c r="K178" s="98" t="n">
        <v>9.435</v>
      </c>
      <c r="L178" s="61" t="n">
        <v>75.047</v>
      </c>
      <c r="M178" s="62" t="n">
        <v>196</v>
      </c>
      <c r="N178" s="63" t="n">
        <v>23</v>
      </c>
    </row>
    <row r="179" customFormat="false" ht="13.2" hidden="false" customHeight="false" outlineLevel="0" collapsed="false">
      <c r="A179" s="107" t="n">
        <v>174</v>
      </c>
      <c r="B179" s="51" t="s">
        <v>97</v>
      </c>
      <c r="C179" s="52" t="n">
        <v>693140</v>
      </c>
      <c r="D179" s="53" t="s">
        <v>46</v>
      </c>
      <c r="E179" s="54" t="n">
        <v>12</v>
      </c>
      <c r="F179" s="76" t="n">
        <v>0</v>
      </c>
      <c r="G179" s="72" t="n">
        <v>0</v>
      </c>
      <c r="H179" s="97" t="n">
        <v>42.636</v>
      </c>
      <c r="I179" s="74" t="n">
        <v>0</v>
      </c>
      <c r="J179" s="59" t="n">
        <v>31.358</v>
      </c>
      <c r="K179" s="101" t="n">
        <v>0</v>
      </c>
      <c r="L179" s="61" t="n">
        <v>73.994</v>
      </c>
      <c r="M179" s="62" t="n">
        <v>299</v>
      </c>
      <c r="N179" s="63" t="n">
        <v>125</v>
      </c>
    </row>
    <row r="180" customFormat="false" ht="13.2" hidden="false" customHeight="false" outlineLevel="0" collapsed="false">
      <c r="A180" s="100" t="n">
        <v>175</v>
      </c>
      <c r="B180" s="75" t="s">
        <v>1015</v>
      </c>
      <c r="C180" s="52" t="n">
        <v>714394</v>
      </c>
      <c r="D180" s="53" t="s">
        <v>1016</v>
      </c>
      <c r="E180" s="64" t="n">
        <v>12</v>
      </c>
      <c r="F180" s="55" t="n">
        <v>27.957</v>
      </c>
      <c r="G180" s="56" t="n">
        <v>12.708</v>
      </c>
      <c r="H180" s="97" t="n">
        <v>24.928</v>
      </c>
      <c r="I180" s="58" t="n">
        <v>15.805</v>
      </c>
      <c r="J180" s="71" t="n">
        <v>0</v>
      </c>
      <c r="K180" s="98" t="n">
        <v>4.815</v>
      </c>
      <c r="L180" s="61" t="n">
        <v>73.505</v>
      </c>
      <c r="M180" s="62" t="n">
        <v>180</v>
      </c>
      <c r="N180" s="63" t="n">
        <v>5</v>
      </c>
    </row>
    <row r="181" customFormat="false" ht="13.2" hidden="false" customHeight="false" outlineLevel="0" collapsed="false">
      <c r="A181" s="100" t="n">
        <v>176</v>
      </c>
      <c r="B181" s="75" t="s">
        <v>1017</v>
      </c>
      <c r="C181" s="52" t="n">
        <v>723482</v>
      </c>
      <c r="D181" s="53" t="s">
        <v>159</v>
      </c>
      <c r="E181" s="54" t="n">
        <v>11</v>
      </c>
      <c r="F181" s="55" t="n">
        <v>39</v>
      </c>
      <c r="G181" s="56" t="n">
        <v>30.003</v>
      </c>
      <c r="H181" s="97" t="n">
        <v>30.004</v>
      </c>
      <c r="I181" s="58" t="n">
        <v>4.404</v>
      </c>
      <c r="J181" s="71" t="n">
        <v>0</v>
      </c>
      <c r="K181" s="77" t="n">
        <v>0</v>
      </c>
      <c r="L181" s="61" t="n">
        <v>73.408</v>
      </c>
      <c r="M181" s="62" t="n">
        <v>181</v>
      </c>
      <c r="N181" s="63" t="n">
        <v>5</v>
      </c>
    </row>
    <row r="182" customFormat="false" ht="13.2" hidden="false" customHeight="false" outlineLevel="0" collapsed="false">
      <c r="A182" s="107" t="n">
        <v>177</v>
      </c>
      <c r="B182" s="75" t="s">
        <v>226</v>
      </c>
      <c r="C182" s="52" t="n">
        <v>712546</v>
      </c>
      <c r="D182" s="53" t="s">
        <v>21</v>
      </c>
      <c r="E182" s="54" t="n">
        <v>12</v>
      </c>
      <c r="F182" s="55" t="n">
        <v>41.719</v>
      </c>
      <c r="G182" s="56" t="n">
        <v>23.504</v>
      </c>
      <c r="H182" s="97" t="n">
        <v>12.965</v>
      </c>
      <c r="I182" s="58" t="n">
        <v>7.919</v>
      </c>
      <c r="J182" s="71" t="n">
        <v>0</v>
      </c>
      <c r="K182" s="101" t="n">
        <v>0</v>
      </c>
      <c r="L182" s="61" t="n">
        <v>73.142</v>
      </c>
      <c r="M182" s="62" t="n">
        <v>159</v>
      </c>
      <c r="N182" s="63" t="n">
        <v>-18</v>
      </c>
    </row>
    <row r="183" customFormat="false" ht="13.2" hidden="false" customHeight="false" outlineLevel="0" collapsed="false">
      <c r="A183" s="100" t="n">
        <v>178</v>
      </c>
      <c r="B183" s="51" t="s">
        <v>1018</v>
      </c>
      <c r="C183" s="52" t="n">
        <v>695263</v>
      </c>
      <c r="D183" s="53" t="s">
        <v>905</v>
      </c>
      <c r="E183" s="54" t="n">
        <v>12</v>
      </c>
      <c r="F183" s="55" t="n">
        <v>3.53</v>
      </c>
      <c r="G183" s="56" t="n">
        <v>6.897</v>
      </c>
      <c r="H183" s="97" t="n">
        <v>12.6</v>
      </c>
      <c r="I183" s="58" t="n">
        <v>7.939</v>
      </c>
      <c r="J183" s="59" t="n">
        <v>15.682</v>
      </c>
      <c r="K183" s="98" t="n">
        <v>37.692</v>
      </c>
      <c r="L183" s="61" t="n">
        <v>72.871</v>
      </c>
      <c r="M183" s="62" t="n">
        <v>207</v>
      </c>
      <c r="N183" s="63" t="n">
        <v>29</v>
      </c>
    </row>
    <row r="184" customFormat="false" ht="13.2" hidden="false" customHeight="false" outlineLevel="0" collapsed="false">
      <c r="A184" s="107" t="n">
        <v>179</v>
      </c>
      <c r="B184" s="79" t="s">
        <v>1019</v>
      </c>
      <c r="C184" s="52" t="n">
        <v>710861</v>
      </c>
      <c r="D184" s="53" t="s">
        <v>1020</v>
      </c>
      <c r="E184" s="64" t="n">
        <v>12</v>
      </c>
      <c r="F184" s="55" t="n">
        <v>30.452</v>
      </c>
      <c r="G184" s="56" t="n">
        <v>3.457</v>
      </c>
      <c r="H184" s="97" t="n">
        <v>32.799</v>
      </c>
      <c r="I184" s="74" t="n">
        <v>0</v>
      </c>
      <c r="J184" s="71" t="n">
        <v>0</v>
      </c>
      <c r="K184" s="98" t="n">
        <v>9.44</v>
      </c>
      <c r="L184" s="61" t="n">
        <v>72.691</v>
      </c>
      <c r="M184" s="62" t="n">
        <v>182</v>
      </c>
      <c r="N184" s="63" t="n">
        <v>3</v>
      </c>
    </row>
    <row r="185" customFormat="false" ht="13.2" hidden="false" customHeight="false" outlineLevel="0" collapsed="false">
      <c r="A185" s="107" t="n">
        <v>180</v>
      </c>
      <c r="B185" s="51" t="s">
        <v>1021</v>
      </c>
      <c r="C185" s="52" t="n">
        <v>708726</v>
      </c>
      <c r="D185" s="53" t="s">
        <v>1022</v>
      </c>
      <c r="E185" s="64" t="n">
        <v>11</v>
      </c>
      <c r="F185" s="76" t="n">
        <v>0</v>
      </c>
      <c r="G185" s="56" t="n">
        <v>4.903</v>
      </c>
      <c r="H185" s="97" t="n">
        <v>48</v>
      </c>
      <c r="I185" s="58" t="n">
        <v>8.665</v>
      </c>
      <c r="J185" s="71" t="n">
        <v>0</v>
      </c>
      <c r="K185" s="60" t="n">
        <v>10.591</v>
      </c>
      <c r="L185" s="61" t="n">
        <v>72.159</v>
      </c>
      <c r="M185" s="62" t="n">
        <v>183</v>
      </c>
      <c r="N185" s="63" t="n">
        <v>3</v>
      </c>
    </row>
    <row r="186" customFormat="false" ht="13.2" hidden="false" customHeight="false" outlineLevel="0" collapsed="false">
      <c r="A186" s="107" t="n">
        <v>181</v>
      </c>
      <c r="B186" s="51" t="s">
        <v>1023</v>
      </c>
      <c r="C186" s="52" t="n">
        <v>705463</v>
      </c>
      <c r="D186" s="53" t="s">
        <v>1024</v>
      </c>
      <c r="E186" s="54" t="n">
        <v>12</v>
      </c>
      <c r="F186" s="55" t="n">
        <v>5.506</v>
      </c>
      <c r="G186" s="56" t="n">
        <v>6.795</v>
      </c>
      <c r="H186" s="97" t="n">
        <v>11.796</v>
      </c>
      <c r="I186" s="58" t="n">
        <v>7.936</v>
      </c>
      <c r="J186" s="59" t="n">
        <v>15.705</v>
      </c>
      <c r="K186" s="98" t="n">
        <v>37.689</v>
      </c>
      <c r="L186" s="61" t="n">
        <v>71.985</v>
      </c>
      <c r="M186" s="62" t="n">
        <v>105</v>
      </c>
      <c r="N186" s="63" t="n">
        <v>-76</v>
      </c>
    </row>
    <row r="187" customFormat="false" ht="13.2" hidden="false" customHeight="false" outlineLevel="0" collapsed="false">
      <c r="A187" s="107" t="n">
        <v>182</v>
      </c>
      <c r="B187" s="51" t="s">
        <v>1025</v>
      </c>
      <c r="C187" s="52" t="n">
        <v>707550</v>
      </c>
      <c r="D187" s="53" t="s">
        <v>1024</v>
      </c>
      <c r="E187" s="54" t="n">
        <v>12</v>
      </c>
      <c r="F187" s="55" t="n">
        <v>10.967</v>
      </c>
      <c r="G187" s="56" t="n">
        <v>13.573</v>
      </c>
      <c r="H187" s="97" t="n">
        <v>23.57</v>
      </c>
      <c r="I187" s="58" t="n">
        <v>15.8</v>
      </c>
      <c r="J187" s="59" t="n">
        <v>7.898</v>
      </c>
      <c r="K187" s="98" t="n">
        <v>18.847</v>
      </c>
      <c r="L187" s="61" t="n">
        <v>71.79</v>
      </c>
      <c r="M187" s="62" t="n">
        <v>184</v>
      </c>
      <c r="N187" s="63" t="n">
        <v>2</v>
      </c>
    </row>
    <row r="188" customFormat="false" ht="13.2" hidden="false" customHeight="false" outlineLevel="0" collapsed="false">
      <c r="A188" s="107" t="n">
        <v>183</v>
      </c>
      <c r="B188" s="51" t="s">
        <v>1026</v>
      </c>
      <c r="C188" s="52" t="n">
        <v>724675</v>
      </c>
      <c r="D188" s="53" t="s">
        <v>31</v>
      </c>
      <c r="E188" s="54" t="n">
        <v>12</v>
      </c>
      <c r="F188" s="55" t="n">
        <v>6.673</v>
      </c>
      <c r="G188" s="56" t="n">
        <v>6.029</v>
      </c>
      <c r="H188" s="97" t="n">
        <v>44</v>
      </c>
      <c r="I188" s="58" t="n">
        <v>15.798</v>
      </c>
      <c r="J188" s="71" t="n">
        <v>0</v>
      </c>
      <c r="K188" s="98" t="n">
        <v>4.837</v>
      </c>
      <c r="L188" s="61" t="n">
        <v>71.308</v>
      </c>
      <c r="M188" s="62" t="n">
        <v>185</v>
      </c>
      <c r="N188" s="63" t="n">
        <v>2</v>
      </c>
    </row>
    <row r="189" customFormat="false" ht="13.2" hidden="false" customHeight="false" outlineLevel="0" collapsed="false">
      <c r="A189" s="107" t="n">
        <v>184</v>
      </c>
      <c r="B189" s="51" t="s">
        <v>1027</v>
      </c>
      <c r="C189" s="52" t="n">
        <v>699628</v>
      </c>
      <c r="D189" s="53" t="s">
        <v>845</v>
      </c>
      <c r="E189" s="54" t="n">
        <v>12</v>
      </c>
      <c r="F189" s="55" t="n">
        <v>10.968</v>
      </c>
      <c r="G189" s="56" t="n">
        <v>6.799</v>
      </c>
      <c r="H189" s="108" t="n">
        <v>0</v>
      </c>
      <c r="I189" s="58" t="n">
        <v>15.785</v>
      </c>
      <c r="J189" s="59" t="n">
        <v>15.701</v>
      </c>
      <c r="K189" s="98" t="n">
        <v>37.685</v>
      </c>
      <c r="L189" s="61" t="n">
        <v>71.237</v>
      </c>
      <c r="M189" s="62" t="n">
        <v>149</v>
      </c>
      <c r="N189" s="63" t="n">
        <v>-35</v>
      </c>
    </row>
    <row r="190" customFormat="false" ht="13.2" hidden="false" customHeight="false" outlineLevel="0" collapsed="false">
      <c r="A190" s="100" t="n">
        <v>185</v>
      </c>
      <c r="B190" s="51" t="s">
        <v>1028</v>
      </c>
      <c r="C190" s="52" t="n">
        <v>718925</v>
      </c>
      <c r="D190" s="53" t="s">
        <v>800</v>
      </c>
      <c r="E190" s="54" t="n">
        <v>12</v>
      </c>
      <c r="F190" s="55" t="n">
        <v>13.985</v>
      </c>
      <c r="G190" s="56" t="n">
        <v>25.403</v>
      </c>
      <c r="H190" s="97" t="n">
        <v>24.931</v>
      </c>
      <c r="I190" s="58" t="n">
        <v>15.777</v>
      </c>
      <c r="J190" s="71" t="n">
        <v>0</v>
      </c>
      <c r="K190" s="98" t="n">
        <v>4.809</v>
      </c>
      <c r="L190" s="61" t="n">
        <v>70.92</v>
      </c>
      <c r="M190" s="62" t="n">
        <v>186</v>
      </c>
      <c r="N190" s="63" t="n">
        <v>1</v>
      </c>
    </row>
    <row r="191" customFormat="false" ht="13.2" hidden="false" customHeight="false" outlineLevel="0" collapsed="false">
      <c r="A191" s="107" t="n">
        <v>186</v>
      </c>
      <c r="B191" s="51" t="s">
        <v>1029</v>
      </c>
      <c r="C191" s="52" t="n">
        <v>720361</v>
      </c>
      <c r="D191" s="53" t="s">
        <v>1030</v>
      </c>
      <c r="E191" s="54" t="n">
        <v>12</v>
      </c>
      <c r="F191" s="55" t="n">
        <v>30.004</v>
      </c>
      <c r="G191" s="56" t="n">
        <v>30.004</v>
      </c>
      <c r="H191" s="97" t="n">
        <v>35.75</v>
      </c>
      <c r="I191" s="74" t="n">
        <v>0</v>
      </c>
      <c r="J191" s="71" t="n">
        <v>0</v>
      </c>
      <c r="K191" s="98" t="n">
        <v>4.827</v>
      </c>
      <c r="L191" s="61" t="n">
        <v>70.581</v>
      </c>
      <c r="M191" s="62" t="n">
        <v>187</v>
      </c>
      <c r="N191" s="63" t="n">
        <v>1</v>
      </c>
    </row>
    <row r="192" customFormat="false" ht="13.2" hidden="false" customHeight="false" outlineLevel="0" collapsed="false">
      <c r="A192" s="107" t="n">
        <v>187</v>
      </c>
      <c r="B192" s="75" t="s">
        <v>1031</v>
      </c>
      <c r="C192" s="52" t="n">
        <v>716129</v>
      </c>
      <c r="D192" s="53" t="s">
        <v>872</v>
      </c>
      <c r="E192" s="64" t="n">
        <v>11</v>
      </c>
      <c r="F192" s="55" t="n">
        <v>20.847</v>
      </c>
      <c r="G192" s="56" t="n">
        <v>4.886</v>
      </c>
      <c r="H192" s="97" t="n">
        <v>30.001</v>
      </c>
      <c r="I192" s="58" t="n">
        <v>4.435</v>
      </c>
      <c r="J192" s="59" t="n">
        <v>8.57</v>
      </c>
      <c r="K192" s="60" t="n">
        <v>10.553</v>
      </c>
      <c r="L192" s="61" t="n">
        <v>69.971</v>
      </c>
      <c r="M192" s="62" t="n">
        <v>205</v>
      </c>
      <c r="N192" s="63" t="n">
        <v>18</v>
      </c>
    </row>
    <row r="193" customFormat="false" ht="13.2" hidden="false" customHeight="false" outlineLevel="0" collapsed="false">
      <c r="A193" s="100" t="n">
        <v>188</v>
      </c>
      <c r="B193" s="75" t="s">
        <v>1032</v>
      </c>
      <c r="C193" s="52" t="n">
        <v>713226</v>
      </c>
      <c r="D193" s="53" t="s">
        <v>1033</v>
      </c>
      <c r="E193" s="54" t="n">
        <v>11</v>
      </c>
      <c r="F193" s="55" t="n">
        <v>12.931</v>
      </c>
      <c r="G193" s="56" t="n">
        <v>6.365</v>
      </c>
      <c r="H193" s="97" t="n">
        <v>28.913</v>
      </c>
      <c r="I193" s="58" t="n">
        <v>17.252</v>
      </c>
      <c r="J193" s="59" t="n">
        <v>4.407</v>
      </c>
      <c r="K193" s="60" t="n">
        <v>10.57</v>
      </c>
      <c r="L193" s="61" t="n">
        <v>69.666</v>
      </c>
      <c r="M193" s="62" t="n">
        <v>134</v>
      </c>
      <c r="N193" s="63" t="n">
        <v>-54</v>
      </c>
    </row>
    <row r="194" customFormat="false" ht="13.2" hidden="false" customHeight="false" outlineLevel="0" collapsed="false">
      <c r="A194" s="107" t="n">
        <v>189</v>
      </c>
      <c r="B194" s="75" t="s">
        <v>1034</v>
      </c>
      <c r="C194" s="52" t="n">
        <v>707396</v>
      </c>
      <c r="D194" s="53" t="s">
        <v>807</v>
      </c>
      <c r="E194" s="64" t="n">
        <v>12</v>
      </c>
      <c r="F194" s="55" t="n">
        <v>19.495</v>
      </c>
      <c r="G194" s="56" t="n">
        <v>6.807</v>
      </c>
      <c r="H194" s="97" t="n">
        <v>32.798</v>
      </c>
      <c r="I194" s="74" t="n">
        <v>0</v>
      </c>
      <c r="J194" s="59" t="n">
        <v>7.861</v>
      </c>
      <c r="K194" s="98" t="n">
        <v>9.468</v>
      </c>
      <c r="L194" s="61" t="n">
        <v>69.622</v>
      </c>
      <c r="M194" s="62" t="n">
        <v>194</v>
      </c>
      <c r="N194" s="63" t="n">
        <v>5</v>
      </c>
    </row>
    <row r="195" customFormat="false" ht="13.2" hidden="false" customHeight="false" outlineLevel="0" collapsed="false">
      <c r="A195" s="100" t="n">
        <v>190</v>
      </c>
      <c r="B195" s="75" t="s">
        <v>1035</v>
      </c>
      <c r="C195" s="52" t="n">
        <v>711522</v>
      </c>
      <c r="D195" s="53" t="s">
        <v>1036</v>
      </c>
      <c r="E195" s="54" t="n">
        <v>12</v>
      </c>
      <c r="F195" s="55" t="n">
        <v>43.682</v>
      </c>
      <c r="G195" s="56" t="n">
        <v>25.405</v>
      </c>
      <c r="H195" s="108" t="n">
        <v>0</v>
      </c>
      <c r="I195" s="74" t="n">
        <v>0</v>
      </c>
      <c r="J195" s="71" t="n">
        <v>0</v>
      </c>
      <c r="K195" s="101" t="n">
        <v>0</v>
      </c>
      <c r="L195" s="61" t="n">
        <v>69.087</v>
      </c>
      <c r="M195" s="62" t="n">
        <v>193</v>
      </c>
      <c r="N195" s="63" t="n">
        <v>3</v>
      </c>
    </row>
    <row r="196" customFormat="false" ht="13.2" hidden="false" customHeight="false" outlineLevel="0" collapsed="false">
      <c r="A196" s="100" t="n">
        <v>191</v>
      </c>
      <c r="B196" s="79" t="s">
        <v>1037</v>
      </c>
      <c r="C196" s="52" t="n">
        <v>722216</v>
      </c>
      <c r="D196" s="53" t="s">
        <v>44</v>
      </c>
      <c r="E196" s="54" t="n">
        <v>12</v>
      </c>
      <c r="F196" s="55" t="n">
        <v>30.453</v>
      </c>
      <c r="G196" s="56" t="n">
        <v>6.796</v>
      </c>
      <c r="H196" s="97" t="n">
        <v>20.998</v>
      </c>
      <c r="I196" s="58" t="n">
        <v>7.949</v>
      </c>
      <c r="J196" s="59" t="n">
        <v>7.866</v>
      </c>
      <c r="K196" s="98" t="n">
        <v>9.457</v>
      </c>
      <c r="L196" s="61" t="n">
        <v>68.857</v>
      </c>
      <c r="M196" s="62" t="n">
        <v>195</v>
      </c>
      <c r="N196" s="63" t="n">
        <v>4</v>
      </c>
    </row>
    <row r="197" customFormat="false" ht="13.2" hidden="false" customHeight="false" outlineLevel="0" collapsed="false">
      <c r="A197" s="100" t="n">
        <v>192</v>
      </c>
      <c r="B197" s="79" t="s">
        <v>1038</v>
      </c>
      <c r="C197" s="52" t="n">
        <v>724840</v>
      </c>
      <c r="D197" s="53" t="s">
        <v>1039</v>
      </c>
      <c r="E197" s="54" t="n">
        <v>12</v>
      </c>
      <c r="F197" s="55" t="n">
        <v>13.981</v>
      </c>
      <c r="G197" s="56" t="n">
        <v>12.706</v>
      </c>
      <c r="H197" s="97" t="n">
        <v>50.631</v>
      </c>
      <c r="I197" s="58" t="n">
        <v>4.059</v>
      </c>
      <c r="J197" s="71" t="n">
        <v>0</v>
      </c>
      <c r="K197" s="101" t="n">
        <v>0</v>
      </c>
      <c r="L197" s="61" t="n">
        <v>68.671</v>
      </c>
      <c r="M197" s="62" t="n">
        <v>197</v>
      </c>
      <c r="N197" s="63" t="n">
        <v>5</v>
      </c>
    </row>
    <row r="198" customFormat="false" ht="13.2" hidden="false" customHeight="false" outlineLevel="0" collapsed="false">
      <c r="A198" s="100" t="n">
        <v>193</v>
      </c>
      <c r="B198" s="75" t="s">
        <v>1040</v>
      </c>
      <c r="C198" s="52" t="n">
        <v>706571</v>
      </c>
      <c r="D198" s="53" t="s">
        <v>986</v>
      </c>
      <c r="E198" s="54" t="n">
        <v>12</v>
      </c>
      <c r="F198" s="55" t="n">
        <v>10.97</v>
      </c>
      <c r="G198" s="56" t="n">
        <v>6.797</v>
      </c>
      <c r="H198" s="57" t="n">
        <v>11.798</v>
      </c>
      <c r="I198" s="58" t="n">
        <v>7.896</v>
      </c>
      <c r="J198" s="59" t="n">
        <v>7.879</v>
      </c>
      <c r="K198" s="98" t="n">
        <v>37.691</v>
      </c>
      <c r="L198" s="61" t="n">
        <v>68.355</v>
      </c>
      <c r="M198" s="62" t="n">
        <v>175</v>
      </c>
      <c r="N198" s="63" t="n">
        <v>-18</v>
      </c>
    </row>
    <row r="199" customFormat="false" ht="13.2" hidden="false" customHeight="false" outlineLevel="0" collapsed="false">
      <c r="A199" s="107" t="n">
        <v>194</v>
      </c>
      <c r="B199" s="51" t="s">
        <v>1041</v>
      </c>
      <c r="C199" s="52" t="n">
        <v>703024</v>
      </c>
      <c r="D199" s="53" t="s">
        <v>148</v>
      </c>
      <c r="E199" s="54" t="n">
        <v>11</v>
      </c>
      <c r="F199" s="55" t="n">
        <v>6.971</v>
      </c>
      <c r="G199" s="56" t="n">
        <v>13.766</v>
      </c>
      <c r="H199" s="97" t="n">
        <v>15.888</v>
      </c>
      <c r="I199" s="58" t="n">
        <v>8.67</v>
      </c>
      <c r="J199" s="59" t="n">
        <v>17.15</v>
      </c>
      <c r="K199" s="60" t="n">
        <v>21.091</v>
      </c>
      <c r="L199" s="61" t="n">
        <v>67.895</v>
      </c>
      <c r="M199" s="62" t="n">
        <v>155</v>
      </c>
      <c r="N199" s="63" t="n">
        <v>-39</v>
      </c>
    </row>
    <row r="200" customFormat="false" ht="13.2" hidden="false" customHeight="false" outlineLevel="0" collapsed="false">
      <c r="A200" s="100" t="n">
        <v>195</v>
      </c>
      <c r="B200" s="75" t="s">
        <v>1042</v>
      </c>
      <c r="C200" s="52" t="n">
        <v>726370</v>
      </c>
      <c r="D200" s="53" t="s">
        <v>1043</v>
      </c>
      <c r="E200" s="54" t="n">
        <v>11</v>
      </c>
      <c r="F200" s="55" t="n">
        <v>19.494</v>
      </c>
      <c r="G200" s="56" t="n">
        <v>3.441</v>
      </c>
      <c r="H200" s="97" t="n">
        <v>39.586</v>
      </c>
      <c r="I200" s="58" t="n">
        <v>4.429</v>
      </c>
      <c r="J200" s="59" t="n">
        <v>4.382</v>
      </c>
      <c r="K200" s="77" t="n">
        <v>0</v>
      </c>
      <c r="L200" s="61" t="n">
        <v>67.891</v>
      </c>
      <c r="M200" s="62" t="n">
        <v>214</v>
      </c>
      <c r="N200" s="63" t="n">
        <v>19</v>
      </c>
    </row>
    <row r="201" customFormat="false" ht="13.2" hidden="false" customHeight="false" outlineLevel="0" collapsed="false">
      <c r="A201" s="107" t="n">
        <v>196</v>
      </c>
      <c r="B201" s="51" t="s">
        <v>1044</v>
      </c>
      <c r="C201" s="52" t="n">
        <v>719495</v>
      </c>
      <c r="D201" s="53" t="s">
        <v>845</v>
      </c>
      <c r="E201" s="54" t="n">
        <v>12</v>
      </c>
      <c r="F201" s="55" t="n">
        <v>2.801</v>
      </c>
      <c r="G201" s="72" t="n">
        <v>0</v>
      </c>
      <c r="H201" s="57" t="n">
        <v>23.574</v>
      </c>
      <c r="I201" s="58" t="n">
        <v>4.068</v>
      </c>
      <c r="J201" s="59" t="n">
        <v>31.351</v>
      </c>
      <c r="K201" s="98" t="n">
        <v>9.459</v>
      </c>
      <c r="L201" s="61" t="n">
        <v>67.185</v>
      </c>
      <c r="M201" s="62" t="n">
        <v>296</v>
      </c>
      <c r="N201" s="63" t="n">
        <v>100</v>
      </c>
    </row>
    <row r="202" customFormat="false" ht="13.2" hidden="false" customHeight="false" outlineLevel="0" collapsed="false">
      <c r="A202" s="107" t="n">
        <v>197</v>
      </c>
      <c r="B202" s="51" t="s">
        <v>1045</v>
      </c>
      <c r="C202" s="52" t="n">
        <v>716550</v>
      </c>
      <c r="D202" s="53" t="s">
        <v>813</v>
      </c>
      <c r="E202" s="54" t="n">
        <v>12</v>
      </c>
      <c r="F202" s="55" t="n">
        <v>6.485</v>
      </c>
      <c r="G202" s="56" t="n">
        <v>12.675</v>
      </c>
      <c r="H202" s="57" t="n">
        <v>29.022</v>
      </c>
      <c r="I202" s="58" t="n">
        <v>7.915</v>
      </c>
      <c r="J202" s="59" t="n">
        <v>15.695</v>
      </c>
      <c r="K202" s="98" t="n">
        <v>9.422</v>
      </c>
      <c r="L202" s="61" t="n">
        <v>66.814</v>
      </c>
      <c r="M202" s="62" t="n">
        <v>228</v>
      </c>
      <c r="N202" s="63" t="n">
        <v>31</v>
      </c>
    </row>
    <row r="203" customFormat="false" ht="13.2" hidden="false" customHeight="false" outlineLevel="0" collapsed="false">
      <c r="A203" s="107" t="n">
        <v>198</v>
      </c>
      <c r="B203" s="75" t="s">
        <v>1046</v>
      </c>
      <c r="C203" s="52" t="n">
        <v>718579</v>
      </c>
      <c r="D203" s="53" t="s">
        <v>1047</v>
      </c>
      <c r="E203" s="64" t="n">
        <v>11</v>
      </c>
      <c r="F203" s="76" t="n">
        <v>0</v>
      </c>
      <c r="G203" s="56" t="n">
        <v>36.724</v>
      </c>
      <c r="H203" s="97" t="n">
        <v>30.003</v>
      </c>
      <c r="I203" s="74" t="n">
        <v>0</v>
      </c>
      <c r="J203" s="71" t="n">
        <v>0</v>
      </c>
      <c r="K203" s="77" t="n">
        <v>0</v>
      </c>
      <c r="L203" s="61" t="n">
        <v>66.727</v>
      </c>
      <c r="M203" s="62" t="n">
        <v>202</v>
      </c>
      <c r="N203" s="63" t="n">
        <v>4</v>
      </c>
    </row>
    <row r="204" customFormat="false" ht="13.2" hidden="false" customHeight="false" outlineLevel="0" collapsed="false">
      <c r="A204" s="107" t="n">
        <v>199</v>
      </c>
      <c r="B204" s="51" t="s">
        <v>1048</v>
      </c>
      <c r="C204" s="52" t="n">
        <v>689448</v>
      </c>
      <c r="D204" s="53" t="s">
        <v>918</v>
      </c>
      <c r="E204" s="54" t="n">
        <v>12</v>
      </c>
      <c r="F204" s="76" t="n">
        <v>0</v>
      </c>
      <c r="G204" s="56" t="n">
        <v>9.75</v>
      </c>
      <c r="H204" s="97" t="n">
        <v>44</v>
      </c>
      <c r="I204" s="58" t="n">
        <v>7.937</v>
      </c>
      <c r="J204" s="71" t="n">
        <v>0</v>
      </c>
      <c r="K204" s="98" t="n">
        <v>4.813</v>
      </c>
      <c r="L204" s="61" t="n">
        <v>66.5</v>
      </c>
      <c r="M204" s="62" t="n">
        <v>203</v>
      </c>
      <c r="N204" s="63" t="n">
        <v>4</v>
      </c>
    </row>
    <row r="205" customFormat="false" ht="13.2" hidden="false" customHeight="false" outlineLevel="0" collapsed="false">
      <c r="A205" s="107" t="n">
        <v>200</v>
      </c>
      <c r="B205" s="51" t="s">
        <v>1049</v>
      </c>
      <c r="C205" s="52" t="n">
        <v>709456</v>
      </c>
      <c r="D205" s="52" t="s">
        <v>148</v>
      </c>
      <c r="E205" s="64" t="n">
        <v>12</v>
      </c>
      <c r="F205" s="55" t="n">
        <v>6.954</v>
      </c>
      <c r="G205" s="56" t="n">
        <v>13.764</v>
      </c>
      <c r="H205" s="97" t="n">
        <v>25.176</v>
      </c>
      <c r="I205" s="58" t="n">
        <v>7.947</v>
      </c>
      <c r="J205" s="59" t="n">
        <v>7.892</v>
      </c>
      <c r="K205" s="98" t="n">
        <v>18.868</v>
      </c>
      <c r="L205" s="61" t="n">
        <v>65.755</v>
      </c>
      <c r="M205" s="62" t="n">
        <v>206</v>
      </c>
      <c r="N205" s="63" t="n">
        <v>6</v>
      </c>
    </row>
    <row r="206" customFormat="false" ht="13.2" hidden="false" customHeight="false" outlineLevel="0" collapsed="false">
      <c r="A206" s="107" t="n">
        <v>201</v>
      </c>
      <c r="B206" s="51" t="s">
        <v>1050</v>
      </c>
      <c r="C206" s="52" t="n">
        <v>698411</v>
      </c>
      <c r="D206" s="52" t="s">
        <v>839</v>
      </c>
      <c r="E206" s="54" t="n">
        <v>12</v>
      </c>
      <c r="F206" s="55" t="n">
        <v>13.986</v>
      </c>
      <c r="G206" s="56" t="n">
        <v>12.711</v>
      </c>
      <c r="H206" s="97" t="n">
        <v>38.951</v>
      </c>
      <c r="I206" s="58" t="n">
        <v>7.913</v>
      </c>
      <c r="J206" s="71" t="n">
        <v>0</v>
      </c>
      <c r="K206" s="98" t="n">
        <v>4.83</v>
      </c>
      <c r="L206" s="61" t="n">
        <v>65.68</v>
      </c>
      <c r="M206" s="62" t="n">
        <v>200</v>
      </c>
      <c r="N206" s="63" t="n">
        <v>-1</v>
      </c>
    </row>
    <row r="207" customFormat="false" ht="13.2" hidden="false" customHeight="false" outlineLevel="0" collapsed="false">
      <c r="A207" s="100" t="n">
        <v>202</v>
      </c>
      <c r="B207" s="51" t="s">
        <v>1051</v>
      </c>
      <c r="C207" s="52" t="n">
        <v>705958</v>
      </c>
      <c r="D207" s="53" t="s">
        <v>428</v>
      </c>
      <c r="E207" s="54" t="n">
        <v>11</v>
      </c>
      <c r="F207" s="55" t="n">
        <v>21.928</v>
      </c>
      <c r="G207" s="56" t="n">
        <v>13.574</v>
      </c>
      <c r="H207" s="108" t="n">
        <v>0</v>
      </c>
      <c r="I207" s="58" t="n">
        <v>8.685</v>
      </c>
      <c r="J207" s="71" t="n">
        <v>0</v>
      </c>
      <c r="K207" s="60" t="n">
        <v>21.085</v>
      </c>
      <c r="L207" s="61" t="n">
        <v>65.272</v>
      </c>
      <c r="M207" s="62" t="n">
        <v>139</v>
      </c>
      <c r="N207" s="63" t="n">
        <v>-63</v>
      </c>
    </row>
    <row r="208" customFormat="false" ht="13.2" hidden="false" customHeight="false" outlineLevel="0" collapsed="false">
      <c r="A208" s="100" t="n">
        <v>203</v>
      </c>
      <c r="B208" s="51" t="s">
        <v>105</v>
      </c>
      <c r="C208" s="52" t="n">
        <v>699412</v>
      </c>
      <c r="D208" s="53" t="s">
        <v>106</v>
      </c>
      <c r="E208" s="54" t="n">
        <v>11</v>
      </c>
      <c r="F208" s="55" t="n">
        <v>6.672</v>
      </c>
      <c r="G208" s="56" t="n">
        <v>6.023</v>
      </c>
      <c r="H208" s="57" t="n">
        <v>30.455</v>
      </c>
      <c r="I208" s="58" t="n">
        <v>17.256</v>
      </c>
      <c r="J208" s="59" t="n">
        <v>8.627</v>
      </c>
      <c r="K208" s="60" t="n">
        <v>10.598</v>
      </c>
      <c r="L208" s="61" t="n">
        <v>64.981</v>
      </c>
      <c r="M208" s="62" t="n">
        <v>189</v>
      </c>
      <c r="N208" s="63" t="n">
        <v>-14</v>
      </c>
    </row>
    <row r="209" customFormat="false" ht="13.2" hidden="false" customHeight="false" outlineLevel="0" collapsed="false">
      <c r="A209" s="107" t="n">
        <v>204</v>
      </c>
      <c r="B209" s="51" t="s">
        <v>1052</v>
      </c>
      <c r="C209" s="52" t="n">
        <v>716350</v>
      </c>
      <c r="D209" s="53" t="s">
        <v>872</v>
      </c>
      <c r="E209" s="54" t="n">
        <v>12</v>
      </c>
      <c r="F209" s="55" t="n">
        <v>5.235</v>
      </c>
      <c r="G209" s="56" t="n">
        <v>9.751</v>
      </c>
      <c r="H209" s="97" t="n">
        <v>28.332</v>
      </c>
      <c r="I209" s="58" t="n">
        <v>7.931</v>
      </c>
      <c r="J209" s="71" t="n">
        <v>0</v>
      </c>
      <c r="K209" s="98" t="n">
        <v>18.844</v>
      </c>
      <c r="L209" s="61" t="n">
        <v>64.858</v>
      </c>
      <c r="M209" s="62" t="n">
        <v>208</v>
      </c>
      <c r="N209" s="63" t="n">
        <v>4</v>
      </c>
    </row>
    <row r="210" customFormat="false" ht="13.2" hidden="false" customHeight="false" outlineLevel="0" collapsed="false">
      <c r="A210" s="107" t="n">
        <v>205</v>
      </c>
      <c r="B210" s="75" t="s">
        <v>1053</v>
      </c>
      <c r="C210" s="52" t="n">
        <v>715904</v>
      </c>
      <c r="D210" s="53" t="s">
        <v>1054</v>
      </c>
      <c r="E210" s="54" t="n">
        <v>11</v>
      </c>
      <c r="F210" s="55" t="n">
        <v>13.36</v>
      </c>
      <c r="G210" s="56" t="n">
        <v>23.507</v>
      </c>
      <c r="H210" s="108" t="n">
        <v>0</v>
      </c>
      <c r="I210" s="58" t="n">
        <v>17.25</v>
      </c>
      <c r="J210" s="71" t="n">
        <v>0</v>
      </c>
      <c r="K210" s="60" t="n">
        <v>10.58</v>
      </c>
      <c r="L210" s="61" t="n">
        <v>64.697</v>
      </c>
      <c r="M210" s="62" t="n">
        <v>210</v>
      </c>
      <c r="N210" s="63" t="n">
        <v>5</v>
      </c>
    </row>
    <row r="211" customFormat="false" ht="13.2" hidden="false" customHeight="false" outlineLevel="0" collapsed="false">
      <c r="A211" s="107" t="n">
        <v>206</v>
      </c>
      <c r="B211" s="51" t="s">
        <v>1055</v>
      </c>
      <c r="C211" s="52" t="n">
        <v>708363</v>
      </c>
      <c r="D211" s="53" t="s">
        <v>321</v>
      </c>
      <c r="E211" s="64" t="n">
        <v>12</v>
      </c>
      <c r="F211" s="55" t="n">
        <v>6.975</v>
      </c>
      <c r="G211" s="56" t="n">
        <v>6.904</v>
      </c>
      <c r="H211" s="108" t="n">
        <v>0</v>
      </c>
      <c r="I211" s="58" t="n">
        <v>31.559</v>
      </c>
      <c r="J211" s="59" t="n">
        <v>15.701</v>
      </c>
      <c r="K211" s="98" t="n">
        <v>18.858</v>
      </c>
      <c r="L211" s="61" t="n">
        <v>64.296</v>
      </c>
      <c r="M211" s="62" t="n">
        <v>212</v>
      </c>
      <c r="N211" s="63" t="n">
        <v>6</v>
      </c>
    </row>
    <row r="212" customFormat="false" ht="13.2" hidden="false" customHeight="false" outlineLevel="0" collapsed="false">
      <c r="A212" s="107" t="n">
        <v>207</v>
      </c>
      <c r="B212" s="51" t="s">
        <v>1056</v>
      </c>
      <c r="C212" s="52" t="n">
        <v>709187</v>
      </c>
      <c r="D212" s="53" t="s">
        <v>1057</v>
      </c>
      <c r="E212" s="54" t="n">
        <v>12</v>
      </c>
      <c r="F212" s="55" t="n">
        <v>20.85</v>
      </c>
      <c r="G212" s="56" t="n">
        <v>9.745</v>
      </c>
      <c r="H212" s="97" t="n">
        <v>18.134</v>
      </c>
      <c r="I212" s="58" t="n">
        <v>15.796</v>
      </c>
      <c r="J212" s="59" t="n">
        <v>7.871</v>
      </c>
      <c r="K212" s="98" t="n">
        <v>9.423</v>
      </c>
      <c r="L212" s="61" t="n">
        <v>64.203</v>
      </c>
      <c r="M212" s="62" t="n">
        <v>151</v>
      </c>
      <c r="N212" s="63" t="n">
        <v>-56</v>
      </c>
    </row>
    <row r="213" customFormat="false" ht="13.2" hidden="false" customHeight="false" outlineLevel="0" collapsed="false">
      <c r="A213" s="100" t="n">
        <v>208</v>
      </c>
      <c r="B213" s="75" t="s">
        <v>1058</v>
      </c>
      <c r="C213" s="52" t="n">
        <v>728419</v>
      </c>
      <c r="D213" s="53" t="s">
        <v>44</v>
      </c>
      <c r="E213" s="54" t="n">
        <v>12</v>
      </c>
      <c r="F213" s="55" t="n">
        <v>19.493</v>
      </c>
      <c r="G213" s="56" t="n">
        <v>3.437</v>
      </c>
      <c r="H213" s="57" t="n">
        <v>20.994</v>
      </c>
      <c r="I213" s="58" t="n">
        <v>7.933</v>
      </c>
      <c r="J213" s="59" t="n">
        <v>15.676</v>
      </c>
      <c r="K213" s="77" t="n">
        <v>0</v>
      </c>
      <c r="L213" s="61" t="n">
        <v>64.096</v>
      </c>
      <c r="M213" s="62" t="n">
        <v>270</v>
      </c>
      <c r="N213" s="63" t="n">
        <v>62</v>
      </c>
    </row>
    <row r="214" customFormat="false" ht="13.2" hidden="false" customHeight="false" outlineLevel="0" collapsed="false">
      <c r="A214" s="100" t="n">
        <v>209</v>
      </c>
      <c r="B214" s="75" t="s">
        <v>1059</v>
      </c>
      <c r="C214" s="52" t="n">
        <v>717633</v>
      </c>
      <c r="D214" s="53" t="s">
        <v>1060</v>
      </c>
      <c r="E214" s="54" t="n">
        <v>12</v>
      </c>
      <c r="F214" s="55" t="n">
        <v>26.571</v>
      </c>
      <c r="G214" s="56" t="n">
        <v>11.996</v>
      </c>
      <c r="H214" s="97" t="n">
        <v>37.369</v>
      </c>
      <c r="I214" s="74" t="n">
        <v>0</v>
      </c>
      <c r="J214" s="71" t="n">
        <v>0</v>
      </c>
      <c r="K214" s="101" t="n">
        <v>0</v>
      </c>
      <c r="L214" s="61" t="n">
        <v>63.94</v>
      </c>
      <c r="M214" s="62" t="n">
        <v>213</v>
      </c>
      <c r="N214" s="63" t="n">
        <v>4</v>
      </c>
    </row>
    <row r="215" customFormat="false" ht="13.2" hidden="false" customHeight="false" outlineLevel="0" collapsed="false">
      <c r="A215" s="100" t="n">
        <v>210</v>
      </c>
      <c r="B215" s="51" t="s">
        <v>1061</v>
      </c>
      <c r="C215" s="52" t="n">
        <v>704393</v>
      </c>
      <c r="D215" s="53" t="s">
        <v>818</v>
      </c>
      <c r="E215" s="54" t="n">
        <v>12</v>
      </c>
      <c r="F215" s="55" t="n">
        <v>5.492</v>
      </c>
      <c r="G215" s="56" t="n">
        <v>3.452</v>
      </c>
      <c r="H215" s="97" t="n">
        <v>32.801</v>
      </c>
      <c r="I215" s="58" t="n">
        <v>15.775</v>
      </c>
      <c r="J215" s="59" t="n">
        <v>7.88</v>
      </c>
      <c r="K215" s="98" t="n">
        <v>9.439</v>
      </c>
      <c r="L215" s="61" t="n">
        <v>63.507</v>
      </c>
      <c r="M215" s="62" t="n">
        <v>215</v>
      </c>
      <c r="N215" s="63" t="n">
        <v>5</v>
      </c>
    </row>
    <row r="216" customFormat="false" ht="13.2" hidden="false" customHeight="false" outlineLevel="0" collapsed="false">
      <c r="A216" s="107" t="n">
        <v>211</v>
      </c>
      <c r="B216" s="75" t="s">
        <v>1062</v>
      </c>
      <c r="C216" s="52" t="n">
        <v>721341</v>
      </c>
      <c r="D216" s="53" t="s">
        <v>260</v>
      </c>
      <c r="E216" s="54" t="n">
        <v>11</v>
      </c>
      <c r="F216" s="55" t="n">
        <v>19.491</v>
      </c>
      <c r="G216" s="56" t="n">
        <v>3.442</v>
      </c>
      <c r="H216" s="57" t="n">
        <v>39.586</v>
      </c>
      <c r="I216" s="58" t="n">
        <v>4.425</v>
      </c>
      <c r="J216" s="71" t="n">
        <v>0</v>
      </c>
      <c r="K216" s="77" t="n">
        <v>0</v>
      </c>
      <c r="L216" s="61" t="n">
        <v>63.502</v>
      </c>
      <c r="M216" s="62" t="n">
        <v>216</v>
      </c>
      <c r="N216" s="63" t="n">
        <v>5</v>
      </c>
    </row>
    <row r="217" customFormat="false" ht="13.2" hidden="false" customHeight="false" outlineLevel="0" collapsed="false">
      <c r="A217" s="107" t="n">
        <v>212</v>
      </c>
      <c r="B217" s="75" t="s">
        <v>1063</v>
      </c>
      <c r="C217" s="52" t="n">
        <v>711917</v>
      </c>
      <c r="D217" s="53" t="s">
        <v>1064</v>
      </c>
      <c r="E217" s="64" t="n">
        <v>11</v>
      </c>
      <c r="F217" s="55" t="n">
        <v>13.894</v>
      </c>
      <c r="G217" s="72" t="n">
        <v>0</v>
      </c>
      <c r="H217" s="97" t="n">
        <v>31.759</v>
      </c>
      <c r="I217" s="58" t="n">
        <v>8.663</v>
      </c>
      <c r="J217" s="59" t="n">
        <v>8.602</v>
      </c>
      <c r="K217" s="77" t="n">
        <v>0</v>
      </c>
      <c r="L217" s="61" t="n">
        <v>62.918</v>
      </c>
      <c r="M217" s="62" t="n">
        <v>219</v>
      </c>
      <c r="N217" s="63" t="n">
        <v>7</v>
      </c>
    </row>
    <row r="218" customFormat="false" ht="13.2" hidden="false" customHeight="false" outlineLevel="0" collapsed="false">
      <c r="A218" s="100" t="n">
        <v>213</v>
      </c>
      <c r="B218" s="51" t="s">
        <v>1065</v>
      </c>
      <c r="C218" s="52" t="n">
        <v>710999</v>
      </c>
      <c r="D218" s="53" t="s">
        <v>862</v>
      </c>
      <c r="E218" s="54" t="n">
        <v>12</v>
      </c>
      <c r="F218" s="55" t="n">
        <v>5.234</v>
      </c>
      <c r="G218" s="56" t="n">
        <v>4.893</v>
      </c>
      <c r="H218" s="97" t="n">
        <v>36.827</v>
      </c>
      <c r="I218" s="58" t="n">
        <v>15.793</v>
      </c>
      <c r="J218" s="71" t="n">
        <v>0</v>
      </c>
      <c r="K218" s="98" t="n">
        <v>4.79</v>
      </c>
      <c r="L218" s="61" t="n">
        <v>62.644</v>
      </c>
      <c r="M218" s="62" t="n">
        <v>217</v>
      </c>
      <c r="N218" s="63" t="n">
        <v>4</v>
      </c>
    </row>
    <row r="219" customFormat="false" ht="13.2" hidden="false" customHeight="false" outlineLevel="0" collapsed="false">
      <c r="A219" s="100" t="n">
        <v>214</v>
      </c>
      <c r="B219" s="75" t="s">
        <v>1066</v>
      </c>
      <c r="C219" s="52" t="n">
        <v>704568</v>
      </c>
      <c r="D219" s="53" t="s">
        <v>905</v>
      </c>
      <c r="E219" s="64" t="n">
        <v>12</v>
      </c>
      <c r="F219" s="55" t="n">
        <v>13.895</v>
      </c>
      <c r="G219" s="56" t="n">
        <v>13.754</v>
      </c>
      <c r="H219" s="108" t="n">
        <v>0</v>
      </c>
      <c r="I219" s="58" t="n">
        <v>15.799</v>
      </c>
      <c r="J219" s="59" t="n">
        <v>7.895</v>
      </c>
      <c r="K219" s="98" t="n">
        <v>18.85</v>
      </c>
      <c r="L219" s="61" t="n">
        <v>62.298</v>
      </c>
      <c r="M219" s="62" t="n">
        <v>218</v>
      </c>
      <c r="N219" s="63" t="n">
        <v>4</v>
      </c>
    </row>
    <row r="220" customFormat="false" ht="13.2" hidden="false" customHeight="false" outlineLevel="0" collapsed="false">
      <c r="A220" s="107" t="n">
        <v>215</v>
      </c>
      <c r="B220" s="51" t="s">
        <v>1067</v>
      </c>
      <c r="C220" s="52" t="n">
        <v>709324</v>
      </c>
      <c r="D220" s="53" t="s">
        <v>792</v>
      </c>
      <c r="E220" s="64" t="n">
        <v>12</v>
      </c>
      <c r="F220" s="55" t="n">
        <v>13.364</v>
      </c>
      <c r="G220" s="56" t="n">
        <v>23.506</v>
      </c>
      <c r="H220" s="57" t="n">
        <v>12.972</v>
      </c>
      <c r="I220" s="58" t="n">
        <v>15.801</v>
      </c>
      <c r="J220" s="59" t="n">
        <v>7.859</v>
      </c>
      <c r="K220" s="98" t="n">
        <v>9.464</v>
      </c>
      <c r="L220" s="61" t="n">
        <v>62.135</v>
      </c>
      <c r="M220" s="62" t="n">
        <v>201</v>
      </c>
      <c r="N220" s="63" t="n">
        <v>-14</v>
      </c>
    </row>
    <row r="221" customFormat="false" ht="13.2" hidden="false" customHeight="false" outlineLevel="0" collapsed="false">
      <c r="A221" s="107" t="n">
        <v>216</v>
      </c>
      <c r="B221" s="75" t="s">
        <v>227</v>
      </c>
      <c r="C221" s="52" t="n">
        <v>713142</v>
      </c>
      <c r="D221" s="53" t="s">
        <v>228</v>
      </c>
      <c r="E221" s="54" t="n">
        <v>12</v>
      </c>
      <c r="F221" s="55" t="n">
        <v>13.289</v>
      </c>
      <c r="G221" s="56" t="n">
        <v>12.006</v>
      </c>
      <c r="H221" s="97" t="n">
        <v>13.957</v>
      </c>
      <c r="I221" s="58" t="n">
        <v>15.781</v>
      </c>
      <c r="J221" s="59" t="n">
        <v>15.688</v>
      </c>
      <c r="K221" s="98" t="n">
        <v>18.868</v>
      </c>
      <c r="L221" s="61" t="n">
        <v>61.895</v>
      </c>
      <c r="M221" s="62" t="n">
        <v>78</v>
      </c>
      <c r="N221" s="63" t="n">
        <v>-138</v>
      </c>
    </row>
    <row r="222" customFormat="false" ht="13.2" hidden="false" customHeight="false" outlineLevel="0" collapsed="false">
      <c r="A222" s="107" t="n">
        <v>217</v>
      </c>
      <c r="B222" s="51" t="s">
        <v>1068</v>
      </c>
      <c r="C222" s="52" t="n">
        <v>717387</v>
      </c>
      <c r="D222" s="53" t="s">
        <v>790</v>
      </c>
      <c r="E222" s="54" t="n">
        <v>12</v>
      </c>
      <c r="F222" s="55" t="n">
        <v>5.488</v>
      </c>
      <c r="G222" s="56" t="n">
        <v>6.813</v>
      </c>
      <c r="H222" s="57" t="n">
        <v>23.573</v>
      </c>
      <c r="I222" s="58" t="n">
        <v>15.786</v>
      </c>
      <c r="J222" s="59" t="n">
        <v>15.689</v>
      </c>
      <c r="K222" s="101" t="n">
        <v>0</v>
      </c>
      <c r="L222" s="61" t="n">
        <v>61.861</v>
      </c>
      <c r="M222" s="62" t="n">
        <v>255</v>
      </c>
      <c r="N222" s="63" t="n">
        <v>38</v>
      </c>
    </row>
    <row r="223" customFormat="false" ht="13.2" hidden="false" customHeight="false" outlineLevel="0" collapsed="false">
      <c r="A223" s="100" t="n">
        <v>218</v>
      </c>
      <c r="B223" s="51" t="s">
        <v>1069</v>
      </c>
      <c r="C223" s="52" t="n">
        <v>706164</v>
      </c>
      <c r="D223" s="53" t="s">
        <v>874</v>
      </c>
      <c r="E223" s="54" t="n">
        <v>12</v>
      </c>
      <c r="F223" s="55" t="n">
        <v>5.491</v>
      </c>
      <c r="G223" s="56" t="n">
        <v>6.792</v>
      </c>
      <c r="H223" s="97" t="n">
        <v>23.572</v>
      </c>
      <c r="I223" s="58" t="n">
        <v>15.78</v>
      </c>
      <c r="J223" s="59" t="n">
        <v>15.687</v>
      </c>
      <c r="K223" s="98" t="n">
        <v>9.477</v>
      </c>
      <c r="L223" s="61" t="n">
        <v>61.831</v>
      </c>
      <c r="M223" s="62" t="n">
        <v>176</v>
      </c>
      <c r="N223" s="63" t="n">
        <v>-42</v>
      </c>
    </row>
    <row r="224" customFormat="false" ht="13.2" hidden="false" customHeight="false" outlineLevel="0" collapsed="false">
      <c r="A224" s="100" t="n">
        <v>219</v>
      </c>
      <c r="B224" s="75" t="s">
        <v>1070</v>
      </c>
      <c r="C224" s="52" t="n">
        <v>710376</v>
      </c>
      <c r="D224" s="53" t="s">
        <v>1071</v>
      </c>
      <c r="E224" s="54" t="n">
        <v>11</v>
      </c>
      <c r="F224" s="55" t="n">
        <v>6.972</v>
      </c>
      <c r="G224" s="56" t="n">
        <v>13.76</v>
      </c>
      <c r="H224" s="57" t="n">
        <v>7.967</v>
      </c>
      <c r="I224" s="74" t="n">
        <v>0</v>
      </c>
      <c r="J224" s="59" t="n">
        <v>34.273</v>
      </c>
      <c r="K224" s="60" t="n">
        <v>5.375</v>
      </c>
      <c r="L224" s="61" t="n">
        <v>61.375</v>
      </c>
      <c r="M224" s="62" t="n">
        <v>344</v>
      </c>
      <c r="N224" s="63" t="n">
        <v>125</v>
      </c>
    </row>
    <row r="225" customFormat="false" ht="13.2" hidden="false" customHeight="false" outlineLevel="0" collapsed="false">
      <c r="A225" s="100" t="n">
        <v>220</v>
      </c>
      <c r="B225" s="75" t="s">
        <v>1072</v>
      </c>
      <c r="C225" s="52" t="n">
        <v>712852</v>
      </c>
      <c r="D225" s="53" t="s">
        <v>815</v>
      </c>
      <c r="E225" s="64" t="n">
        <v>11</v>
      </c>
      <c r="F225" s="55" t="n">
        <v>13.294</v>
      </c>
      <c r="G225" s="72" t="n">
        <v>0</v>
      </c>
      <c r="H225" s="57" t="n">
        <v>20.265</v>
      </c>
      <c r="I225" s="58" t="n">
        <v>8.643</v>
      </c>
      <c r="J225" s="59" t="n">
        <v>17.164</v>
      </c>
      <c r="K225" s="60" t="n">
        <v>10.6</v>
      </c>
      <c r="L225" s="61" t="n">
        <v>61.323</v>
      </c>
      <c r="M225" s="62" t="n">
        <v>72</v>
      </c>
      <c r="N225" s="63" t="n">
        <v>-148</v>
      </c>
    </row>
    <row r="226" customFormat="false" ht="13.2" hidden="false" customHeight="false" outlineLevel="0" collapsed="false">
      <c r="A226" s="107" t="n">
        <v>221</v>
      </c>
      <c r="B226" s="75" t="s">
        <v>1073</v>
      </c>
      <c r="C226" s="52" t="n">
        <v>708277</v>
      </c>
      <c r="D226" s="53" t="s">
        <v>790</v>
      </c>
      <c r="E226" s="54" t="n">
        <v>12</v>
      </c>
      <c r="F226" s="55" t="n">
        <v>10.976</v>
      </c>
      <c r="G226" s="56" t="n">
        <v>6.793</v>
      </c>
      <c r="H226" s="97" t="n">
        <v>23.568</v>
      </c>
      <c r="I226" s="58" t="n">
        <v>7.899</v>
      </c>
      <c r="J226" s="59" t="n">
        <v>7.856</v>
      </c>
      <c r="K226" s="98" t="n">
        <v>18.851</v>
      </c>
      <c r="L226" s="61" t="n">
        <v>61.294</v>
      </c>
      <c r="M226" s="62" t="n">
        <v>220</v>
      </c>
      <c r="N226" s="63" t="n">
        <v>-1</v>
      </c>
    </row>
    <row r="227" customFormat="false" ht="13.2" hidden="false" customHeight="false" outlineLevel="0" collapsed="false">
      <c r="A227" s="100" t="n">
        <v>222</v>
      </c>
      <c r="B227" s="75" t="s">
        <v>1074</v>
      </c>
      <c r="C227" s="52" t="n">
        <v>714151</v>
      </c>
      <c r="D227" s="53" t="s">
        <v>228</v>
      </c>
      <c r="E227" s="54" t="n">
        <v>11</v>
      </c>
      <c r="F227" s="55" t="n">
        <v>6.656</v>
      </c>
      <c r="G227" s="56" t="n">
        <v>6.024</v>
      </c>
      <c r="H227" s="97" t="n">
        <v>39.586</v>
      </c>
      <c r="I227" s="58" t="n">
        <v>4.409</v>
      </c>
      <c r="J227" s="71" t="n">
        <v>0</v>
      </c>
      <c r="K227" s="60" t="n">
        <v>10.559</v>
      </c>
      <c r="L227" s="61" t="n">
        <v>61.21</v>
      </c>
      <c r="M227" s="62" t="n">
        <v>209</v>
      </c>
      <c r="N227" s="63" t="n">
        <v>-13</v>
      </c>
    </row>
    <row r="228" customFormat="false" ht="13.2" hidden="false" customHeight="false" outlineLevel="0" collapsed="false">
      <c r="A228" s="107" t="n">
        <v>223</v>
      </c>
      <c r="B228" s="51" t="s">
        <v>1075</v>
      </c>
      <c r="C228" s="52" t="n">
        <v>688910</v>
      </c>
      <c r="D228" s="53" t="s">
        <v>154</v>
      </c>
      <c r="E228" s="54" t="n">
        <v>11</v>
      </c>
      <c r="F228" s="55" t="n">
        <v>27.778</v>
      </c>
      <c r="G228" s="56" t="n">
        <v>13.759</v>
      </c>
      <c r="H228" s="57" t="n">
        <v>15.884</v>
      </c>
      <c r="I228" s="58" t="n">
        <v>8.65</v>
      </c>
      <c r="J228" s="59" t="n">
        <v>8.571</v>
      </c>
      <c r="K228" s="77" t="n">
        <v>0</v>
      </c>
      <c r="L228" s="61" t="n">
        <v>60.883</v>
      </c>
      <c r="M228" s="62" t="n">
        <v>199</v>
      </c>
      <c r="N228" s="63" t="n">
        <v>-24</v>
      </c>
    </row>
    <row r="229" customFormat="false" ht="13.2" hidden="false" customHeight="false" outlineLevel="0" collapsed="false">
      <c r="A229" s="100" t="n">
        <v>224</v>
      </c>
      <c r="B229" s="75" t="s">
        <v>254</v>
      </c>
      <c r="C229" s="52" t="n">
        <v>692050</v>
      </c>
      <c r="D229" s="53" t="s">
        <v>189</v>
      </c>
      <c r="E229" s="54" t="n">
        <v>11</v>
      </c>
      <c r="F229" s="55" t="n">
        <v>13.356</v>
      </c>
      <c r="G229" s="56" t="n">
        <v>36.722</v>
      </c>
      <c r="H229" s="97" t="n">
        <v>19.203</v>
      </c>
      <c r="I229" s="58" t="n">
        <v>4.436</v>
      </c>
      <c r="J229" s="71" t="n">
        <v>0</v>
      </c>
      <c r="K229" s="77" t="n">
        <v>0</v>
      </c>
      <c r="L229" s="61" t="n">
        <v>60.361</v>
      </c>
      <c r="M229" s="62" t="n">
        <v>221</v>
      </c>
      <c r="N229" s="63" t="n">
        <v>-3</v>
      </c>
    </row>
    <row r="230" customFormat="false" ht="13.2" hidden="false" customHeight="false" outlineLevel="0" collapsed="false">
      <c r="A230" s="100" t="n">
        <v>225</v>
      </c>
      <c r="B230" s="51" t="s">
        <v>1076</v>
      </c>
      <c r="C230" s="52" t="n">
        <v>708856</v>
      </c>
      <c r="D230" s="53" t="s">
        <v>1009</v>
      </c>
      <c r="E230" s="64" t="n">
        <v>12</v>
      </c>
      <c r="F230" s="55" t="n">
        <v>6.662</v>
      </c>
      <c r="G230" s="56" t="n">
        <v>6.022</v>
      </c>
      <c r="H230" s="97" t="n">
        <v>35.75</v>
      </c>
      <c r="I230" s="58" t="n">
        <v>7.917</v>
      </c>
      <c r="J230" s="59" t="n">
        <v>7.86</v>
      </c>
      <c r="K230" s="98" t="n">
        <v>9.467</v>
      </c>
      <c r="L230" s="61" t="n">
        <v>59.796</v>
      </c>
      <c r="M230" s="62" t="n">
        <v>204</v>
      </c>
      <c r="N230" s="63" t="n">
        <v>-21</v>
      </c>
    </row>
    <row r="231" customFormat="false" ht="13.2" hidden="false" customHeight="false" outlineLevel="0" collapsed="false">
      <c r="A231" s="100" t="n">
        <v>226</v>
      </c>
      <c r="B231" s="51" t="s">
        <v>1077</v>
      </c>
      <c r="C231" s="52" t="n">
        <v>718405</v>
      </c>
      <c r="D231" s="53" t="s">
        <v>866</v>
      </c>
      <c r="E231" s="54" t="n">
        <v>12</v>
      </c>
      <c r="F231" s="55" t="n">
        <v>6.668</v>
      </c>
      <c r="G231" s="56" t="n">
        <v>23.991</v>
      </c>
      <c r="H231" s="97" t="n">
        <v>18.403</v>
      </c>
      <c r="I231" s="58" t="n">
        <v>7.912</v>
      </c>
      <c r="J231" s="71" t="n">
        <v>0</v>
      </c>
      <c r="K231" s="98" t="n">
        <v>9.445</v>
      </c>
      <c r="L231" s="61" t="n">
        <v>59.751</v>
      </c>
      <c r="M231" s="62" t="n">
        <v>222</v>
      </c>
      <c r="N231" s="63" t="n">
        <v>-4</v>
      </c>
    </row>
    <row r="232" customFormat="false" ht="13.2" hidden="false" customHeight="false" outlineLevel="0" collapsed="false">
      <c r="A232" s="100" t="n">
        <v>227</v>
      </c>
      <c r="B232" s="75" t="s">
        <v>1078</v>
      </c>
      <c r="C232" s="52" t="n">
        <v>710539</v>
      </c>
      <c r="D232" s="53" t="s">
        <v>862</v>
      </c>
      <c r="E232" s="54" t="n">
        <v>11</v>
      </c>
      <c r="F232" s="55" t="n">
        <v>10.429</v>
      </c>
      <c r="G232" s="56" t="n">
        <v>4.896</v>
      </c>
      <c r="H232" s="97" t="n">
        <v>30.003</v>
      </c>
      <c r="I232" s="58" t="n">
        <v>8.645</v>
      </c>
      <c r="J232" s="59" t="n">
        <v>8.603</v>
      </c>
      <c r="K232" s="60" t="n">
        <v>10.549</v>
      </c>
      <c r="L232" s="61" t="n">
        <v>59.626</v>
      </c>
      <c r="M232" s="62" t="n">
        <v>223</v>
      </c>
      <c r="N232" s="63" t="n">
        <v>-4</v>
      </c>
    </row>
    <row r="233" customFormat="false" ht="13.2" hidden="false" customHeight="false" outlineLevel="0" collapsed="false">
      <c r="A233" s="100" t="n">
        <v>228</v>
      </c>
      <c r="B233" s="51" t="s">
        <v>1079</v>
      </c>
      <c r="C233" s="52" t="n">
        <v>710798</v>
      </c>
      <c r="D233" s="53" t="s">
        <v>1080</v>
      </c>
      <c r="E233" s="54" t="n">
        <v>12</v>
      </c>
      <c r="F233" s="55" t="n">
        <v>13.353</v>
      </c>
      <c r="G233" s="56" t="n">
        <v>36.723</v>
      </c>
      <c r="H233" s="57" t="n">
        <v>12.968</v>
      </c>
      <c r="I233" s="74" t="n">
        <v>0</v>
      </c>
      <c r="J233" s="71" t="n">
        <v>0</v>
      </c>
      <c r="K233" s="98" t="n">
        <v>9.453</v>
      </c>
      <c r="L233" s="61" t="n">
        <v>59.529</v>
      </c>
      <c r="M233" s="62" t="n">
        <v>224</v>
      </c>
      <c r="N233" s="63" t="n">
        <v>-4</v>
      </c>
    </row>
    <row r="234" customFormat="false" ht="13.2" hidden="false" customHeight="false" outlineLevel="0" collapsed="false">
      <c r="A234" s="107" t="n">
        <v>229</v>
      </c>
      <c r="B234" s="51" t="s">
        <v>1081</v>
      </c>
      <c r="C234" s="52" t="n">
        <v>719150</v>
      </c>
      <c r="D234" s="53" t="s">
        <v>1033</v>
      </c>
      <c r="E234" s="54" t="n">
        <v>12</v>
      </c>
      <c r="F234" s="55" t="n">
        <v>12.919</v>
      </c>
      <c r="G234" s="56" t="n">
        <v>12.677</v>
      </c>
      <c r="H234" s="97" t="n">
        <v>29.02</v>
      </c>
      <c r="I234" s="58" t="n">
        <v>7.945</v>
      </c>
      <c r="J234" s="59" t="n">
        <v>7.878</v>
      </c>
      <c r="K234" s="98" t="n">
        <v>9.463</v>
      </c>
      <c r="L234" s="61" t="n">
        <v>59.347</v>
      </c>
      <c r="M234" s="62" t="n">
        <v>225</v>
      </c>
      <c r="N234" s="63" t="n">
        <v>-4</v>
      </c>
    </row>
    <row r="235" customFormat="false" ht="13.2" hidden="false" customHeight="false" outlineLevel="0" collapsed="false">
      <c r="A235" s="100" t="n">
        <v>230</v>
      </c>
      <c r="B235" s="75" t="s">
        <v>1082</v>
      </c>
      <c r="C235" s="52" t="n">
        <v>709218</v>
      </c>
      <c r="D235" s="53" t="s">
        <v>870</v>
      </c>
      <c r="E235" s="64" t="n">
        <v>11</v>
      </c>
      <c r="F235" s="55" t="n">
        <v>13.297</v>
      </c>
      <c r="G235" s="56" t="n">
        <v>23.994</v>
      </c>
      <c r="H235" s="97" t="n">
        <v>20.269</v>
      </c>
      <c r="I235" s="58" t="n">
        <v>4.418</v>
      </c>
      <c r="J235" s="71" t="n">
        <v>0</v>
      </c>
      <c r="K235" s="60" t="n">
        <v>10.573</v>
      </c>
      <c r="L235" s="61" t="n">
        <v>59.254</v>
      </c>
      <c r="M235" s="62" t="n">
        <v>226</v>
      </c>
      <c r="N235" s="63" t="n">
        <v>-4</v>
      </c>
    </row>
    <row r="236" customFormat="false" ht="13.2" hidden="false" customHeight="false" outlineLevel="0" collapsed="false">
      <c r="A236" s="100" t="n">
        <v>231</v>
      </c>
      <c r="B236" s="51" t="s">
        <v>1083</v>
      </c>
      <c r="C236" s="52" t="n">
        <v>710832</v>
      </c>
      <c r="D236" s="53" t="s">
        <v>820</v>
      </c>
      <c r="E236" s="54" t="n">
        <v>11</v>
      </c>
      <c r="F236" s="55" t="n">
        <v>3.375</v>
      </c>
      <c r="G236" s="56" t="n">
        <v>5.999</v>
      </c>
      <c r="H236" s="57" t="n">
        <v>43.472</v>
      </c>
      <c r="I236" s="58" t="n">
        <v>4.405</v>
      </c>
      <c r="J236" s="71" t="n">
        <v>0</v>
      </c>
      <c r="K236" s="60" t="n">
        <v>5.342</v>
      </c>
      <c r="L236" s="61" t="n">
        <v>59.218</v>
      </c>
      <c r="M236" s="62" t="n">
        <v>227</v>
      </c>
      <c r="N236" s="63" t="n">
        <v>-4</v>
      </c>
    </row>
    <row r="237" customFormat="false" ht="13.2" hidden="false" customHeight="false" outlineLevel="0" collapsed="false">
      <c r="A237" s="100" t="n">
        <v>232</v>
      </c>
      <c r="B237" s="51" t="s">
        <v>1084</v>
      </c>
      <c r="C237" s="52" t="n">
        <v>706911</v>
      </c>
      <c r="D237" s="53" t="s">
        <v>813</v>
      </c>
      <c r="E237" s="64" t="n">
        <v>11</v>
      </c>
      <c r="F237" s="55" t="n">
        <v>12.918</v>
      </c>
      <c r="G237" s="56" t="n">
        <v>12.68</v>
      </c>
      <c r="H237" s="97" t="n">
        <v>28.912</v>
      </c>
      <c r="I237" s="58" t="n">
        <v>8.664</v>
      </c>
      <c r="J237" s="59" t="n">
        <v>8.588</v>
      </c>
      <c r="K237" s="60" t="n">
        <v>5.395</v>
      </c>
      <c r="L237" s="61" t="n">
        <v>59.082</v>
      </c>
      <c r="M237" s="62" t="n">
        <v>244</v>
      </c>
      <c r="N237" s="63" t="n">
        <v>12</v>
      </c>
    </row>
    <row r="238" customFormat="false" ht="13.2" hidden="false" customHeight="false" outlineLevel="0" collapsed="false">
      <c r="A238" s="100" t="n">
        <v>233</v>
      </c>
      <c r="B238" s="70" t="s">
        <v>1085</v>
      </c>
      <c r="C238" s="71" t="n">
        <v>709104</v>
      </c>
      <c r="D238" s="53" t="s">
        <v>966</v>
      </c>
      <c r="E238" s="64" t="n">
        <v>12</v>
      </c>
      <c r="F238" s="76" t="n">
        <v>0</v>
      </c>
      <c r="G238" s="56" t="n">
        <v>12.67</v>
      </c>
      <c r="H238" s="97" t="n">
        <v>29.023</v>
      </c>
      <c r="I238" s="74" t="n">
        <v>0</v>
      </c>
      <c r="J238" s="59" t="n">
        <v>7.883</v>
      </c>
      <c r="K238" s="98" t="n">
        <v>9.436</v>
      </c>
      <c r="L238" s="61" t="n">
        <v>59.012</v>
      </c>
      <c r="M238" s="62" t="n">
        <v>230</v>
      </c>
      <c r="N238" s="63" t="n">
        <v>-3</v>
      </c>
    </row>
    <row r="239" customFormat="false" ht="13.2" hidden="false" customHeight="false" outlineLevel="0" collapsed="false">
      <c r="A239" s="107" t="n">
        <v>234</v>
      </c>
      <c r="B239" s="51" t="s">
        <v>1086</v>
      </c>
      <c r="C239" s="52" t="n">
        <v>705319</v>
      </c>
      <c r="D239" s="53" t="s">
        <v>1087</v>
      </c>
      <c r="E239" s="64" t="n">
        <v>11</v>
      </c>
      <c r="F239" s="55" t="n">
        <v>10.971</v>
      </c>
      <c r="G239" s="56" t="n">
        <v>6.794</v>
      </c>
      <c r="H239" s="97" t="n">
        <v>30.453</v>
      </c>
      <c r="I239" s="58" t="n">
        <v>8.646</v>
      </c>
      <c r="J239" s="59" t="n">
        <v>8.587</v>
      </c>
      <c r="K239" s="60" t="n">
        <v>5.352</v>
      </c>
      <c r="L239" s="61" t="n">
        <v>58.657</v>
      </c>
      <c r="M239" s="62" t="n">
        <v>232</v>
      </c>
      <c r="N239" s="63" t="n">
        <v>-2</v>
      </c>
    </row>
    <row r="240" customFormat="false" ht="13.2" hidden="false" customHeight="false" outlineLevel="0" collapsed="false">
      <c r="A240" s="100" t="n">
        <v>235</v>
      </c>
      <c r="B240" s="75" t="s">
        <v>1088</v>
      </c>
      <c r="C240" s="52" t="n">
        <v>713767</v>
      </c>
      <c r="D240" s="53" t="s">
        <v>918</v>
      </c>
      <c r="E240" s="64" t="n">
        <v>11</v>
      </c>
      <c r="F240" s="76" t="n">
        <v>0</v>
      </c>
      <c r="G240" s="56" t="n">
        <v>4.888</v>
      </c>
      <c r="H240" s="57" t="n">
        <v>39</v>
      </c>
      <c r="I240" s="58" t="n">
        <v>8.678</v>
      </c>
      <c r="J240" s="71" t="n">
        <v>0</v>
      </c>
      <c r="K240" s="60" t="n">
        <v>5.382</v>
      </c>
      <c r="L240" s="61" t="n">
        <v>57.948</v>
      </c>
      <c r="M240" s="62" t="n">
        <v>233</v>
      </c>
      <c r="N240" s="63" t="n">
        <v>-2</v>
      </c>
    </row>
    <row r="241" customFormat="false" ht="13.2" hidden="false" customHeight="false" outlineLevel="0" collapsed="false">
      <c r="A241" s="107" t="n">
        <v>236</v>
      </c>
      <c r="B241" s="75" t="s">
        <v>1089</v>
      </c>
      <c r="C241" s="52" t="n">
        <v>715636</v>
      </c>
      <c r="D241" s="53" t="s">
        <v>954</v>
      </c>
      <c r="E241" s="64" t="n">
        <v>11</v>
      </c>
      <c r="F241" s="55" t="n">
        <v>10.436</v>
      </c>
      <c r="G241" s="56" t="n">
        <v>19.49</v>
      </c>
      <c r="H241" s="57" t="n">
        <v>19.207</v>
      </c>
      <c r="I241" s="58" t="n">
        <v>8.625</v>
      </c>
      <c r="J241" s="59" t="n">
        <v>8.573</v>
      </c>
      <c r="K241" s="60" t="n">
        <v>10.597</v>
      </c>
      <c r="L241" s="61" t="n">
        <v>57.919</v>
      </c>
      <c r="M241" s="62" t="n">
        <v>234</v>
      </c>
      <c r="N241" s="63" t="n">
        <v>-2</v>
      </c>
    </row>
    <row r="242" customFormat="false" ht="13.2" hidden="false" customHeight="false" outlineLevel="0" collapsed="false">
      <c r="A242" s="100" t="n">
        <v>237</v>
      </c>
      <c r="B242" s="75" t="s">
        <v>1090</v>
      </c>
      <c r="C242" s="52" t="n">
        <v>714289</v>
      </c>
      <c r="D242" s="53" t="s">
        <v>1043</v>
      </c>
      <c r="E242" s="64" t="n">
        <v>12</v>
      </c>
      <c r="F242" s="55" t="n">
        <v>19.496</v>
      </c>
      <c r="G242" s="56" t="n">
        <v>3.448</v>
      </c>
      <c r="H242" s="97" t="n">
        <v>20.993</v>
      </c>
      <c r="I242" s="74" t="n">
        <v>0</v>
      </c>
      <c r="J242" s="59" t="n">
        <v>7.854</v>
      </c>
      <c r="K242" s="98" t="n">
        <v>9.441</v>
      </c>
      <c r="L242" s="61" t="n">
        <v>57.784</v>
      </c>
      <c r="M242" s="62" t="n">
        <v>240</v>
      </c>
      <c r="N242" s="63" t="n">
        <v>3</v>
      </c>
    </row>
    <row r="243" customFormat="false" ht="13.2" hidden="false" customHeight="false" outlineLevel="0" collapsed="false">
      <c r="A243" s="100" t="n">
        <v>238</v>
      </c>
      <c r="B243" s="51" t="s">
        <v>1091</v>
      </c>
      <c r="C243" s="52" t="n">
        <v>718947</v>
      </c>
      <c r="D243" s="53" t="s">
        <v>800</v>
      </c>
      <c r="E243" s="54" t="n">
        <v>12</v>
      </c>
      <c r="F243" s="55" t="n">
        <v>13.991</v>
      </c>
      <c r="G243" s="56" t="n">
        <v>12.713</v>
      </c>
      <c r="H243" s="97" t="n">
        <v>38.949</v>
      </c>
      <c r="I243" s="74" t="n">
        <v>0</v>
      </c>
      <c r="J243" s="71" t="n">
        <v>0</v>
      </c>
      <c r="K243" s="98" t="n">
        <v>4.804</v>
      </c>
      <c r="L243" s="61" t="n">
        <v>57.744</v>
      </c>
      <c r="M243" s="62" t="n">
        <v>235</v>
      </c>
      <c r="N243" s="63" t="n">
        <v>-3</v>
      </c>
    </row>
    <row r="244" customFormat="false" ht="13.2" hidden="false" customHeight="false" outlineLevel="0" collapsed="false">
      <c r="A244" s="100" t="n">
        <v>239</v>
      </c>
      <c r="B244" s="75" t="s">
        <v>1092</v>
      </c>
      <c r="C244" s="52" t="n">
        <v>728349</v>
      </c>
      <c r="D244" s="53" t="s">
        <v>164</v>
      </c>
      <c r="E244" s="54" t="n">
        <v>12</v>
      </c>
      <c r="F244" s="76" t="n">
        <v>0</v>
      </c>
      <c r="G244" s="56" t="n">
        <v>30.002</v>
      </c>
      <c r="H244" s="97" t="n">
        <v>27.501</v>
      </c>
      <c r="I244" s="74" t="n">
        <v>0</v>
      </c>
      <c r="J244" s="71" t="n">
        <v>0</v>
      </c>
      <c r="K244" s="77" t="n">
        <v>0</v>
      </c>
      <c r="L244" s="61" t="n">
        <v>57.503</v>
      </c>
      <c r="M244" s="62" t="n">
        <v>237</v>
      </c>
      <c r="N244" s="63" t="n">
        <v>-2</v>
      </c>
    </row>
    <row r="245" customFormat="false" ht="13.2" hidden="false" customHeight="false" outlineLevel="0" collapsed="false">
      <c r="A245" s="107" t="n">
        <v>240</v>
      </c>
      <c r="B245" s="51" t="s">
        <v>1093</v>
      </c>
      <c r="C245" s="52" t="n">
        <v>702946</v>
      </c>
      <c r="D245" s="53" t="s">
        <v>318</v>
      </c>
      <c r="E245" s="54" t="n">
        <v>11</v>
      </c>
      <c r="F245" s="55" t="n">
        <v>32.573</v>
      </c>
      <c r="G245" s="56" t="n">
        <v>9.749</v>
      </c>
      <c r="H245" s="108" t="n">
        <v>0</v>
      </c>
      <c r="I245" s="58" t="n">
        <v>4.425</v>
      </c>
      <c r="J245" s="71" t="n">
        <v>0</v>
      </c>
      <c r="K245" s="60" t="n">
        <v>10.578</v>
      </c>
      <c r="L245" s="61" t="n">
        <v>57.325</v>
      </c>
      <c r="M245" s="62" t="n">
        <v>238</v>
      </c>
      <c r="N245" s="63" t="n">
        <v>-2</v>
      </c>
    </row>
    <row r="246" customFormat="false" ht="13.2" hidden="false" customHeight="false" outlineLevel="0" collapsed="false">
      <c r="A246" s="107" t="n">
        <v>241</v>
      </c>
      <c r="B246" s="75" t="s">
        <v>1094</v>
      </c>
      <c r="C246" s="52" t="n">
        <v>715906</v>
      </c>
      <c r="D246" s="53" t="s">
        <v>1054</v>
      </c>
      <c r="E246" s="64" t="n">
        <v>11</v>
      </c>
      <c r="F246" s="55" t="n">
        <v>13.363</v>
      </c>
      <c r="G246" s="56" t="n">
        <v>23.504</v>
      </c>
      <c r="H246" s="97" t="n">
        <v>19.205</v>
      </c>
      <c r="I246" s="58" t="n">
        <v>4.407</v>
      </c>
      <c r="J246" s="59" t="n">
        <v>8.599</v>
      </c>
      <c r="K246" s="60" t="n">
        <v>5.38</v>
      </c>
      <c r="L246" s="61" t="n">
        <v>56.688</v>
      </c>
      <c r="M246" s="62" t="n">
        <v>243</v>
      </c>
      <c r="N246" s="63" t="n">
        <v>2</v>
      </c>
    </row>
    <row r="247" customFormat="false" ht="13.2" hidden="false" customHeight="false" outlineLevel="0" collapsed="false">
      <c r="A247" s="107" t="n">
        <v>242</v>
      </c>
      <c r="B247" s="51" t="s">
        <v>1095</v>
      </c>
      <c r="C247" s="52" t="n">
        <v>711182</v>
      </c>
      <c r="D247" s="53" t="s">
        <v>336</v>
      </c>
      <c r="E247" s="54" t="n">
        <v>12</v>
      </c>
      <c r="F247" s="55" t="n">
        <v>13.351</v>
      </c>
      <c r="G247" s="56" t="n">
        <v>11.766</v>
      </c>
      <c r="H247" s="97" t="n">
        <v>25.918</v>
      </c>
      <c r="I247" s="58" t="n">
        <v>7.92</v>
      </c>
      <c r="J247" s="71" t="n">
        <v>0</v>
      </c>
      <c r="K247" s="98" t="n">
        <v>9.444</v>
      </c>
      <c r="L247" s="61" t="n">
        <v>56.633</v>
      </c>
      <c r="M247" s="62" t="n">
        <v>241</v>
      </c>
      <c r="N247" s="63" t="n">
        <v>-1</v>
      </c>
    </row>
    <row r="248" customFormat="false" ht="13.2" hidden="false" customHeight="false" outlineLevel="0" collapsed="false">
      <c r="A248" s="107" t="n">
        <v>243</v>
      </c>
      <c r="B248" s="51" t="s">
        <v>1096</v>
      </c>
      <c r="C248" s="52" t="n">
        <v>692082</v>
      </c>
      <c r="D248" s="53" t="s">
        <v>925</v>
      </c>
      <c r="E248" s="54" t="n">
        <v>12</v>
      </c>
      <c r="F248" s="55" t="n">
        <v>5.233</v>
      </c>
      <c r="G248" s="72" t="n">
        <v>0</v>
      </c>
      <c r="H248" s="97" t="n">
        <v>38.269</v>
      </c>
      <c r="I248" s="58" t="n">
        <v>7.897</v>
      </c>
      <c r="J248" s="71" t="n">
        <v>0</v>
      </c>
      <c r="K248" s="98" t="n">
        <v>4.828</v>
      </c>
      <c r="L248" s="61" t="n">
        <v>56.227</v>
      </c>
      <c r="M248" s="62" t="n">
        <v>242</v>
      </c>
      <c r="N248" s="63" t="n">
        <v>-1</v>
      </c>
    </row>
    <row r="249" customFormat="false" ht="13.2" hidden="false" customHeight="false" outlineLevel="0" collapsed="false">
      <c r="A249" s="107" t="n">
        <v>244</v>
      </c>
      <c r="B249" s="75" t="s">
        <v>1097</v>
      </c>
      <c r="C249" s="52" t="n">
        <v>705757</v>
      </c>
      <c r="D249" s="53" t="s">
        <v>824</v>
      </c>
      <c r="E249" s="54" t="n">
        <v>11</v>
      </c>
      <c r="F249" s="55" t="n">
        <v>5.501</v>
      </c>
      <c r="G249" s="72" t="n">
        <v>0</v>
      </c>
      <c r="H249" s="97" t="n">
        <v>22.899</v>
      </c>
      <c r="I249" s="58" t="n">
        <v>8.681</v>
      </c>
      <c r="J249" s="59" t="n">
        <v>17.149</v>
      </c>
      <c r="K249" s="60" t="n">
        <v>10.589</v>
      </c>
      <c r="L249" s="61" t="n">
        <v>56.138</v>
      </c>
      <c r="M249" s="62" t="n">
        <v>275</v>
      </c>
      <c r="N249" s="63" t="n">
        <v>31</v>
      </c>
    </row>
    <row r="250" customFormat="false" ht="13.2" hidden="false" customHeight="false" outlineLevel="0" collapsed="false">
      <c r="A250" s="107" t="n">
        <v>245</v>
      </c>
      <c r="B250" s="51" t="s">
        <v>1098</v>
      </c>
      <c r="C250" s="52" t="n">
        <v>689595</v>
      </c>
      <c r="D250" s="53" t="s">
        <v>986</v>
      </c>
      <c r="E250" s="64" t="n">
        <v>12</v>
      </c>
      <c r="F250" s="55" t="n">
        <v>5.497</v>
      </c>
      <c r="G250" s="56" t="n">
        <v>6.805</v>
      </c>
      <c r="H250" s="97" t="n">
        <v>23.569</v>
      </c>
      <c r="I250" s="58" t="n">
        <v>7.916</v>
      </c>
      <c r="J250" s="59" t="n">
        <v>15.678</v>
      </c>
      <c r="K250" s="98" t="n">
        <v>9.462</v>
      </c>
      <c r="L250" s="61" t="n">
        <v>55.514</v>
      </c>
      <c r="M250" s="62" t="n">
        <v>274</v>
      </c>
      <c r="N250" s="63" t="n">
        <v>29</v>
      </c>
    </row>
    <row r="251" customFormat="false" ht="13.2" hidden="false" customHeight="false" outlineLevel="0" collapsed="false">
      <c r="A251" s="100" t="n">
        <v>246</v>
      </c>
      <c r="B251" s="51" t="s">
        <v>1099</v>
      </c>
      <c r="C251" s="52" t="n">
        <v>708658</v>
      </c>
      <c r="D251" s="53" t="s">
        <v>805</v>
      </c>
      <c r="E251" s="54" t="n">
        <v>11</v>
      </c>
      <c r="F251" s="55" t="n">
        <v>6.974</v>
      </c>
      <c r="G251" s="56" t="n">
        <v>13.765</v>
      </c>
      <c r="H251" s="57" t="n">
        <v>15.887</v>
      </c>
      <c r="I251" s="58" t="n">
        <v>8.632</v>
      </c>
      <c r="J251" s="59" t="n">
        <v>17.146</v>
      </c>
      <c r="K251" s="60" t="n">
        <v>5.39</v>
      </c>
      <c r="L251" s="61" t="n">
        <v>55.43</v>
      </c>
      <c r="M251" s="62" t="n">
        <v>293</v>
      </c>
      <c r="N251" s="63" t="n">
        <v>47</v>
      </c>
    </row>
    <row r="252" customFormat="false" ht="13.2" hidden="false" customHeight="false" outlineLevel="0" collapsed="false">
      <c r="A252" s="100" t="n">
        <v>247</v>
      </c>
      <c r="B252" s="75" t="s">
        <v>1100</v>
      </c>
      <c r="C252" s="52" t="n">
        <v>713887</v>
      </c>
      <c r="D252" s="53" t="s">
        <v>888</v>
      </c>
      <c r="E252" s="64" t="n">
        <v>11</v>
      </c>
      <c r="F252" s="55" t="n">
        <v>20.852</v>
      </c>
      <c r="G252" s="56" t="n">
        <v>4.904</v>
      </c>
      <c r="H252" s="97" t="n">
        <v>19.208</v>
      </c>
      <c r="I252" s="58" t="n">
        <v>4.434</v>
      </c>
      <c r="J252" s="71" t="n">
        <v>0</v>
      </c>
      <c r="K252" s="60" t="n">
        <v>10.554</v>
      </c>
      <c r="L252" s="61" t="n">
        <v>55.048</v>
      </c>
      <c r="M252" s="62" t="n">
        <v>247</v>
      </c>
      <c r="N252" s="63" t="n">
        <v>0</v>
      </c>
    </row>
    <row r="253" customFormat="false" ht="13.2" hidden="false" customHeight="false" outlineLevel="0" collapsed="false">
      <c r="A253" s="100" t="n">
        <v>248</v>
      </c>
      <c r="B253" s="75" t="s">
        <v>188</v>
      </c>
      <c r="C253" s="52" t="n">
        <v>701090</v>
      </c>
      <c r="D253" s="53" t="s">
        <v>189</v>
      </c>
      <c r="E253" s="54" t="n">
        <v>11</v>
      </c>
      <c r="F253" s="55" t="n">
        <v>26.704</v>
      </c>
      <c r="G253" s="56" t="n">
        <v>23.509</v>
      </c>
      <c r="H253" s="57" t="n">
        <v>19.202</v>
      </c>
      <c r="I253" s="58" t="n">
        <v>4.431</v>
      </c>
      <c r="J253" s="71" t="n">
        <v>0</v>
      </c>
      <c r="K253" s="77" t="n">
        <v>0</v>
      </c>
      <c r="L253" s="61" t="n">
        <v>54.644</v>
      </c>
      <c r="M253" s="62" t="n">
        <v>248</v>
      </c>
      <c r="N253" s="63" t="n">
        <v>0</v>
      </c>
    </row>
    <row r="254" customFormat="false" ht="13.2" hidden="false" customHeight="false" outlineLevel="0" collapsed="false">
      <c r="A254" s="107" t="n">
        <v>249</v>
      </c>
      <c r="B254" s="51" t="s">
        <v>1101</v>
      </c>
      <c r="C254" s="52" t="n">
        <v>719069</v>
      </c>
      <c r="D254" s="53" t="s">
        <v>839</v>
      </c>
      <c r="E254" s="54" t="n">
        <v>12</v>
      </c>
      <c r="F254" s="55" t="n">
        <v>13.98</v>
      </c>
      <c r="G254" s="56" t="n">
        <v>25.401</v>
      </c>
      <c r="H254" s="97" t="n">
        <v>24.932</v>
      </c>
      <c r="I254" s="58" t="n">
        <v>4.061</v>
      </c>
      <c r="J254" s="71" t="n">
        <v>0</v>
      </c>
      <c r="K254" s="101" t="n">
        <v>0</v>
      </c>
      <c r="L254" s="61" t="n">
        <v>54.394</v>
      </c>
      <c r="M254" s="62" t="n">
        <v>249</v>
      </c>
      <c r="N254" s="63" t="n">
        <v>0</v>
      </c>
    </row>
    <row r="255" customFormat="false" ht="13.2" hidden="false" customHeight="false" outlineLevel="0" collapsed="false">
      <c r="A255" s="107" t="n">
        <v>250</v>
      </c>
      <c r="B255" s="51" t="s">
        <v>1102</v>
      </c>
      <c r="C255" s="52" t="n">
        <v>718883</v>
      </c>
      <c r="D255" s="53" t="s">
        <v>918</v>
      </c>
      <c r="E255" s="54" t="n">
        <v>12</v>
      </c>
      <c r="F255" s="55" t="n">
        <v>5.228</v>
      </c>
      <c r="G255" s="56" t="n">
        <v>4.879</v>
      </c>
      <c r="H255" s="97" t="n">
        <v>35.75</v>
      </c>
      <c r="I255" s="58" t="n">
        <v>7.909</v>
      </c>
      <c r="J255" s="71" t="n">
        <v>0</v>
      </c>
      <c r="K255" s="98" t="n">
        <v>4.807</v>
      </c>
      <c r="L255" s="61" t="n">
        <v>53.694</v>
      </c>
      <c r="M255" s="62" t="n">
        <v>250</v>
      </c>
      <c r="N255" s="63" t="n">
        <v>0</v>
      </c>
    </row>
    <row r="256" customFormat="false" ht="13.2" hidden="false" customHeight="false" outlineLevel="0" collapsed="false">
      <c r="A256" s="107" t="n">
        <v>251</v>
      </c>
      <c r="B256" s="75" t="s">
        <v>1103</v>
      </c>
      <c r="C256" s="52" t="n">
        <v>717310</v>
      </c>
      <c r="D256" s="53" t="s">
        <v>1022</v>
      </c>
      <c r="E256" s="54" t="n">
        <v>11</v>
      </c>
      <c r="F256" s="76" t="n">
        <v>0</v>
      </c>
      <c r="G256" s="56" t="n">
        <v>4.901</v>
      </c>
      <c r="H256" s="57" t="n">
        <v>39</v>
      </c>
      <c r="I256" s="58" t="n">
        <v>4.415</v>
      </c>
      <c r="J256" s="71" t="n">
        <v>0</v>
      </c>
      <c r="K256" s="60" t="n">
        <v>5.327</v>
      </c>
      <c r="L256" s="61" t="n">
        <v>53.643</v>
      </c>
      <c r="M256" s="62" t="n">
        <v>251</v>
      </c>
      <c r="N256" s="63" t="n">
        <v>0</v>
      </c>
    </row>
    <row r="257" customFormat="false" ht="13.2" hidden="false" customHeight="false" outlineLevel="0" collapsed="false">
      <c r="A257" s="100" t="n">
        <v>252</v>
      </c>
      <c r="B257" s="75" t="s">
        <v>1104</v>
      </c>
      <c r="C257" s="52" t="n">
        <v>719072</v>
      </c>
      <c r="D257" s="53" t="s">
        <v>839</v>
      </c>
      <c r="E257" s="54" t="n">
        <v>11</v>
      </c>
      <c r="F257" s="55" t="n">
        <v>13.982</v>
      </c>
      <c r="G257" s="56" t="n">
        <v>12.715</v>
      </c>
      <c r="H257" s="57" t="n">
        <v>29.914</v>
      </c>
      <c r="I257" s="58" t="n">
        <v>4.408</v>
      </c>
      <c r="J257" s="59" t="n">
        <v>4.39</v>
      </c>
      <c r="K257" s="60" t="n">
        <v>5.324</v>
      </c>
      <c r="L257" s="61" t="n">
        <v>53.628</v>
      </c>
      <c r="M257" s="62" t="n">
        <v>252</v>
      </c>
      <c r="N257" s="63" t="n">
        <v>0</v>
      </c>
    </row>
    <row r="258" customFormat="false" ht="13.2" hidden="false" customHeight="false" outlineLevel="0" collapsed="false">
      <c r="A258" s="100" t="n">
        <v>253</v>
      </c>
      <c r="B258" s="75" t="s">
        <v>1105</v>
      </c>
      <c r="C258" s="52" t="n">
        <v>693714</v>
      </c>
      <c r="D258" s="53" t="s">
        <v>824</v>
      </c>
      <c r="E258" s="64" t="n">
        <v>11</v>
      </c>
      <c r="F258" s="55" t="n">
        <v>10.972</v>
      </c>
      <c r="G258" s="56" t="n">
        <v>6.79</v>
      </c>
      <c r="H258" s="97" t="n">
        <v>22.903</v>
      </c>
      <c r="I258" s="58" t="n">
        <v>8.676</v>
      </c>
      <c r="J258" s="59" t="n">
        <v>8.614</v>
      </c>
      <c r="K258" s="60" t="n">
        <v>10.567</v>
      </c>
      <c r="L258" s="61" t="n">
        <v>53.118</v>
      </c>
      <c r="M258" s="62" t="n">
        <v>256</v>
      </c>
      <c r="N258" s="63" t="n">
        <v>3</v>
      </c>
    </row>
    <row r="259" customFormat="false" ht="13.2" hidden="false" customHeight="false" outlineLevel="0" collapsed="false">
      <c r="A259" s="100" t="n">
        <v>254</v>
      </c>
      <c r="B259" s="75" t="s">
        <v>1106</v>
      </c>
      <c r="C259" s="52" t="n">
        <v>719612</v>
      </c>
      <c r="D259" s="53" t="s">
        <v>1107</v>
      </c>
      <c r="E259" s="54" t="n">
        <v>11</v>
      </c>
      <c r="F259" s="55" t="n">
        <v>40.367</v>
      </c>
      <c r="G259" s="56" t="n">
        <v>12.676</v>
      </c>
      <c r="H259" s="108" t="n">
        <v>0</v>
      </c>
      <c r="I259" s="74" t="n">
        <v>0</v>
      </c>
      <c r="J259" s="71" t="n">
        <v>0</v>
      </c>
      <c r="K259" s="77" t="n">
        <v>0</v>
      </c>
      <c r="L259" s="61" t="n">
        <v>53.043</v>
      </c>
      <c r="M259" s="62" t="n">
        <v>239</v>
      </c>
      <c r="N259" s="63" t="n">
        <v>-15</v>
      </c>
    </row>
    <row r="260" customFormat="false" ht="13.2" hidden="false" customHeight="false" outlineLevel="0" collapsed="false">
      <c r="A260" s="100" t="n">
        <v>255</v>
      </c>
      <c r="B260" s="75" t="s">
        <v>1108</v>
      </c>
      <c r="C260" s="52" t="n">
        <v>709944</v>
      </c>
      <c r="D260" s="53" t="s">
        <v>824</v>
      </c>
      <c r="E260" s="54" t="n">
        <v>11</v>
      </c>
      <c r="F260" s="76" t="n">
        <v>0</v>
      </c>
      <c r="G260" s="72" t="n">
        <v>0</v>
      </c>
      <c r="H260" s="97" t="n">
        <v>35.782</v>
      </c>
      <c r="I260" s="74" t="n">
        <v>0</v>
      </c>
      <c r="J260" s="59" t="n">
        <v>17.155</v>
      </c>
      <c r="K260" s="77" t="n">
        <v>0</v>
      </c>
      <c r="L260" s="61" t="n">
        <v>52.937</v>
      </c>
      <c r="M260" s="62" t="n">
        <v>339</v>
      </c>
      <c r="N260" s="63" t="n">
        <v>84</v>
      </c>
    </row>
    <row r="261" customFormat="false" ht="13.2" hidden="false" customHeight="false" outlineLevel="0" collapsed="false">
      <c r="A261" s="100" t="n">
        <v>256</v>
      </c>
      <c r="B261" s="75" t="s">
        <v>1109</v>
      </c>
      <c r="C261" s="52" t="n">
        <v>715419</v>
      </c>
      <c r="D261" s="53" t="s">
        <v>1036</v>
      </c>
      <c r="E261" s="54" t="n">
        <v>12</v>
      </c>
      <c r="F261" s="55" t="n">
        <v>27.96</v>
      </c>
      <c r="G261" s="56" t="n">
        <v>12.714</v>
      </c>
      <c r="H261" s="97" t="n">
        <v>24.929</v>
      </c>
      <c r="I261" s="74" t="n">
        <v>0</v>
      </c>
      <c r="J261" s="71" t="n">
        <v>0</v>
      </c>
      <c r="K261" s="101" t="n">
        <v>0</v>
      </c>
      <c r="L261" s="61" t="n">
        <v>52.889</v>
      </c>
      <c r="M261" s="62" t="n">
        <v>257</v>
      </c>
      <c r="N261" s="63" t="n">
        <v>1</v>
      </c>
    </row>
    <row r="262" customFormat="false" ht="13.2" hidden="false" customHeight="false" outlineLevel="0" collapsed="false">
      <c r="A262" s="100" t="n">
        <v>257</v>
      </c>
      <c r="B262" s="51" t="s">
        <v>1110</v>
      </c>
      <c r="C262" s="52" t="n">
        <v>703872</v>
      </c>
      <c r="D262" s="53" t="s">
        <v>318</v>
      </c>
      <c r="E262" s="64" t="n">
        <v>11</v>
      </c>
      <c r="F262" s="55" t="n">
        <v>10.433</v>
      </c>
      <c r="G262" s="56" t="n">
        <v>9.756</v>
      </c>
      <c r="H262" s="97" t="n">
        <v>19.786</v>
      </c>
      <c r="I262" s="58" t="n">
        <v>17.245</v>
      </c>
      <c r="J262" s="71" t="n">
        <v>0</v>
      </c>
      <c r="K262" s="60" t="n">
        <v>5.36</v>
      </c>
      <c r="L262" s="61" t="n">
        <v>52.824</v>
      </c>
      <c r="M262" s="62" t="n">
        <v>246</v>
      </c>
      <c r="N262" s="63" t="n">
        <v>-11</v>
      </c>
    </row>
    <row r="263" customFormat="false" ht="13.2" hidden="false" customHeight="false" outlineLevel="0" collapsed="false">
      <c r="A263" s="107" t="n">
        <v>258</v>
      </c>
      <c r="B263" s="51" t="s">
        <v>1111</v>
      </c>
      <c r="C263" s="52" t="n">
        <v>709961</v>
      </c>
      <c r="D263" s="53" t="s">
        <v>794</v>
      </c>
      <c r="E263" s="64" t="n">
        <v>12</v>
      </c>
      <c r="F263" s="55" t="n">
        <v>3.535</v>
      </c>
      <c r="G263" s="56" t="n">
        <v>3.502</v>
      </c>
      <c r="H263" s="97" t="n">
        <v>25.17</v>
      </c>
      <c r="I263" s="58" t="n">
        <v>7.938</v>
      </c>
      <c r="J263" s="59" t="n">
        <v>15.679</v>
      </c>
      <c r="K263" s="98" t="n">
        <v>4.818</v>
      </c>
      <c r="L263" s="61" t="n">
        <v>52.322</v>
      </c>
      <c r="M263" s="62" t="n">
        <v>291</v>
      </c>
      <c r="N263" s="63" t="n">
        <v>33</v>
      </c>
    </row>
    <row r="264" customFormat="false" ht="13.2" hidden="false" customHeight="false" outlineLevel="0" collapsed="false">
      <c r="A264" s="100" t="n">
        <v>259</v>
      </c>
      <c r="B264" s="79" t="s">
        <v>1112</v>
      </c>
      <c r="C264" s="52" t="n">
        <v>721369</v>
      </c>
      <c r="D264" s="53" t="s">
        <v>1043</v>
      </c>
      <c r="E264" s="54" t="n">
        <v>12</v>
      </c>
      <c r="F264" s="55" t="n">
        <v>19.497</v>
      </c>
      <c r="G264" s="56" t="n">
        <v>6.812</v>
      </c>
      <c r="H264" s="97" t="n">
        <v>32.8</v>
      </c>
      <c r="I264" s="74" t="n">
        <v>0</v>
      </c>
      <c r="J264" s="71" t="n">
        <v>0</v>
      </c>
      <c r="K264" s="101" t="n">
        <v>0</v>
      </c>
      <c r="L264" s="61" t="n">
        <v>52.297</v>
      </c>
      <c r="M264" s="62" t="n">
        <v>258</v>
      </c>
      <c r="N264" s="63" t="n">
        <v>-1</v>
      </c>
    </row>
    <row r="265" customFormat="false" ht="13.2" hidden="false" customHeight="false" outlineLevel="0" collapsed="false">
      <c r="A265" s="107" t="n">
        <v>260</v>
      </c>
      <c r="B265" s="79" t="s">
        <v>1113</v>
      </c>
      <c r="C265" s="52" t="n">
        <v>723185</v>
      </c>
      <c r="D265" s="53" t="s">
        <v>841</v>
      </c>
      <c r="E265" s="54" t="n">
        <v>12</v>
      </c>
      <c r="F265" s="76" t="n">
        <v>0</v>
      </c>
      <c r="G265" s="56" t="n">
        <v>3.434</v>
      </c>
      <c r="H265" s="97" t="n">
        <v>32.801</v>
      </c>
      <c r="I265" s="58" t="n">
        <v>7.903</v>
      </c>
      <c r="J265" s="59" t="n">
        <v>7.853</v>
      </c>
      <c r="K265" s="98" t="n">
        <v>4.824</v>
      </c>
      <c r="L265" s="61" t="n">
        <v>51.991</v>
      </c>
      <c r="M265" s="62" t="n">
        <v>268</v>
      </c>
      <c r="N265" s="63" t="n">
        <v>8</v>
      </c>
    </row>
    <row r="266" customFormat="false" ht="13.2" hidden="false" customHeight="false" outlineLevel="0" collapsed="false">
      <c r="A266" s="100" t="n">
        <v>261</v>
      </c>
      <c r="B266" s="51" t="s">
        <v>1114</v>
      </c>
      <c r="C266" s="52" t="n">
        <v>710269</v>
      </c>
      <c r="D266" s="53" t="s">
        <v>820</v>
      </c>
      <c r="E266" s="54" t="n">
        <v>12</v>
      </c>
      <c r="F266" s="55" t="n">
        <v>6.65</v>
      </c>
      <c r="G266" s="56" t="n">
        <v>6.02</v>
      </c>
      <c r="H266" s="97" t="n">
        <v>27.502</v>
      </c>
      <c r="I266" s="58" t="n">
        <v>7.923</v>
      </c>
      <c r="J266" s="71" t="n">
        <v>0</v>
      </c>
      <c r="K266" s="98" t="n">
        <v>9.443</v>
      </c>
      <c r="L266" s="61" t="n">
        <v>51.518</v>
      </c>
      <c r="M266" s="62" t="n">
        <v>259</v>
      </c>
      <c r="N266" s="63" t="n">
        <v>-2</v>
      </c>
    </row>
    <row r="267" customFormat="false" ht="13.2" hidden="false" customHeight="false" outlineLevel="0" collapsed="false">
      <c r="A267" s="107" t="n">
        <v>262</v>
      </c>
      <c r="B267" s="51" t="s">
        <v>1115</v>
      </c>
      <c r="C267" s="52" t="n">
        <v>688702</v>
      </c>
      <c r="D267" s="53" t="s">
        <v>822</v>
      </c>
      <c r="E267" s="54" t="n">
        <v>11</v>
      </c>
      <c r="F267" s="55" t="n">
        <v>13.889</v>
      </c>
      <c r="G267" s="56" t="n">
        <v>6.885</v>
      </c>
      <c r="H267" s="97" t="n">
        <v>15.889</v>
      </c>
      <c r="I267" s="74" t="n">
        <v>0</v>
      </c>
      <c r="J267" s="71" t="n">
        <v>0</v>
      </c>
      <c r="K267" s="60" t="n">
        <v>21.099</v>
      </c>
      <c r="L267" s="61" t="n">
        <v>50.877</v>
      </c>
      <c r="M267" s="62" t="n">
        <v>229</v>
      </c>
      <c r="N267" s="63" t="n">
        <v>-33</v>
      </c>
    </row>
    <row r="268" customFormat="false" ht="13.2" hidden="false" customHeight="false" outlineLevel="0" collapsed="false">
      <c r="A268" s="100" t="n">
        <v>263</v>
      </c>
      <c r="B268" s="51" t="s">
        <v>1116</v>
      </c>
      <c r="C268" s="52" t="n">
        <v>705899</v>
      </c>
      <c r="D268" s="53" t="s">
        <v>853</v>
      </c>
      <c r="E268" s="64" t="n">
        <v>11</v>
      </c>
      <c r="F268" s="55" t="n">
        <v>27.775</v>
      </c>
      <c r="G268" s="56" t="n">
        <v>3.498</v>
      </c>
      <c r="H268" s="108" t="n">
        <v>0</v>
      </c>
      <c r="I268" s="58" t="n">
        <v>8.68</v>
      </c>
      <c r="J268" s="59" t="n">
        <v>8.596</v>
      </c>
      <c r="K268" s="60" t="n">
        <v>10.574</v>
      </c>
      <c r="L268" s="61" t="n">
        <v>50.527</v>
      </c>
      <c r="M268" s="62" t="n">
        <v>260</v>
      </c>
      <c r="N268" s="63" t="n">
        <v>-3</v>
      </c>
    </row>
    <row r="269" customFormat="false" ht="13.2" hidden="false" customHeight="false" outlineLevel="0" collapsed="false">
      <c r="A269" s="100" t="n">
        <v>264</v>
      </c>
      <c r="B269" s="51" t="s">
        <v>1117</v>
      </c>
      <c r="C269" s="52" t="n">
        <v>703041</v>
      </c>
      <c r="D269" s="53" t="s">
        <v>896</v>
      </c>
      <c r="E269" s="64" t="n">
        <v>12</v>
      </c>
      <c r="F269" s="55" t="n">
        <v>13.365</v>
      </c>
      <c r="G269" s="56" t="n">
        <v>23.502</v>
      </c>
      <c r="H269" s="108" t="n">
        <v>0</v>
      </c>
      <c r="I269" s="58" t="n">
        <v>4.054</v>
      </c>
      <c r="J269" s="71" t="n">
        <v>0</v>
      </c>
      <c r="K269" s="98" t="n">
        <v>9.45</v>
      </c>
      <c r="L269" s="61" t="n">
        <v>50.371</v>
      </c>
      <c r="M269" s="62" t="n">
        <v>254</v>
      </c>
      <c r="N269" s="63" t="n">
        <v>-10</v>
      </c>
    </row>
    <row r="270" customFormat="false" ht="13.2" hidden="false" customHeight="false" outlineLevel="0" collapsed="false">
      <c r="A270" s="100" t="n">
        <v>265</v>
      </c>
      <c r="B270" s="75" t="s">
        <v>1118</v>
      </c>
      <c r="C270" s="52" t="n">
        <v>710494</v>
      </c>
      <c r="D270" s="53" t="s">
        <v>809</v>
      </c>
      <c r="E270" s="64" t="n">
        <v>11</v>
      </c>
      <c r="F270" s="55" t="n">
        <v>6.666</v>
      </c>
      <c r="G270" s="56" t="n">
        <v>6.026</v>
      </c>
      <c r="H270" s="97" t="n">
        <v>43.474</v>
      </c>
      <c r="I270" s="74" t="n">
        <v>0</v>
      </c>
      <c r="J270" s="71" t="n">
        <v>0</v>
      </c>
      <c r="K270" s="77" t="n">
        <v>0</v>
      </c>
      <c r="L270" s="61" t="n">
        <v>50.14</v>
      </c>
      <c r="M270" s="62" t="n">
        <v>263</v>
      </c>
      <c r="N270" s="63" t="n">
        <v>-2</v>
      </c>
    </row>
    <row r="271" customFormat="false" ht="13.2" hidden="false" customHeight="false" outlineLevel="0" collapsed="false">
      <c r="A271" s="107" t="n">
        <v>266</v>
      </c>
      <c r="B271" s="75" t="s">
        <v>1119</v>
      </c>
      <c r="C271" s="52" t="n">
        <v>711931</v>
      </c>
      <c r="D271" s="53" t="s">
        <v>788</v>
      </c>
      <c r="E271" s="64" t="n">
        <v>11</v>
      </c>
      <c r="F271" s="55" t="n">
        <v>25.839</v>
      </c>
      <c r="G271" s="56" t="n">
        <v>6.359</v>
      </c>
      <c r="H271" s="97" t="n">
        <v>14.469</v>
      </c>
      <c r="I271" s="58" t="n">
        <v>4.432</v>
      </c>
      <c r="J271" s="59" t="n">
        <v>4.404</v>
      </c>
      <c r="K271" s="60" t="n">
        <v>5.347</v>
      </c>
      <c r="L271" s="61" t="n">
        <v>50.087</v>
      </c>
      <c r="M271" s="62" t="n">
        <v>253</v>
      </c>
      <c r="N271" s="63" t="n">
        <v>-13</v>
      </c>
    </row>
    <row r="272" customFormat="false" ht="13.2" hidden="false" customHeight="false" outlineLevel="0" collapsed="false">
      <c r="A272" s="100" t="n">
        <v>267</v>
      </c>
      <c r="B272" s="75" t="s">
        <v>1120</v>
      </c>
      <c r="C272" s="52" t="n">
        <v>721924</v>
      </c>
      <c r="D272" s="53" t="s">
        <v>845</v>
      </c>
      <c r="E272" s="54" t="n">
        <v>11</v>
      </c>
      <c r="F272" s="55" t="n">
        <v>5.487</v>
      </c>
      <c r="G272" s="72" t="n">
        <v>0</v>
      </c>
      <c r="H272" s="97" t="n">
        <v>35.78</v>
      </c>
      <c r="I272" s="58" t="n">
        <v>4.397</v>
      </c>
      <c r="J272" s="59" t="n">
        <v>4.389</v>
      </c>
      <c r="K272" s="77" t="n">
        <v>0</v>
      </c>
      <c r="L272" s="61" t="n">
        <v>50.053</v>
      </c>
      <c r="M272" s="62" t="n">
        <v>265</v>
      </c>
      <c r="N272" s="63" t="n">
        <v>-2</v>
      </c>
    </row>
    <row r="273" customFormat="false" ht="13.2" hidden="false" customHeight="false" outlineLevel="0" collapsed="false">
      <c r="A273" s="107" t="n">
        <v>268</v>
      </c>
      <c r="B273" s="51" t="s">
        <v>1121</v>
      </c>
      <c r="C273" s="52" t="n">
        <v>719961</v>
      </c>
      <c r="D273" s="53" t="s">
        <v>1009</v>
      </c>
      <c r="E273" s="54" t="n">
        <v>12</v>
      </c>
      <c r="F273" s="55" t="n">
        <v>6.643</v>
      </c>
      <c r="G273" s="56" t="n">
        <v>6</v>
      </c>
      <c r="H273" s="97" t="n">
        <v>27.503</v>
      </c>
      <c r="I273" s="58" t="n">
        <v>7.94</v>
      </c>
      <c r="J273" s="59" t="n">
        <v>7.864</v>
      </c>
      <c r="K273" s="98" t="n">
        <v>4.818</v>
      </c>
      <c r="L273" s="61" t="n">
        <v>49.95</v>
      </c>
      <c r="M273" s="62" t="n">
        <v>267</v>
      </c>
      <c r="N273" s="63" t="n">
        <v>-1</v>
      </c>
    </row>
    <row r="274" customFormat="false" ht="13.2" hidden="false" customHeight="false" outlineLevel="0" collapsed="false">
      <c r="A274" s="107" t="n">
        <v>269</v>
      </c>
      <c r="B274" s="51" t="s">
        <v>1122</v>
      </c>
      <c r="C274" s="52" t="n">
        <v>704240</v>
      </c>
      <c r="D274" s="53" t="s">
        <v>952</v>
      </c>
      <c r="E274" s="64" t="n">
        <v>11</v>
      </c>
      <c r="F274" s="55" t="n">
        <v>6.664</v>
      </c>
      <c r="G274" s="56" t="n">
        <v>11.999</v>
      </c>
      <c r="H274" s="97" t="n">
        <v>20.263</v>
      </c>
      <c r="I274" s="58" t="n">
        <v>8.667</v>
      </c>
      <c r="J274" s="59" t="n">
        <v>8.598</v>
      </c>
      <c r="K274" s="60" t="n">
        <v>5.351</v>
      </c>
      <c r="L274" s="61" t="n">
        <v>49.527</v>
      </c>
      <c r="M274" s="62" t="n">
        <v>283</v>
      </c>
      <c r="N274" s="63" t="n">
        <v>14</v>
      </c>
    </row>
    <row r="275" customFormat="false" ht="13.2" hidden="false" customHeight="false" outlineLevel="0" collapsed="false">
      <c r="A275" s="100" t="n">
        <v>270</v>
      </c>
      <c r="B275" s="75" t="s">
        <v>1123</v>
      </c>
      <c r="C275" s="52" t="n">
        <v>717463</v>
      </c>
      <c r="D275" s="53" t="s">
        <v>923</v>
      </c>
      <c r="E275" s="54" t="n">
        <v>11</v>
      </c>
      <c r="F275" s="55" t="n">
        <v>10.424</v>
      </c>
      <c r="G275" s="56" t="n">
        <v>19.493</v>
      </c>
      <c r="H275" s="97" t="n">
        <v>30.004</v>
      </c>
      <c r="I275" s="74" t="n">
        <v>0</v>
      </c>
      <c r="J275" s="71" t="n">
        <v>0</v>
      </c>
      <c r="K275" s="77" t="n">
        <v>0</v>
      </c>
      <c r="L275" s="61" t="n">
        <v>49.497</v>
      </c>
      <c r="M275" s="62" t="n">
        <v>266</v>
      </c>
      <c r="N275" s="63" t="n">
        <v>-4</v>
      </c>
    </row>
    <row r="276" customFormat="false" ht="13.2" hidden="false" customHeight="false" outlineLevel="0" collapsed="false">
      <c r="A276" s="100" t="n">
        <v>271</v>
      </c>
      <c r="B276" s="75" t="s">
        <v>1124</v>
      </c>
      <c r="C276" s="52" t="n">
        <v>715718</v>
      </c>
      <c r="D276" s="53" t="s">
        <v>853</v>
      </c>
      <c r="E276" s="54" t="n">
        <v>12</v>
      </c>
      <c r="F276" s="55" t="n">
        <v>6.961</v>
      </c>
      <c r="G276" s="72" t="n">
        <v>0</v>
      </c>
      <c r="H276" s="57" t="n">
        <v>25.172</v>
      </c>
      <c r="I276" s="74" t="n">
        <v>0</v>
      </c>
      <c r="J276" s="59" t="n">
        <v>7.863</v>
      </c>
      <c r="K276" s="98" t="n">
        <v>9.478</v>
      </c>
      <c r="L276" s="61" t="n">
        <v>49.474</v>
      </c>
      <c r="M276" s="62" t="n">
        <v>245</v>
      </c>
      <c r="N276" s="63" t="n">
        <v>-26</v>
      </c>
    </row>
    <row r="277" customFormat="false" ht="13.2" hidden="false" customHeight="false" outlineLevel="0" collapsed="false">
      <c r="A277" s="107" t="n">
        <v>272</v>
      </c>
      <c r="B277" s="75" t="s">
        <v>1125</v>
      </c>
      <c r="C277" s="52" t="n">
        <v>718522</v>
      </c>
      <c r="D277" s="53" t="s">
        <v>1126</v>
      </c>
      <c r="E277" s="54" t="n">
        <v>11</v>
      </c>
      <c r="F277" s="55" t="n">
        <v>6.644</v>
      </c>
      <c r="G277" s="56" t="n">
        <v>6.005</v>
      </c>
      <c r="H277" s="97" t="n">
        <v>31.66</v>
      </c>
      <c r="I277" s="74" t="n">
        <v>0</v>
      </c>
      <c r="J277" s="71" t="n">
        <v>0</v>
      </c>
      <c r="K277" s="60" t="n">
        <v>10.562</v>
      </c>
      <c r="L277" s="61" t="n">
        <v>48.866</v>
      </c>
      <c r="M277" s="62" t="n">
        <v>269</v>
      </c>
      <c r="N277" s="63" t="n">
        <v>-3</v>
      </c>
    </row>
    <row r="278" customFormat="false" ht="13.2" hidden="false" customHeight="false" outlineLevel="0" collapsed="false">
      <c r="A278" s="100" t="n">
        <v>273</v>
      </c>
      <c r="B278" s="75" t="s">
        <v>1127</v>
      </c>
      <c r="C278" s="52" t="n">
        <v>709586</v>
      </c>
      <c r="D278" s="53" t="s">
        <v>1128</v>
      </c>
      <c r="E278" s="54" t="n">
        <v>11</v>
      </c>
      <c r="F278" s="55" t="n">
        <v>5.498</v>
      </c>
      <c r="G278" s="56" t="n">
        <v>6.798</v>
      </c>
      <c r="H278" s="57" t="n">
        <v>22.902</v>
      </c>
      <c r="I278" s="58" t="n">
        <v>4.393</v>
      </c>
      <c r="J278" s="59" t="n">
        <v>8.617</v>
      </c>
      <c r="K278" s="60" t="n">
        <v>10.548</v>
      </c>
      <c r="L278" s="61" t="n">
        <v>48.865</v>
      </c>
      <c r="M278" s="62" t="n">
        <v>271</v>
      </c>
      <c r="N278" s="63" t="n">
        <v>-2</v>
      </c>
    </row>
    <row r="279" customFormat="false" ht="13.2" hidden="false" customHeight="false" outlineLevel="0" collapsed="false">
      <c r="A279" s="100" t="n">
        <v>274</v>
      </c>
      <c r="B279" s="51" t="s">
        <v>1129</v>
      </c>
      <c r="C279" s="52" t="n">
        <v>718842</v>
      </c>
      <c r="D279" s="53" t="s">
        <v>457</v>
      </c>
      <c r="E279" s="54" t="n">
        <v>12</v>
      </c>
      <c r="F279" s="55" t="n">
        <v>6.49</v>
      </c>
      <c r="G279" s="56" t="n">
        <v>12.671</v>
      </c>
      <c r="H279" s="97" t="n">
        <v>18.58</v>
      </c>
      <c r="I279" s="74" t="n">
        <v>0</v>
      </c>
      <c r="J279" s="59" t="n">
        <v>7.884</v>
      </c>
      <c r="K279" s="98" t="n">
        <v>9.432</v>
      </c>
      <c r="L279" s="61" t="n">
        <v>48.567</v>
      </c>
      <c r="M279" s="62" t="n">
        <v>273</v>
      </c>
      <c r="N279" s="63" t="n">
        <v>-1</v>
      </c>
    </row>
    <row r="280" customFormat="false" ht="13.2" hidden="false" customHeight="false" outlineLevel="0" collapsed="false">
      <c r="A280" s="100" t="n">
        <v>275</v>
      </c>
      <c r="B280" s="51" t="s">
        <v>1130</v>
      </c>
      <c r="C280" s="52" t="n">
        <v>722274</v>
      </c>
      <c r="D280" s="53" t="s">
        <v>818</v>
      </c>
      <c r="E280" s="54" t="n">
        <v>12</v>
      </c>
      <c r="F280" s="55" t="n">
        <v>21.929</v>
      </c>
      <c r="G280" s="56" t="n">
        <v>3.433</v>
      </c>
      <c r="H280" s="97" t="n">
        <v>10.509</v>
      </c>
      <c r="I280" s="58" t="n">
        <v>7.906</v>
      </c>
      <c r="J280" s="59" t="n">
        <v>7.882</v>
      </c>
      <c r="K280" s="98" t="n">
        <v>4.829</v>
      </c>
      <c r="L280" s="61" t="n">
        <v>48.226</v>
      </c>
      <c r="M280" s="62" t="n">
        <v>287</v>
      </c>
      <c r="N280" s="63" t="n">
        <v>12</v>
      </c>
    </row>
    <row r="281" customFormat="false" ht="13.2" hidden="false" customHeight="false" outlineLevel="0" collapsed="false">
      <c r="A281" s="100" t="n">
        <v>276</v>
      </c>
      <c r="B281" s="51" t="s">
        <v>1131</v>
      </c>
      <c r="C281" s="52" t="n">
        <v>718852</v>
      </c>
      <c r="D281" s="53" t="s">
        <v>899</v>
      </c>
      <c r="E281" s="54" t="n">
        <v>12</v>
      </c>
      <c r="F281" s="55" t="n">
        <v>10.434</v>
      </c>
      <c r="G281" s="56" t="n">
        <v>4.881</v>
      </c>
      <c r="H281" s="57" t="n">
        <v>28.329</v>
      </c>
      <c r="I281" s="74" t="n">
        <v>0</v>
      </c>
      <c r="J281" s="71" t="n">
        <v>0</v>
      </c>
      <c r="K281" s="98" t="n">
        <v>9.433</v>
      </c>
      <c r="L281" s="61" t="n">
        <v>48.196</v>
      </c>
      <c r="M281" s="62" t="n">
        <v>272</v>
      </c>
      <c r="N281" s="63" t="n">
        <v>-4</v>
      </c>
    </row>
    <row r="282" customFormat="false" ht="13.2" hidden="false" customHeight="false" outlineLevel="0" collapsed="false">
      <c r="A282" s="100" t="n">
        <v>277</v>
      </c>
      <c r="B282" s="75" t="s">
        <v>1132</v>
      </c>
      <c r="C282" s="52" t="n">
        <v>709991</v>
      </c>
      <c r="D282" s="53" t="s">
        <v>822</v>
      </c>
      <c r="E282" s="54" t="n">
        <v>12</v>
      </c>
      <c r="F282" s="55" t="n">
        <v>13.888</v>
      </c>
      <c r="G282" s="56" t="n">
        <v>6.905</v>
      </c>
      <c r="H282" s="57" t="n">
        <v>6.323</v>
      </c>
      <c r="I282" s="58" t="n">
        <v>7.922</v>
      </c>
      <c r="J282" s="71" t="n">
        <v>0</v>
      </c>
      <c r="K282" s="98" t="n">
        <v>18.864</v>
      </c>
      <c r="L282" s="61" t="n">
        <v>47.579</v>
      </c>
      <c r="M282" s="62" t="n">
        <v>276</v>
      </c>
      <c r="N282" s="63" t="n">
        <v>-1</v>
      </c>
    </row>
    <row r="283" customFormat="false" ht="13.2" hidden="false" customHeight="false" outlineLevel="0" collapsed="false">
      <c r="A283" s="107" t="n">
        <v>278</v>
      </c>
      <c r="B283" s="51" t="s">
        <v>1133</v>
      </c>
      <c r="C283" s="52" t="n">
        <v>704188</v>
      </c>
      <c r="D283" s="53" t="s">
        <v>199</v>
      </c>
      <c r="E283" s="54" t="n">
        <v>11</v>
      </c>
      <c r="F283" s="55" t="n">
        <v>3.382</v>
      </c>
      <c r="G283" s="56" t="n">
        <v>12.004</v>
      </c>
      <c r="H283" s="57" t="n">
        <v>20.262</v>
      </c>
      <c r="I283" s="58" t="n">
        <v>4.406</v>
      </c>
      <c r="J283" s="71" t="n">
        <v>0</v>
      </c>
      <c r="K283" s="60" t="n">
        <v>10.548</v>
      </c>
      <c r="L283" s="61" t="n">
        <v>47.22</v>
      </c>
      <c r="M283" s="62" t="n">
        <v>277</v>
      </c>
      <c r="N283" s="63" t="n">
        <v>-1</v>
      </c>
    </row>
    <row r="284" customFormat="false" ht="13.2" hidden="false" customHeight="false" outlineLevel="0" collapsed="false">
      <c r="A284" s="107" t="n">
        <v>279</v>
      </c>
      <c r="B284" s="75" t="s">
        <v>1134</v>
      </c>
      <c r="C284" s="52" t="n">
        <v>718155</v>
      </c>
      <c r="D284" s="53" t="s">
        <v>59</v>
      </c>
      <c r="E284" s="64" t="n">
        <v>11</v>
      </c>
      <c r="F284" s="76" t="n">
        <v>0</v>
      </c>
      <c r="G284" s="56" t="n">
        <v>23.508</v>
      </c>
      <c r="H284" s="57" t="n">
        <v>9.608</v>
      </c>
      <c r="I284" s="58" t="n">
        <v>8.629</v>
      </c>
      <c r="J284" s="59" t="n">
        <v>4.381</v>
      </c>
      <c r="K284" s="60" t="n">
        <v>5.361</v>
      </c>
      <c r="L284" s="61" t="n">
        <v>47.106</v>
      </c>
      <c r="M284" s="62" t="n">
        <v>279</v>
      </c>
      <c r="N284" s="63" t="n">
        <v>0</v>
      </c>
    </row>
    <row r="285" customFormat="false" ht="13.2" hidden="false" customHeight="false" outlineLevel="0" collapsed="false">
      <c r="A285" s="107" t="n">
        <v>280</v>
      </c>
      <c r="B285" s="51" t="s">
        <v>1135</v>
      </c>
      <c r="C285" s="52" t="n">
        <v>722072</v>
      </c>
      <c r="D285" s="53" t="s">
        <v>798</v>
      </c>
      <c r="E285" s="54" t="n">
        <v>12</v>
      </c>
      <c r="F285" s="55" t="n">
        <v>13.983</v>
      </c>
      <c r="G285" s="72" t="n">
        <v>0</v>
      </c>
      <c r="H285" s="57" t="n">
        <v>24.93</v>
      </c>
      <c r="I285" s="58" t="n">
        <v>4.054</v>
      </c>
      <c r="J285" s="59" t="n">
        <v>4.038</v>
      </c>
      <c r="K285" s="101" t="n">
        <v>0</v>
      </c>
      <c r="L285" s="61" t="n">
        <v>47.005</v>
      </c>
      <c r="M285" s="62" t="n">
        <v>297</v>
      </c>
      <c r="N285" s="63" t="n">
        <v>17</v>
      </c>
    </row>
    <row r="286" customFormat="false" ht="13.2" hidden="false" customHeight="false" outlineLevel="0" collapsed="false">
      <c r="A286" s="107" t="n">
        <v>281</v>
      </c>
      <c r="B286" s="75" t="s">
        <v>1136</v>
      </c>
      <c r="C286" s="52" t="n">
        <v>703828</v>
      </c>
      <c r="D286" s="53" t="s">
        <v>524</v>
      </c>
      <c r="E286" s="54" t="n">
        <v>11</v>
      </c>
      <c r="F286" s="55" t="n">
        <v>6.95</v>
      </c>
      <c r="G286" s="56" t="n">
        <v>13.756</v>
      </c>
      <c r="H286" s="97" t="n">
        <v>15.881</v>
      </c>
      <c r="I286" s="74" t="n">
        <v>0</v>
      </c>
      <c r="J286" s="59" t="n">
        <v>17.158</v>
      </c>
      <c r="K286" s="77" t="n">
        <v>0</v>
      </c>
      <c r="L286" s="61" t="n">
        <v>46.795</v>
      </c>
      <c r="M286" s="62" t="n">
        <v>351</v>
      </c>
      <c r="N286" s="63" t="n">
        <v>70</v>
      </c>
    </row>
    <row r="287" customFormat="false" ht="13.2" hidden="false" customHeight="false" outlineLevel="0" collapsed="false">
      <c r="A287" s="107" t="n">
        <v>282</v>
      </c>
      <c r="B287" s="75" t="s">
        <v>1137</v>
      </c>
      <c r="C287" s="52" t="n">
        <v>696022</v>
      </c>
      <c r="D287" s="53" t="s">
        <v>1138</v>
      </c>
      <c r="E287" s="64" t="n">
        <v>11</v>
      </c>
      <c r="F287" s="55" t="n">
        <v>13.362</v>
      </c>
      <c r="G287" s="56" t="n">
        <v>23.505</v>
      </c>
      <c r="H287" s="97" t="n">
        <v>9.612</v>
      </c>
      <c r="I287" s="58" t="n">
        <v>4.392</v>
      </c>
      <c r="J287" s="71" t="n">
        <v>0</v>
      </c>
      <c r="K287" s="60" t="n">
        <v>5.341</v>
      </c>
      <c r="L287" s="61" t="n">
        <v>46.6</v>
      </c>
      <c r="M287" s="62" t="n">
        <v>281</v>
      </c>
      <c r="N287" s="63" t="n">
        <v>-1</v>
      </c>
    </row>
    <row r="288" customFormat="false" ht="13.2" hidden="false" customHeight="false" outlineLevel="0" collapsed="false">
      <c r="A288" s="100" t="n">
        <v>283</v>
      </c>
      <c r="B288" s="51" t="s">
        <v>1139</v>
      </c>
      <c r="C288" s="52" t="n">
        <v>706433</v>
      </c>
      <c r="D288" s="53" t="s">
        <v>956</v>
      </c>
      <c r="E288" s="64" t="n">
        <v>11</v>
      </c>
      <c r="F288" s="55" t="n">
        <v>12.921</v>
      </c>
      <c r="G288" s="56" t="n">
        <v>12.673</v>
      </c>
      <c r="H288" s="97" t="n">
        <v>14.468</v>
      </c>
      <c r="I288" s="58" t="n">
        <v>8.634</v>
      </c>
      <c r="J288" s="71" t="n">
        <v>0</v>
      </c>
      <c r="K288" s="60" t="n">
        <v>10.565</v>
      </c>
      <c r="L288" s="61" t="n">
        <v>46.588</v>
      </c>
      <c r="M288" s="62" t="n">
        <v>191</v>
      </c>
      <c r="N288" s="63" t="n">
        <v>-92</v>
      </c>
    </row>
    <row r="289" customFormat="false" ht="13.2" hidden="false" customHeight="false" outlineLevel="0" collapsed="false">
      <c r="A289" s="100" t="n">
        <v>284</v>
      </c>
      <c r="B289" s="75" t="s">
        <v>1140</v>
      </c>
      <c r="C289" s="52" t="n">
        <v>709823</v>
      </c>
      <c r="D289" s="53" t="s">
        <v>1141</v>
      </c>
      <c r="E289" s="54" t="n">
        <v>11</v>
      </c>
      <c r="F289" s="76" t="n">
        <v>0</v>
      </c>
      <c r="G289" s="56" t="n">
        <v>36.721</v>
      </c>
      <c r="H289" s="97" t="n">
        <v>9.615</v>
      </c>
      <c r="I289" s="74" t="n">
        <v>0</v>
      </c>
      <c r="J289" s="71" t="n">
        <v>0</v>
      </c>
      <c r="K289" s="77" t="n">
        <v>0</v>
      </c>
      <c r="L289" s="61" t="n">
        <v>46.336</v>
      </c>
      <c r="M289" s="62" t="n">
        <v>282</v>
      </c>
      <c r="N289" s="63" t="n">
        <v>-2</v>
      </c>
    </row>
    <row r="290" customFormat="false" ht="13.2" hidden="false" customHeight="false" outlineLevel="0" collapsed="false">
      <c r="A290" s="100" t="n">
        <v>285</v>
      </c>
      <c r="B290" s="51" t="s">
        <v>1142</v>
      </c>
      <c r="C290" s="52" t="n">
        <v>699627</v>
      </c>
      <c r="D290" s="53" t="s">
        <v>845</v>
      </c>
      <c r="E290" s="54" t="n">
        <v>12</v>
      </c>
      <c r="F290" s="55" t="n">
        <v>5.503</v>
      </c>
      <c r="G290" s="56" t="n">
        <v>6.791</v>
      </c>
      <c r="H290" s="97" t="n">
        <v>23.571</v>
      </c>
      <c r="I290" s="58" t="n">
        <v>7.946</v>
      </c>
      <c r="J290" s="59" t="n">
        <v>7.852</v>
      </c>
      <c r="K290" s="98" t="n">
        <v>4.836</v>
      </c>
      <c r="L290" s="61" t="n">
        <v>46.16</v>
      </c>
      <c r="M290" s="62" t="n">
        <v>126</v>
      </c>
      <c r="N290" s="63" t="n">
        <v>-159</v>
      </c>
    </row>
    <row r="291" customFormat="false" ht="13.2" hidden="false" customHeight="false" outlineLevel="0" collapsed="false">
      <c r="A291" s="107" t="n">
        <v>286</v>
      </c>
      <c r="B291" s="75" t="s">
        <v>1143</v>
      </c>
      <c r="C291" s="52" t="n">
        <v>711501</v>
      </c>
      <c r="D291" s="53" t="s">
        <v>1144</v>
      </c>
      <c r="E291" s="64" t="n">
        <v>12</v>
      </c>
      <c r="F291" s="55" t="n">
        <v>10.427</v>
      </c>
      <c r="G291" s="56" t="n">
        <v>9.748</v>
      </c>
      <c r="H291" s="97" t="n">
        <v>18.137</v>
      </c>
      <c r="I291" s="58" t="n">
        <v>7.901</v>
      </c>
      <c r="J291" s="71" t="n">
        <v>0</v>
      </c>
      <c r="K291" s="98" t="n">
        <v>9.465</v>
      </c>
      <c r="L291" s="61" t="n">
        <v>45.93</v>
      </c>
      <c r="M291" s="62" t="n">
        <v>285</v>
      </c>
      <c r="N291" s="63" t="n">
        <v>-1</v>
      </c>
    </row>
    <row r="292" customFormat="false" ht="13.2" hidden="false" customHeight="false" outlineLevel="0" collapsed="false">
      <c r="A292" s="100" t="n">
        <v>287</v>
      </c>
      <c r="B292" s="51" t="s">
        <v>1145</v>
      </c>
      <c r="C292" s="52" t="n">
        <v>717303</v>
      </c>
      <c r="D292" s="53" t="s">
        <v>502</v>
      </c>
      <c r="E292" s="54" t="n">
        <v>12</v>
      </c>
      <c r="F292" s="55" t="n">
        <v>13.359</v>
      </c>
      <c r="G292" s="72" t="n">
        <v>0</v>
      </c>
      <c r="H292" s="97" t="n">
        <v>12.963</v>
      </c>
      <c r="I292" s="74" t="n">
        <v>0</v>
      </c>
      <c r="J292" s="71" t="n">
        <v>0</v>
      </c>
      <c r="K292" s="98" t="n">
        <v>18.859</v>
      </c>
      <c r="L292" s="61" t="n">
        <v>45.181</v>
      </c>
      <c r="M292" s="62" t="n">
        <v>286</v>
      </c>
      <c r="N292" s="63" t="n">
        <v>-1</v>
      </c>
    </row>
    <row r="293" customFormat="false" ht="13.2" hidden="false" customHeight="false" outlineLevel="0" collapsed="false">
      <c r="A293" s="100" t="n">
        <v>288</v>
      </c>
      <c r="B293" s="51" t="s">
        <v>1146</v>
      </c>
      <c r="C293" s="52" t="n">
        <v>711491</v>
      </c>
      <c r="D293" s="53" t="s">
        <v>42</v>
      </c>
      <c r="E293" s="54" t="n">
        <v>12</v>
      </c>
      <c r="F293" s="55" t="n">
        <v>6.96</v>
      </c>
      <c r="G293" s="56" t="n">
        <v>6.887</v>
      </c>
      <c r="H293" s="57" t="n">
        <v>25.169</v>
      </c>
      <c r="I293" s="58" t="n">
        <v>7.943</v>
      </c>
      <c r="J293" s="71" t="n">
        <v>0</v>
      </c>
      <c r="K293" s="98" t="n">
        <v>4.838</v>
      </c>
      <c r="L293" s="61" t="n">
        <v>44.91</v>
      </c>
      <c r="M293" s="62" t="n">
        <v>278</v>
      </c>
      <c r="N293" s="63" t="n">
        <v>-10</v>
      </c>
    </row>
    <row r="294" customFormat="false" ht="13.2" hidden="false" customHeight="false" outlineLevel="0" collapsed="false">
      <c r="A294" s="107" t="n">
        <v>289</v>
      </c>
      <c r="B294" s="75" t="s">
        <v>1147</v>
      </c>
      <c r="C294" s="52" t="n">
        <v>686227</v>
      </c>
      <c r="D294" s="53" t="s">
        <v>225</v>
      </c>
      <c r="E294" s="54" t="n">
        <v>11</v>
      </c>
      <c r="F294" s="55" t="n">
        <v>13.984</v>
      </c>
      <c r="G294" s="56" t="n">
        <v>12.706</v>
      </c>
      <c r="H294" s="97" t="n">
        <v>29.911</v>
      </c>
      <c r="I294" s="74" t="n">
        <v>0</v>
      </c>
      <c r="J294" s="71" t="n">
        <v>0</v>
      </c>
      <c r="K294" s="77" t="n">
        <v>0</v>
      </c>
      <c r="L294" s="61" t="n">
        <v>43.895</v>
      </c>
      <c r="M294" s="62" t="n">
        <v>290</v>
      </c>
      <c r="N294" s="63" t="n">
        <v>1</v>
      </c>
    </row>
    <row r="295" customFormat="false" ht="13.2" hidden="false" customHeight="false" outlineLevel="0" collapsed="false">
      <c r="A295" s="107" t="n">
        <v>290</v>
      </c>
      <c r="B295" s="75" t="s">
        <v>1148</v>
      </c>
      <c r="C295" s="52" t="n">
        <v>720029</v>
      </c>
      <c r="D295" s="53" t="s">
        <v>314</v>
      </c>
      <c r="E295" s="64" t="n">
        <v>11</v>
      </c>
      <c r="F295" s="76" t="n">
        <v>0</v>
      </c>
      <c r="G295" s="56" t="n">
        <v>6.366</v>
      </c>
      <c r="H295" s="57" t="n">
        <v>28.914</v>
      </c>
      <c r="I295" s="74" t="n">
        <v>0</v>
      </c>
      <c r="J295" s="59" t="n">
        <v>8.569</v>
      </c>
      <c r="K295" s="77" t="n">
        <v>0</v>
      </c>
      <c r="L295" s="61" t="n">
        <v>43.849</v>
      </c>
      <c r="M295" s="62" t="n">
        <v>317</v>
      </c>
      <c r="N295" s="63" t="n">
        <v>27</v>
      </c>
    </row>
    <row r="296" customFormat="false" ht="13.2" hidden="false" customHeight="false" outlineLevel="0" collapsed="false">
      <c r="A296" s="107" t="n">
        <v>291</v>
      </c>
      <c r="B296" s="51" t="s">
        <v>1149</v>
      </c>
      <c r="C296" s="52" t="n">
        <v>704545</v>
      </c>
      <c r="D296" s="53" t="s">
        <v>1150</v>
      </c>
      <c r="E296" s="54" t="n">
        <v>12</v>
      </c>
      <c r="F296" s="55" t="n">
        <v>13.894</v>
      </c>
      <c r="G296" s="56" t="n">
        <v>6.898</v>
      </c>
      <c r="H296" s="57" t="n">
        <v>12.598</v>
      </c>
      <c r="I296" s="58" t="n">
        <v>4.057</v>
      </c>
      <c r="J296" s="59" t="n">
        <v>7.889</v>
      </c>
      <c r="K296" s="98" t="n">
        <v>9.428</v>
      </c>
      <c r="L296" s="61" t="n">
        <v>43.809</v>
      </c>
      <c r="M296" s="62" t="n">
        <v>295</v>
      </c>
      <c r="N296" s="63" t="n">
        <v>4</v>
      </c>
    </row>
    <row r="297" customFormat="false" ht="13.2" hidden="false" customHeight="false" outlineLevel="0" collapsed="false">
      <c r="A297" s="100" t="n">
        <v>292</v>
      </c>
      <c r="B297" s="51" t="s">
        <v>1151</v>
      </c>
      <c r="C297" s="52" t="n">
        <v>716220</v>
      </c>
      <c r="D297" s="53" t="s">
        <v>901</v>
      </c>
      <c r="E297" s="54" t="n">
        <v>12</v>
      </c>
      <c r="F297" s="55" t="n">
        <v>13.355</v>
      </c>
      <c r="G297" s="72" t="n">
        <v>0</v>
      </c>
      <c r="H297" s="97" t="n">
        <v>12.961</v>
      </c>
      <c r="I297" s="58" t="n">
        <v>7.908</v>
      </c>
      <c r="J297" s="71" t="n">
        <v>0</v>
      </c>
      <c r="K297" s="98" t="n">
        <v>9.47</v>
      </c>
      <c r="L297" s="61" t="n">
        <v>43.694</v>
      </c>
      <c r="M297" s="62" t="n">
        <v>292</v>
      </c>
      <c r="N297" s="63" t="n">
        <v>0</v>
      </c>
    </row>
    <row r="298" customFormat="false" ht="13.2" hidden="false" customHeight="false" outlineLevel="0" collapsed="false">
      <c r="A298" s="100" t="n">
        <v>293</v>
      </c>
      <c r="B298" s="51" t="s">
        <v>1152</v>
      </c>
      <c r="C298" s="52" t="n">
        <v>719233</v>
      </c>
      <c r="D298" s="53" t="s">
        <v>857</v>
      </c>
      <c r="E298" s="54" t="n">
        <v>12</v>
      </c>
      <c r="F298" s="55" t="n">
        <v>6.958</v>
      </c>
      <c r="G298" s="56" t="n">
        <v>13.769</v>
      </c>
      <c r="H298" s="97" t="n">
        <v>12.592</v>
      </c>
      <c r="I298" s="74" t="n">
        <v>0</v>
      </c>
      <c r="J298" s="59" t="n">
        <v>7.87</v>
      </c>
      <c r="K298" s="98" t="n">
        <v>9.424</v>
      </c>
      <c r="L298" s="61" t="n">
        <v>43.655</v>
      </c>
      <c r="M298" s="62" t="n">
        <v>298</v>
      </c>
      <c r="N298" s="63" t="n">
        <v>5</v>
      </c>
    </row>
    <row r="299" customFormat="false" ht="13.2" hidden="false" customHeight="false" outlineLevel="0" collapsed="false">
      <c r="A299" s="100" t="n">
        <v>294</v>
      </c>
      <c r="B299" s="75" t="s">
        <v>1153</v>
      </c>
      <c r="C299" s="52" t="n">
        <v>699141</v>
      </c>
      <c r="D299" s="53" t="s">
        <v>418</v>
      </c>
      <c r="E299" s="54" t="n">
        <v>11</v>
      </c>
      <c r="F299" s="55" t="n">
        <v>13.286</v>
      </c>
      <c r="G299" s="72" t="n">
        <v>0</v>
      </c>
      <c r="H299" s="97" t="n">
        <v>20.267</v>
      </c>
      <c r="I299" s="58" t="n">
        <v>4.417</v>
      </c>
      <c r="J299" s="71" t="n">
        <v>0</v>
      </c>
      <c r="K299" s="60" t="n">
        <v>5.379</v>
      </c>
      <c r="L299" s="61" t="n">
        <v>43.349</v>
      </c>
      <c r="M299" s="62" t="n">
        <v>294</v>
      </c>
      <c r="N299" s="63" t="n">
        <v>0</v>
      </c>
    </row>
    <row r="300" customFormat="false" ht="13.2" hidden="false" customHeight="false" outlineLevel="0" collapsed="false">
      <c r="A300" s="100" t="n">
        <v>295</v>
      </c>
      <c r="B300" s="75" t="s">
        <v>1154</v>
      </c>
      <c r="C300" s="52" t="n">
        <v>712251</v>
      </c>
      <c r="D300" s="53" t="s">
        <v>1155</v>
      </c>
      <c r="E300" s="54" t="n">
        <v>12</v>
      </c>
      <c r="F300" s="55" t="n">
        <v>2.8</v>
      </c>
      <c r="G300" s="56" t="n">
        <v>13.585</v>
      </c>
      <c r="H300" s="57" t="n">
        <v>10.511</v>
      </c>
      <c r="I300" s="74" t="n">
        <v>0</v>
      </c>
      <c r="J300" s="71" t="n">
        <v>0</v>
      </c>
      <c r="K300" s="98" t="n">
        <v>18.871</v>
      </c>
      <c r="L300" s="61" t="n">
        <v>42.967</v>
      </c>
      <c r="M300" s="62" t="n">
        <v>264</v>
      </c>
      <c r="N300" s="63" t="n">
        <v>-31</v>
      </c>
    </row>
    <row r="301" customFormat="false" ht="13.2" hidden="false" customHeight="false" outlineLevel="0" collapsed="false">
      <c r="A301" s="100" t="n">
        <v>296</v>
      </c>
      <c r="B301" s="75" t="s">
        <v>1156</v>
      </c>
      <c r="C301" s="52" t="n">
        <v>717452</v>
      </c>
      <c r="D301" s="53" t="s">
        <v>888</v>
      </c>
      <c r="E301" s="64" t="n">
        <v>11</v>
      </c>
      <c r="F301" s="55" t="n">
        <v>10.432</v>
      </c>
      <c r="G301" s="56" t="n">
        <v>4.9</v>
      </c>
      <c r="H301" s="97" t="n">
        <v>19.204</v>
      </c>
      <c r="I301" s="58" t="n">
        <v>4.42</v>
      </c>
      <c r="J301" s="59" t="n">
        <v>8.591</v>
      </c>
      <c r="K301" s="77" t="n">
        <v>0</v>
      </c>
      <c r="L301" s="61" t="n">
        <v>42.647</v>
      </c>
      <c r="M301" s="62" t="n">
        <v>324</v>
      </c>
      <c r="N301" s="63" t="n">
        <v>28</v>
      </c>
    </row>
    <row r="302" customFormat="false" ht="13.2" hidden="false" customHeight="false" outlineLevel="0" collapsed="false">
      <c r="A302" s="100" t="n">
        <v>297</v>
      </c>
      <c r="B302" s="75" t="s">
        <v>1157</v>
      </c>
      <c r="C302" s="52" t="n">
        <v>719531</v>
      </c>
      <c r="D302" s="53" t="s">
        <v>972</v>
      </c>
      <c r="E302" s="54" t="n">
        <v>11</v>
      </c>
      <c r="F302" s="55" t="n">
        <v>6.967</v>
      </c>
      <c r="G302" s="56" t="n">
        <v>13.762</v>
      </c>
      <c r="H302" s="97" t="n">
        <v>15.88</v>
      </c>
      <c r="I302" s="58" t="n">
        <v>4.391</v>
      </c>
      <c r="J302" s="59" t="n">
        <v>8.584</v>
      </c>
      <c r="K302" s="77" t="n">
        <v>0</v>
      </c>
      <c r="L302" s="61" t="n">
        <v>42.617</v>
      </c>
      <c r="M302" s="62" t="n">
        <v>325</v>
      </c>
      <c r="N302" s="63" t="n">
        <v>28</v>
      </c>
    </row>
    <row r="303" customFormat="false" ht="13.2" hidden="false" customHeight="false" outlineLevel="0" collapsed="false">
      <c r="A303" s="100" t="n">
        <v>298</v>
      </c>
      <c r="B303" s="70" t="s">
        <v>1158</v>
      </c>
      <c r="C303" s="71" t="n">
        <v>708576</v>
      </c>
      <c r="D303" s="53" t="s">
        <v>834</v>
      </c>
      <c r="E303" s="64" t="n">
        <v>12</v>
      </c>
      <c r="F303" s="55" t="n">
        <v>6.647</v>
      </c>
      <c r="G303" s="56" t="n">
        <v>6.01</v>
      </c>
      <c r="H303" s="57" t="n">
        <v>18.402</v>
      </c>
      <c r="I303" s="58" t="n">
        <v>7.934</v>
      </c>
      <c r="J303" s="71" t="n">
        <v>0</v>
      </c>
      <c r="K303" s="98" t="n">
        <v>9.456</v>
      </c>
      <c r="L303" s="61" t="n">
        <v>42.439</v>
      </c>
      <c r="M303" s="62" t="n">
        <v>300</v>
      </c>
      <c r="N303" s="63" t="n">
        <v>2</v>
      </c>
    </row>
    <row r="304" customFormat="false" ht="13.2" hidden="false" customHeight="false" outlineLevel="0" collapsed="false">
      <c r="A304" s="100" t="n">
        <v>299</v>
      </c>
      <c r="B304" s="75" t="s">
        <v>1159</v>
      </c>
      <c r="C304" s="52" t="n">
        <v>695640</v>
      </c>
      <c r="D304" s="53" t="s">
        <v>145</v>
      </c>
      <c r="E304" s="64" t="n">
        <v>11</v>
      </c>
      <c r="F304" s="55" t="n">
        <v>13.35</v>
      </c>
      <c r="G304" s="56" t="n">
        <v>23.503</v>
      </c>
      <c r="H304" s="97" t="n">
        <v>4.832</v>
      </c>
      <c r="I304" s="74" t="n">
        <v>0</v>
      </c>
      <c r="J304" s="71" t="n">
        <v>0</v>
      </c>
      <c r="K304" s="60" t="n">
        <v>5.339</v>
      </c>
      <c r="L304" s="61" t="n">
        <v>42.192</v>
      </c>
      <c r="M304" s="62" t="n">
        <v>284</v>
      </c>
      <c r="N304" s="63" t="n">
        <v>-15</v>
      </c>
    </row>
    <row r="305" customFormat="false" ht="13.2" hidden="false" customHeight="false" outlineLevel="0" collapsed="false">
      <c r="A305" s="100" t="n">
        <v>300</v>
      </c>
      <c r="B305" s="51" t="s">
        <v>1160</v>
      </c>
      <c r="C305" s="52" t="n">
        <v>705370</v>
      </c>
      <c r="D305" s="53" t="s">
        <v>830</v>
      </c>
      <c r="E305" s="54" t="n">
        <v>11</v>
      </c>
      <c r="F305" s="76" t="n">
        <v>0</v>
      </c>
      <c r="G305" s="72" t="n">
        <v>0</v>
      </c>
      <c r="H305" s="108" t="n">
        <v>0</v>
      </c>
      <c r="I305" s="74" t="n">
        <v>0</v>
      </c>
      <c r="J305" s="71" t="n">
        <v>0</v>
      </c>
      <c r="K305" s="60" t="n">
        <v>42.167</v>
      </c>
      <c r="L305" s="61" t="n">
        <v>42.167</v>
      </c>
      <c r="M305" s="62" t="n">
        <v>231</v>
      </c>
      <c r="N305" s="63" t="n">
        <v>-69</v>
      </c>
    </row>
    <row r="306" s="69" customFormat="true" ht="13.2" hidden="false" customHeight="false" outlineLevel="0" collapsed="false">
      <c r="A306" s="100" t="n">
        <v>301</v>
      </c>
      <c r="B306" s="51" t="s">
        <v>1161</v>
      </c>
      <c r="C306" s="52" t="n">
        <v>702890</v>
      </c>
      <c r="D306" s="53" t="s">
        <v>31</v>
      </c>
      <c r="E306" s="64" t="n">
        <v>11</v>
      </c>
      <c r="F306" s="76" t="n">
        <v>0</v>
      </c>
      <c r="G306" s="72" t="n">
        <v>0</v>
      </c>
      <c r="H306" s="108" t="n">
        <v>0</v>
      </c>
      <c r="I306" s="74" t="n">
        <v>0</v>
      </c>
      <c r="J306" s="71" t="n">
        <v>0</v>
      </c>
      <c r="K306" s="60" t="n">
        <v>42.157</v>
      </c>
      <c r="L306" s="61" t="n">
        <v>42.157</v>
      </c>
      <c r="M306" s="62" t="n">
        <v>262</v>
      </c>
      <c r="N306" s="63" t="n">
        <v>-39</v>
      </c>
    </row>
    <row r="307" customFormat="false" ht="13.2" hidden="false" customHeight="false" outlineLevel="0" collapsed="false">
      <c r="A307" s="107" t="n">
        <v>302</v>
      </c>
      <c r="B307" s="79" t="s">
        <v>1162</v>
      </c>
      <c r="C307" s="52" t="n">
        <v>694057</v>
      </c>
      <c r="D307" s="53" t="s">
        <v>929</v>
      </c>
      <c r="E307" s="54" t="n">
        <v>11</v>
      </c>
      <c r="F307" s="55" t="n">
        <v>3.518</v>
      </c>
      <c r="G307" s="56" t="n">
        <v>6.9</v>
      </c>
      <c r="H307" s="57" t="n">
        <v>15.885</v>
      </c>
      <c r="I307" s="58" t="n">
        <v>8.648</v>
      </c>
      <c r="J307" s="59" t="n">
        <v>8.578</v>
      </c>
      <c r="K307" s="60" t="n">
        <v>10.556</v>
      </c>
      <c r="L307" s="61" t="n">
        <v>41.989</v>
      </c>
      <c r="M307" s="62" t="n">
        <v>301</v>
      </c>
      <c r="N307" s="63" t="n">
        <v>-1</v>
      </c>
    </row>
    <row r="308" customFormat="false" ht="13.2" hidden="false" customHeight="false" outlineLevel="0" collapsed="false">
      <c r="A308" s="107" t="n">
        <v>303</v>
      </c>
      <c r="B308" s="75" t="s">
        <v>1163</v>
      </c>
      <c r="C308" s="52" t="n">
        <v>710101</v>
      </c>
      <c r="D308" s="53" t="s">
        <v>826</v>
      </c>
      <c r="E308" s="64" t="n">
        <v>11</v>
      </c>
      <c r="F308" s="76" t="n">
        <v>0</v>
      </c>
      <c r="G308" s="56" t="n">
        <v>6.903</v>
      </c>
      <c r="H308" s="97" t="n">
        <v>15.886</v>
      </c>
      <c r="I308" s="58" t="n">
        <v>8.652</v>
      </c>
      <c r="J308" s="59" t="n">
        <v>8.632</v>
      </c>
      <c r="K308" s="60" t="n">
        <v>10.542</v>
      </c>
      <c r="L308" s="61" t="n">
        <v>41.983</v>
      </c>
      <c r="M308" s="62" t="n">
        <v>302</v>
      </c>
      <c r="N308" s="63" t="n">
        <v>-1</v>
      </c>
    </row>
    <row r="309" customFormat="false" ht="13.2" hidden="false" customHeight="false" outlineLevel="0" collapsed="false">
      <c r="A309" s="100" t="n">
        <v>304</v>
      </c>
      <c r="B309" s="75" t="s">
        <v>1164</v>
      </c>
      <c r="C309" s="52" t="n">
        <v>720357</v>
      </c>
      <c r="D309" s="53" t="s">
        <v>1165</v>
      </c>
      <c r="E309" s="54" t="n">
        <v>11</v>
      </c>
      <c r="F309" s="76" t="n">
        <v>0</v>
      </c>
      <c r="G309" s="56" t="n">
        <v>13.571</v>
      </c>
      <c r="H309" s="97" t="n">
        <v>22.9</v>
      </c>
      <c r="I309" s="74" t="n">
        <v>0</v>
      </c>
      <c r="J309" s="71" t="n">
        <v>0</v>
      </c>
      <c r="K309" s="60" t="n">
        <v>5.368</v>
      </c>
      <c r="L309" s="61" t="n">
        <v>41.839</v>
      </c>
      <c r="M309" s="62" t="n">
        <v>303</v>
      </c>
      <c r="N309" s="63" t="n">
        <v>-1</v>
      </c>
    </row>
    <row r="310" customFormat="false" ht="13.2" hidden="false" customHeight="false" outlineLevel="0" collapsed="false">
      <c r="A310" s="107" t="n">
        <v>305</v>
      </c>
      <c r="B310" s="51" t="s">
        <v>1166</v>
      </c>
      <c r="C310" s="52" t="n">
        <v>718550</v>
      </c>
      <c r="D310" s="53" t="s">
        <v>1087</v>
      </c>
      <c r="E310" s="54" t="n">
        <v>12</v>
      </c>
      <c r="F310" s="55" t="n">
        <v>5.509</v>
      </c>
      <c r="G310" s="56" t="n">
        <v>6.81</v>
      </c>
      <c r="H310" s="57" t="n">
        <v>20.998</v>
      </c>
      <c r="I310" s="58" t="n">
        <v>4.063</v>
      </c>
      <c r="J310" s="71" t="n">
        <v>0</v>
      </c>
      <c r="K310" s="98" t="n">
        <v>9.472</v>
      </c>
      <c r="L310" s="61" t="n">
        <v>41.343</v>
      </c>
      <c r="M310" s="62" t="n">
        <v>305</v>
      </c>
      <c r="N310" s="63" t="n">
        <v>0</v>
      </c>
    </row>
    <row r="311" customFormat="false" ht="13.2" hidden="false" customHeight="false" outlineLevel="0" collapsed="false">
      <c r="A311" s="107" t="n">
        <v>306</v>
      </c>
      <c r="B311" s="51" t="s">
        <v>1167</v>
      </c>
      <c r="C311" s="52" t="n">
        <v>701646</v>
      </c>
      <c r="D311" s="53" t="s">
        <v>1168</v>
      </c>
      <c r="E311" s="54" t="n">
        <v>11</v>
      </c>
      <c r="F311" s="55" t="n">
        <v>5.51</v>
      </c>
      <c r="G311" s="56" t="n">
        <v>6.816</v>
      </c>
      <c r="H311" s="57" t="n">
        <v>19.495</v>
      </c>
      <c r="I311" s="58" t="n">
        <v>4.439</v>
      </c>
      <c r="J311" s="71" t="n">
        <v>0</v>
      </c>
      <c r="K311" s="60" t="n">
        <v>10.571</v>
      </c>
      <c r="L311" s="61" t="n">
        <v>41.321</v>
      </c>
      <c r="M311" s="62" t="n">
        <v>306</v>
      </c>
      <c r="N311" s="63" t="n">
        <v>0</v>
      </c>
    </row>
    <row r="312" customFormat="false" ht="13.2" hidden="false" customHeight="false" outlineLevel="0" collapsed="false">
      <c r="A312" s="107" t="n">
        <v>307</v>
      </c>
      <c r="B312" s="75" t="s">
        <v>1169</v>
      </c>
      <c r="C312" s="52" t="n">
        <v>710346</v>
      </c>
      <c r="D312" s="53" t="s">
        <v>1170</v>
      </c>
      <c r="E312" s="64" t="n">
        <v>11</v>
      </c>
      <c r="F312" s="55" t="n">
        <v>5.484</v>
      </c>
      <c r="G312" s="56" t="n">
        <v>6.786</v>
      </c>
      <c r="H312" s="97" t="n">
        <v>19.496</v>
      </c>
      <c r="I312" s="58" t="n">
        <v>4.437</v>
      </c>
      <c r="J312" s="71" t="n">
        <v>0</v>
      </c>
      <c r="K312" s="60" t="n">
        <v>10.552</v>
      </c>
      <c r="L312" s="61" t="n">
        <v>41.271</v>
      </c>
      <c r="M312" s="62" t="n">
        <v>307</v>
      </c>
      <c r="N312" s="63" t="n">
        <v>0</v>
      </c>
    </row>
    <row r="313" customFormat="false" ht="13.2" hidden="false" customHeight="false" outlineLevel="0" collapsed="false">
      <c r="A313" s="100" t="n">
        <v>308</v>
      </c>
      <c r="B313" s="75" t="s">
        <v>1171</v>
      </c>
      <c r="C313" s="52" t="n">
        <v>714588</v>
      </c>
      <c r="D313" s="53" t="s">
        <v>830</v>
      </c>
      <c r="E313" s="54" t="n">
        <v>11</v>
      </c>
      <c r="F313" s="55" t="n">
        <v>12.921</v>
      </c>
      <c r="G313" s="72" t="n">
        <v>0</v>
      </c>
      <c r="H313" s="108" t="n">
        <v>0</v>
      </c>
      <c r="I313" s="58" t="n">
        <v>17.251</v>
      </c>
      <c r="J313" s="71" t="n">
        <v>0</v>
      </c>
      <c r="K313" s="60" t="n">
        <v>10.543</v>
      </c>
      <c r="L313" s="61" t="n">
        <v>40.715</v>
      </c>
      <c r="M313" s="62" t="n">
        <v>308</v>
      </c>
      <c r="N313" s="63" t="n">
        <v>0</v>
      </c>
    </row>
    <row r="314" customFormat="false" ht="13.2" hidden="false" customHeight="false" outlineLevel="0" collapsed="false">
      <c r="A314" s="100" t="n">
        <v>309</v>
      </c>
      <c r="B314" s="75" t="s">
        <v>1172</v>
      </c>
      <c r="C314" s="52" t="n">
        <v>724651</v>
      </c>
      <c r="D314" s="53" t="s">
        <v>798</v>
      </c>
      <c r="E314" s="54" t="n">
        <v>11</v>
      </c>
      <c r="F314" s="55" t="n">
        <v>13.994</v>
      </c>
      <c r="G314" s="56" t="n">
        <v>12.71</v>
      </c>
      <c r="H314" s="108" t="n">
        <v>0</v>
      </c>
      <c r="I314" s="58" t="n">
        <v>4.41</v>
      </c>
      <c r="J314" s="59" t="n">
        <v>8.613</v>
      </c>
      <c r="K314" s="60" t="n">
        <v>5.37</v>
      </c>
      <c r="L314" s="61" t="n">
        <v>40.687</v>
      </c>
      <c r="M314" s="62" t="n">
        <v>334</v>
      </c>
      <c r="N314" s="63" t="n">
        <v>25</v>
      </c>
    </row>
    <row r="315" customFormat="false" ht="13.2" hidden="false" customHeight="false" outlineLevel="0" collapsed="false">
      <c r="A315" s="107" t="n">
        <v>310</v>
      </c>
      <c r="B315" s="79" t="s">
        <v>1173</v>
      </c>
      <c r="C315" s="52" t="n">
        <v>705919</v>
      </c>
      <c r="D315" s="53" t="s">
        <v>1174</v>
      </c>
      <c r="E315" s="54" t="n">
        <v>12</v>
      </c>
      <c r="F315" s="76" t="n">
        <v>0</v>
      </c>
      <c r="G315" s="56" t="n">
        <v>4.895</v>
      </c>
      <c r="H315" s="97" t="n">
        <v>35.75</v>
      </c>
      <c r="I315" s="74" t="n">
        <v>0</v>
      </c>
      <c r="J315" s="71" t="n">
        <v>0</v>
      </c>
      <c r="K315" s="101" t="n">
        <v>0</v>
      </c>
      <c r="L315" s="61" t="n">
        <v>40.645</v>
      </c>
      <c r="M315" s="62" t="n">
        <v>309</v>
      </c>
      <c r="N315" s="63" t="n">
        <v>-1</v>
      </c>
    </row>
    <row r="316" customFormat="false" ht="13.2" hidden="false" customHeight="false" outlineLevel="0" collapsed="false">
      <c r="A316" s="100" t="n">
        <v>311</v>
      </c>
      <c r="B316" s="75" t="s">
        <v>1175</v>
      </c>
      <c r="C316" s="52" t="n">
        <v>710678</v>
      </c>
      <c r="D316" s="53" t="s">
        <v>888</v>
      </c>
      <c r="E316" s="64" t="n">
        <v>12</v>
      </c>
      <c r="F316" s="76" t="n">
        <v>0</v>
      </c>
      <c r="G316" s="56" t="n">
        <v>4.885</v>
      </c>
      <c r="H316" s="57" t="n">
        <v>18.138</v>
      </c>
      <c r="I316" s="58" t="n">
        <v>7.902</v>
      </c>
      <c r="J316" s="71" t="n">
        <v>0</v>
      </c>
      <c r="K316" s="98" t="n">
        <v>9.474</v>
      </c>
      <c r="L316" s="61" t="n">
        <v>40.399</v>
      </c>
      <c r="M316" s="62" t="n">
        <v>310</v>
      </c>
      <c r="N316" s="63" t="n">
        <v>-1</v>
      </c>
    </row>
    <row r="317" customFormat="false" ht="13.2" hidden="false" customHeight="false" outlineLevel="0" collapsed="false">
      <c r="A317" s="107" t="n">
        <v>312</v>
      </c>
      <c r="B317" s="75" t="s">
        <v>1176</v>
      </c>
      <c r="C317" s="52" t="n">
        <v>699292</v>
      </c>
      <c r="D317" s="53" t="s">
        <v>1144</v>
      </c>
      <c r="E317" s="64" t="n">
        <v>11</v>
      </c>
      <c r="F317" s="55" t="n">
        <v>10.425</v>
      </c>
      <c r="G317" s="56" t="n">
        <v>9.746</v>
      </c>
      <c r="H317" s="97" t="n">
        <v>19.203</v>
      </c>
      <c r="I317" s="74" t="n">
        <v>0</v>
      </c>
      <c r="J317" s="71" t="n">
        <v>0</v>
      </c>
      <c r="K317" s="60" t="n">
        <v>10.584</v>
      </c>
      <c r="L317" s="61" t="n">
        <v>40.212</v>
      </c>
      <c r="M317" s="62" t="n">
        <v>311</v>
      </c>
      <c r="N317" s="63" t="n">
        <v>-1</v>
      </c>
    </row>
    <row r="318" customFormat="false" ht="13.2" hidden="false" customHeight="false" outlineLevel="0" collapsed="false">
      <c r="A318" s="100" t="n">
        <v>313</v>
      </c>
      <c r="B318" s="51" t="s">
        <v>1177</v>
      </c>
      <c r="C318" s="52" t="n">
        <v>716221</v>
      </c>
      <c r="D318" s="53" t="s">
        <v>901</v>
      </c>
      <c r="E318" s="54" t="n">
        <v>12</v>
      </c>
      <c r="F318" s="55" t="n">
        <v>26.699</v>
      </c>
      <c r="G318" s="72" t="n">
        <v>0</v>
      </c>
      <c r="H318" s="108" t="n">
        <v>0</v>
      </c>
      <c r="I318" s="58" t="n">
        <v>4.045</v>
      </c>
      <c r="J318" s="71" t="n">
        <v>0</v>
      </c>
      <c r="K318" s="98" t="n">
        <v>9.421</v>
      </c>
      <c r="L318" s="61" t="n">
        <v>40.165</v>
      </c>
      <c r="M318" s="62" t="n">
        <v>261</v>
      </c>
      <c r="N318" s="63" t="n">
        <v>-52</v>
      </c>
    </row>
    <row r="319" customFormat="false" ht="13.2" hidden="false" customHeight="false" outlineLevel="0" collapsed="false">
      <c r="A319" s="107" t="n">
        <v>314</v>
      </c>
      <c r="B319" s="79" t="s">
        <v>1178</v>
      </c>
      <c r="C319" s="52" t="n">
        <v>722525</v>
      </c>
      <c r="D319" s="53" t="s">
        <v>29</v>
      </c>
      <c r="E319" s="54" t="n">
        <v>12</v>
      </c>
      <c r="F319" s="55" t="n">
        <v>6.944</v>
      </c>
      <c r="G319" s="56" t="n">
        <v>3.495</v>
      </c>
      <c r="H319" s="97" t="n">
        <v>25.175</v>
      </c>
      <c r="I319" s="74" t="n">
        <v>0</v>
      </c>
      <c r="J319" s="59" t="n">
        <v>7.874</v>
      </c>
      <c r="K319" s="101" t="n">
        <v>0</v>
      </c>
      <c r="L319" s="61" t="n">
        <v>39.993</v>
      </c>
      <c r="M319" s="62" t="n">
        <v>367</v>
      </c>
      <c r="N319" s="63" t="n">
        <v>53</v>
      </c>
    </row>
    <row r="320" customFormat="false" ht="13.2" hidden="false" customHeight="false" outlineLevel="0" collapsed="false">
      <c r="A320" s="107" t="n">
        <v>315</v>
      </c>
      <c r="B320" s="75" t="s">
        <v>1179</v>
      </c>
      <c r="C320" s="52" t="n">
        <v>718546</v>
      </c>
      <c r="D320" s="53" t="s">
        <v>1087</v>
      </c>
      <c r="E320" s="54" t="n">
        <v>11</v>
      </c>
      <c r="F320" s="55" t="n">
        <v>10.965</v>
      </c>
      <c r="G320" s="72" t="n">
        <v>0</v>
      </c>
      <c r="H320" s="57" t="n">
        <v>9.757</v>
      </c>
      <c r="I320" s="58" t="n">
        <v>4.423</v>
      </c>
      <c r="J320" s="59" t="n">
        <v>8.593</v>
      </c>
      <c r="K320" s="60" t="n">
        <v>10.562</v>
      </c>
      <c r="L320" s="61" t="n">
        <v>39.877</v>
      </c>
      <c r="M320" s="62" t="n">
        <v>340</v>
      </c>
      <c r="N320" s="63" t="n">
        <v>25</v>
      </c>
    </row>
    <row r="321" customFormat="false" ht="13.2" hidden="false" customHeight="false" outlineLevel="0" collapsed="false">
      <c r="A321" s="100" t="n">
        <v>316</v>
      </c>
      <c r="B321" s="75" t="s">
        <v>1180</v>
      </c>
      <c r="C321" s="52" t="n">
        <v>722347</v>
      </c>
      <c r="D321" s="53" t="s">
        <v>74</v>
      </c>
      <c r="E321" s="54" t="n">
        <v>12</v>
      </c>
      <c r="F321" s="55" t="n">
        <v>2.784</v>
      </c>
      <c r="G321" s="56" t="n">
        <v>6.801</v>
      </c>
      <c r="H321" s="97" t="n">
        <v>32.798</v>
      </c>
      <c r="I321" s="74" t="n">
        <v>0</v>
      </c>
      <c r="J321" s="71" t="n">
        <v>0</v>
      </c>
      <c r="K321" s="77" t="n">
        <v>0</v>
      </c>
      <c r="L321" s="61" t="n">
        <v>39.599</v>
      </c>
      <c r="M321" s="62" t="n">
        <v>314</v>
      </c>
      <c r="N321" s="63" t="n">
        <v>-2</v>
      </c>
    </row>
    <row r="322" customFormat="false" ht="13.2" hidden="false" customHeight="false" outlineLevel="0" collapsed="false">
      <c r="A322" s="100" t="n">
        <v>317</v>
      </c>
      <c r="B322" s="75" t="s">
        <v>351</v>
      </c>
      <c r="C322" s="52" t="n">
        <v>712201</v>
      </c>
      <c r="D322" s="53" t="s">
        <v>278</v>
      </c>
      <c r="E322" s="54" t="n">
        <v>11</v>
      </c>
      <c r="F322" s="76" t="n">
        <v>0</v>
      </c>
      <c r="G322" s="72" t="n">
        <v>0</v>
      </c>
      <c r="H322" s="57" t="n">
        <v>39.586</v>
      </c>
      <c r="I322" s="74" t="n">
        <v>0</v>
      </c>
      <c r="J322" s="71" t="n">
        <v>0</v>
      </c>
      <c r="K322" s="77" t="n">
        <v>0</v>
      </c>
      <c r="L322" s="61" t="n">
        <v>39.586</v>
      </c>
      <c r="M322" s="62" t="n">
        <v>315</v>
      </c>
      <c r="N322" s="63" t="n">
        <v>-2</v>
      </c>
    </row>
    <row r="323" customFormat="false" ht="13.2" hidden="false" customHeight="false" outlineLevel="0" collapsed="false">
      <c r="A323" s="107" t="n">
        <v>318</v>
      </c>
      <c r="B323" s="51" t="s">
        <v>1181</v>
      </c>
      <c r="C323" s="52" t="n">
        <v>717619</v>
      </c>
      <c r="D323" s="53" t="s">
        <v>1182</v>
      </c>
      <c r="E323" s="54" t="n">
        <v>12</v>
      </c>
      <c r="F323" s="55" t="n">
        <v>5.23</v>
      </c>
      <c r="G323" s="72" t="n">
        <v>0</v>
      </c>
      <c r="H323" s="57" t="n">
        <v>29.442</v>
      </c>
      <c r="I323" s="74" t="n">
        <v>0</v>
      </c>
      <c r="J323" s="71" t="n">
        <v>0</v>
      </c>
      <c r="K323" s="98" t="n">
        <v>4.801</v>
      </c>
      <c r="L323" s="61" t="n">
        <v>39.473</v>
      </c>
      <c r="M323" s="62" t="n">
        <v>316</v>
      </c>
      <c r="N323" s="63" t="n">
        <v>-2</v>
      </c>
    </row>
    <row r="324" customFormat="false" ht="13.2" hidden="false" customHeight="false" outlineLevel="0" collapsed="false">
      <c r="A324" s="107" t="n">
        <v>319</v>
      </c>
      <c r="B324" s="51" t="s">
        <v>1183</v>
      </c>
      <c r="C324" s="52" t="n">
        <v>704926</v>
      </c>
      <c r="D324" s="53" t="s">
        <v>1184</v>
      </c>
      <c r="E324" s="64" t="n">
        <v>12</v>
      </c>
      <c r="F324" s="55" t="n">
        <v>19.49</v>
      </c>
      <c r="G324" s="56" t="n">
        <v>6.811</v>
      </c>
      <c r="H324" s="108" t="n">
        <v>0</v>
      </c>
      <c r="I324" s="58" t="n">
        <v>7.932</v>
      </c>
      <c r="J324" s="71" t="n">
        <v>0</v>
      </c>
      <c r="K324" s="98" t="n">
        <v>4.792</v>
      </c>
      <c r="L324" s="61" t="n">
        <v>39.025</v>
      </c>
      <c r="M324" s="62" t="n">
        <v>318</v>
      </c>
      <c r="N324" s="63" t="n">
        <v>-1</v>
      </c>
    </row>
    <row r="325" customFormat="false" ht="13.2" hidden="false" customHeight="false" outlineLevel="0" collapsed="false">
      <c r="A325" s="107" t="n">
        <v>320</v>
      </c>
      <c r="B325" s="75" t="s">
        <v>1185</v>
      </c>
      <c r="C325" s="52" t="n">
        <v>703992</v>
      </c>
      <c r="D325" s="53" t="s">
        <v>862</v>
      </c>
      <c r="E325" s="54" t="n">
        <v>11</v>
      </c>
      <c r="F325" s="76" t="n">
        <v>0</v>
      </c>
      <c r="G325" s="56" t="n">
        <v>19.494</v>
      </c>
      <c r="H325" s="108" t="n">
        <v>0</v>
      </c>
      <c r="I325" s="58" t="n">
        <v>8.647</v>
      </c>
      <c r="J325" s="71" t="n">
        <v>0</v>
      </c>
      <c r="K325" s="60" t="n">
        <v>10.588</v>
      </c>
      <c r="L325" s="61" t="n">
        <v>38.729</v>
      </c>
      <c r="M325" s="62" t="n">
        <v>319</v>
      </c>
      <c r="N325" s="63" t="n">
        <v>-1</v>
      </c>
    </row>
    <row r="326" customFormat="false" ht="13.2" hidden="false" customHeight="false" outlineLevel="0" collapsed="false">
      <c r="A326" s="100" t="n">
        <v>321</v>
      </c>
      <c r="B326" s="75" t="s">
        <v>1186</v>
      </c>
      <c r="C326" s="52" t="n">
        <v>704138</v>
      </c>
      <c r="D326" s="53" t="s">
        <v>1187</v>
      </c>
      <c r="E326" s="64" t="n">
        <v>11</v>
      </c>
      <c r="F326" s="55" t="n">
        <v>13.99</v>
      </c>
      <c r="G326" s="56" t="n">
        <v>12.712</v>
      </c>
      <c r="H326" s="97" t="n">
        <v>19.151</v>
      </c>
      <c r="I326" s="74" t="n">
        <v>0</v>
      </c>
      <c r="J326" s="71" t="n">
        <v>0</v>
      </c>
      <c r="K326" s="60" t="n">
        <v>5.353</v>
      </c>
      <c r="L326" s="61" t="n">
        <v>38.494</v>
      </c>
      <c r="M326" s="62" t="n">
        <v>320</v>
      </c>
      <c r="N326" s="63" t="n">
        <v>-1</v>
      </c>
    </row>
    <row r="327" customFormat="false" ht="13.2" hidden="false" customHeight="false" outlineLevel="0" collapsed="false">
      <c r="A327" s="100" t="n">
        <v>322</v>
      </c>
      <c r="B327" s="75" t="s">
        <v>1188</v>
      </c>
      <c r="C327" s="52" t="n">
        <v>728528</v>
      </c>
      <c r="D327" s="53" t="s">
        <v>1182</v>
      </c>
      <c r="E327" s="54" t="n">
        <v>12</v>
      </c>
      <c r="F327" s="76" t="n">
        <v>0</v>
      </c>
      <c r="G327" s="56" t="n">
        <v>4.89</v>
      </c>
      <c r="H327" s="97" t="n">
        <v>29.44</v>
      </c>
      <c r="I327" s="58" t="n">
        <v>4.048</v>
      </c>
      <c r="J327" s="71" t="n">
        <v>0</v>
      </c>
      <c r="K327" s="77" t="n">
        <v>0</v>
      </c>
      <c r="L327" s="61" t="n">
        <v>38.378</v>
      </c>
      <c r="M327" s="62" t="n">
        <v>323</v>
      </c>
      <c r="N327" s="63" t="n">
        <v>1</v>
      </c>
    </row>
    <row r="328" customFormat="false" ht="13.2" hidden="false" customHeight="false" outlineLevel="0" collapsed="false">
      <c r="A328" s="100" t="n">
        <v>323</v>
      </c>
      <c r="B328" s="51" t="s">
        <v>1189</v>
      </c>
      <c r="C328" s="52" t="n">
        <v>719487</v>
      </c>
      <c r="D328" s="53" t="s">
        <v>790</v>
      </c>
      <c r="E328" s="54" t="n">
        <v>12</v>
      </c>
      <c r="F328" s="55" t="n">
        <v>5.494</v>
      </c>
      <c r="G328" s="56" t="n">
        <v>3.444</v>
      </c>
      <c r="H328" s="97" t="n">
        <v>11.795</v>
      </c>
      <c r="I328" s="58" t="n">
        <v>4.047</v>
      </c>
      <c r="J328" s="59" t="n">
        <v>15.677</v>
      </c>
      <c r="K328" s="98" t="n">
        <v>4.834</v>
      </c>
      <c r="L328" s="61" t="n">
        <v>37.8</v>
      </c>
      <c r="M328" s="62" t="n">
        <v>384</v>
      </c>
      <c r="N328" s="63" t="n">
        <v>61</v>
      </c>
    </row>
    <row r="329" customFormat="false" ht="13.2" hidden="false" customHeight="false" outlineLevel="0" collapsed="false">
      <c r="A329" s="107" t="n">
        <v>324</v>
      </c>
      <c r="B329" s="75" t="s">
        <v>1190</v>
      </c>
      <c r="C329" s="52" t="n">
        <v>709695</v>
      </c>
      <c r="D329" s="53" t="s">
        <v>961</v>
      </c>
      <c r="E329" s="64" t="n">
        <v>12</v>
      </c>
      <c r="F329" s="55" t="n">
        <v>6.481</v>
      </c>
      <c r="G329" s="72" t="n">
        <v>0</v>
      </c>
      <c r="H329" s="97" t="n">
        <v>18.579</v>
      </c>
      <c r="I329" s="58" t="n">
        <v>4.067</v>
      </c>
      <c r="J329" s="59" t="n">
        <v>7.893</v>
      </c>
      <c r="K329" s="98" t="n">
        <v>4.814</v>
      </c>
      <c r="L329" s="61" t="n">
        <v>37.767</v>
      </c>
      <c r="M329" s="62" t="n">
        <v>330</v>
      </c>
      <c r="N329" s="63" t="n">
        <v>6</v>
      </c>
    </row>
    <row r="330" customFormat="false" ht="13.2" hidden="false" customHeight="false" outlineLevel="0" collapsed="false">
      <c r="A330" s="100" t="n">
        <v>325</v>
      </c>
      <c r="B330" s="75" t="s">
        <v>1191</v>
      </c>
      <c r="C330" s="52" t="n">
        <v>686735</v>
      </c>
      <c r="D330" s="53" t="s">
        <v>866</v>
      </c>
      <c r="E330" s="54" t="n">
        <v>11</v>
      </c>
      <c r="F330" s="76" t="n">
        <v>0</v>
      </c>
      <c r="G330" s="56" t="n">
        <v>6.018</v>
      </c>
      <c r="H330" s="57" t="n">
        <v>31.658</v>
      </c>
      <c r="I330" s="74" t="n">
        <v>0</v>
      </c>
      <c r="J330" s="71" t="n">
        <v>0</v>
      </c>
      <c r="K330" s="77" t="n">
        <v>0</v>
      </c>
      <c r="L330" s="61" t="n">
        <v>37.676</v>
      </c>
      <c r="M330" s="62" t="n">
        <v>326</v>
      </c>
      <c r="N330" s="63" t="n">
        <v>1</v>
      </c>
    </row>
    <row r="331" customFormat="false" ht="13.2" hidden="false" customHeight="false" outlineLevel="0" collapsed="false">
      <c r="A331" s="100" t="n">
        <v>326</v>
      </c>
      <c r="B331" s="51" t="s">
        <v>1192</v>
      </c>
      <c r="C331" s="52" t="n">
        <v>700359</v>
      </c>
      <c r="D331" s="53" t="s">
        <v>956</v>
      </c>
      <c r="E331" s="64" t="n">
        <v>12</v>
      </c>
      <c r="F331" s="76" t="n">
        <v>0</v>
      </c>
      <c r="G331" s="56" t="n">
        <v>6.347</v>
      </c>
      <c r="H331" s="97" t="n">
        <v>18.576</v>
      </c>
      <c r="I331" s="58" t="n">
        <v>7.924</v>
      </c>
      <c r="J331" s="71" t="n">
        <v>0</v>
      </c>
      <c r="K331" s="98" t="n">
        <v>4.799</v>
      </c>
      <c r="L331" s="61" t="n">
        <v>37.646</v>
      </c>
      <c r="M331" s="62" t="n">
        <v>280</v>
      </c>
      <c r="N331" s="63" t="n">
        <v>-46</v>
      </c>
    </row>
    <row r="332" customFormat="false" ht="13.2" hidden="false" customHeight="false" outlineLevel="0" collapsed="false">
      <c r="A332" s="107" t="n">
        <v>327</v>
      </c>
      <c r="B332" s="51" t="s">
        <v>1193</v>
      </c>
      <c r="C332" s="52" t="n">
        <v>716633</v>
      </c>
      <c r="D332" s="53" t="s">
        <v>847</v>
      </c>
      <c r="E332" s="54" t="n">
        <v>12</v>
      </c>
      <c r="F332" s="76" t="n">
        <v>0</v>
      </c>
      <c r="G332" s="56" t="n">
        <v>12.707</v>
      </c>
      <c r="H332" s="57" t="n">
        <v>24.927</v>
      </c>
      <c r="I332" s="74" t="n">
        <v>0</v>
      </c>
      <c r="J332" s="71" t="n">
        <v>0</v>
      </c>
      <c r="K332" s="101" t="n">
        <v>0</v>
      </c>
      <c r="L332" s="61" t="n">
        <v>37.634</v>
      </c>
      <c r="M332" s="62" t="n">
        <v>327</v>
      </c>
      <c r="N332" s="63" t="n">
        <v>0</v>
      </c>
    </row>
    <row r="333" customFormat="false" ht="13.2" hidden="false" customHeight="false" outlineLevel="0" collapsed="false">
      <c r="A333" s="100" t="n">
        <v>328</v>
      </c>
      <c r="B333" s="75" t="s">
        <v>1194</v>
      </c>
      <c r="C333" s="52" t="n">
        <v>725792</v>
      </c>
      <c r="D333" s="53" t="s">
        <v>853</v>
      </c>
      <c r="E333" s="54" t="n">
        <v>12</v>
      </c>
      <c r="F333" s="55" t="n">
        <v>6.955</v>
      </c>
      <c r="G333" s="56" t="n">
        <v>6.892</v>
      </c>
      <c r="H333" s="108" t="n">
        <v>0</v>
      </c>
      <c r="I333" s="58" t="n">
        <v>15.789</v>
      </c>
      <c r="J333" s="59" t="n">
        <v>7.892</v>
      </c>
      <c r="K333" s="77" t="n">
        <v>0</v>
      </c>
      <c r="L333" s="61" t="n">
        <v>37.528</v>
      </c>
      <c r="M333" s="62" t="n">
        <v>381</v>
      </c>
      <c r="N333" s="63" t="n">
        <v>53</v>
      </c>
    </row>
    <row r="334" customFormat="false" ht="13.2" hidden="false" customHeight="false" outlineLevel="0" collapsed="false">
      <c r="A334" s="100" t="n">
        <v>329</v>
      </c>
      <c r="B334" s="75" t="s">
        <v>1195</v>
      </c>
      <c r="C334" s="52" t="n">
        <v>725566</v>
      </c>
      <c r="D334" s="53" t="s">
        <v>845</v>
      </c>
      <c r="E334" s="54" t="n">
        <v>11</v>
      </c>
      <c r="F334" s="55" t="n">
        <v>5.493</v>
      </c>
      <c r="G334" s="56" t="n">
        <v>6.8</v>
      </c>
      <c r="H334" s="57" t="n">
        <v>11.463</v>
      </c>
      <c r="I334" s="58" t="n">
        <v>8.655</v>
      </c>
      <c r="J334" s="59" t="n">
        <v>8.618</v>
      </c>
      <c r="K334" s="60" t="n">
        <v>10.577</v>
      </c>
      <c r="L334" s="61" t="n">
        <v>37.495</v>
      </c>
      <c r="M334" s="62" t="n">
        <v>289</v>
      </c>
      <c r="N334" s="63" t="n">
        <v>-40</v>
      </c>
    </row>
    <row r="335" customFormat="false" ht="13.2" hidden="false" customHeight="false" outlineLevel="0" collapsed="false">
      <c r="A335" s="100" t="n">
        <v>330</v>
      </c>
      <c r="B335" s="75" t="s">
        <v>1196</v>
      </c>
      <c r="C335" s="52" t="n">
        <v>726262</v>
      </c>
      <c r="D335" s="53" t="s">
        <v>1197</v>
      </c>
      <c r="E335" s="54" t="n">
        <v>11</v>
      </c>
      <c r="F335" s="55" t="n">
        <v>6.702</v>
      </c>
      <c r="G335" s="56" t="n">
        <v>23.502</v>
      </c>
      <c r="H335" s="57" t="n">
        <v>9.602</v>
      </c>
      <c r="I335" s="58" t="n">
        <v>4.376</v>
      </c>
      <c r="J335" s="71" t="n">
        <v>0</v>
      </c>
      <c r="K335" s="77" t="n">
        <v>0</v>
      </c>
      <c r="L335" s="61" t="n">
        <v>37.48</v>
      </c>
      <c r="M335" s="62" t="n">
        <v>328</v>
      </c>
      <c r="N335" s="63" t="n">
        <v>-2</v>
      </c>
    </row>
    <row r="336" customFormat="false" ht="13.2" hidden="false" customHeight="false" outlineLevel="0" collapsed="false">
      <c r="A336" s="107" t="n">
        <v>331</v>
      </c>
      <c r="B336" s="75" t="s">
        <v>1198</v>
      </c>
      <c r="C336" s="52" t="n">
        <v>718102</v>
      </c>
      <c r="D336" s="53" t="s">
        <v>1199</v>
      </c>
      <c r="E336" s="64" t="n">
        <v>11</v>
      </c>
      <c r="F336" s="55" t="n">
        <v>26.7</v>
      </c>
      <c r="G336" s="72" t="n">
        <v>0</v>
      </c>
      <c r="H336" s="108" t="n">
        <v>0</v>
      </c>
      <c r="I336" s="74" t="n">
        <v>0</v>
      </c>
      <c r="J336" s="71" t="n">
        <v>0</v>
      </c>
      <c r="K336" s="60" t="n">
        <v>10.539</v>
      </c>
      <c r="L336" s="61" t="n">
        <v>37.239</v>
      </c>
      <c r="M336" s="62" t="n">
        <v>329</v>
      </c>
      <c r="N336" s="63" t="n">
        <v>-2</v>
      </c>
    </row>
    <row r="337" customFormat="false" ht="13.2" hidden="false" customHeight="false" outlineLevel="0" collapsed="false">
      <c r="A337" s="100" t="n">
        <v>332</v>
      </c>
      <c r="B337" s="75" t="s">
        <v>1200</v>
      </c>
      <c r="C337" s="52" t="n">
        <v>713227</v>
      </c>
      <c r="D337" s="53" t="s">
        <v>1033</v>
      </c>
      <c r="E337" s="54" t="n">
        <v>12</v>
      </c>
      <c r="F337" s="55" t="n">
        <v>6.489</v>
      </c>
      <c r="G337" s="72" t="n">
        <v>0</v>
      </c>
      <c r="H337" s="97" t="n">
        <v>18.573</v>
      </c>
      <c r="I337" s="58" t="n">
        <v>4.042</v>
      </c>
      <c r="J337" s="59" t="n">
        <v>7.899</v>
      </c>
      <c r="K337" s="101" t="n">
        <v>0</v>
      </c>
      <c r="L337" s="61" t="n">
        <v>37.003</v>
      </c>
      <c r="M337" s="62" t="n">
        <v>336</v>
      </c>
      <c r="N337" s="63" t="n">
        <v>4</v>
      </c>
    </row>
    <row r="338" customFormat="false" ht="13.2" hidden="false" customHeight="false" outlineLevel="0" collapsed="false">
      <c r="A338" s="100" t="n">
        <v>333</v>
      </c>
      <c r="B338" s="51" t="s">
        <v>1201</v>
      </c>
      <c r="C338" s="52" t="n">
        <v>705877</v>
      </c>
      <c r="D338" s="53" t="s">
        <v>42</v>
      </c>
      <c r="E338" s="64" t="n">
        <v>12</v>
      </c>
      <c r="F338" s="55" t="n">
        <v>6.953</v>
      </c>
      <c r="G338" s="56" t="n">
        <v>6.901</v>
      </c>
      <c r="H338" s="57" t="n">
        <v>12.591</v>
      </c>
      <c r="I338" s="58" t="n">
        <v>7.925</v>
      </c>
      <c r="J338" s="59" t="n">
        <v>7.886</v>
      </c>
      <c r="K338" s="98" t="n">
        <v>9.461</v>
      </c>
      <c r="L338" s="61" t="n">
        <v>36.93</v>
      </c>
      <c r="M338" s="62" t="n">
        <v>236</v>
      </c>
      <c r="N338" s="63" t="n">
        <v>-97</v>
      </c>
    </row>
    <row r="339" customFormat="false" ht="13.2" hidden="false" customHeight="false" outlineLevel="0" collapsed="false">
      <c r="A339" s="107" t="n">
        <v>334</v>
      </c>
      <c r="B339" s="51" t="s">
        <v>1202</v>
      </c>
      <c r="C339" s="52" t="n">
        <v>718889</v>
      </c>
      <c r="D339" s="53" t="s">
        <v>888</v>
      </c>
      <c r="E339" s="54" t="n">
        <v>12</v>
      </c>
      <c r="F339" s="55" t="n">
        <v>5.229</v>
      </c>
      <c r="G339" s="56" t="n">
        <v>4.898</v>
      </c>
      <c r="H339" s="57" t="n">
        <v>18.133</v>
      </c>
      <c r="I339" s="58" t="n">
        <v>4.066</v>
      </c>
      <c r="J339" s="71" t="n">
        <v>0</v>
      </c>
      <c r="K339" s="98" t="n">
        <v>9.427</v>
      </c>
      <c r="L339" s="61" t="n">
        <v>36.855</v>
      </c>
      <c r="M339" s="62" t="n">
        <v>331</v>
      </c>
      <c r="N339" s="63" t="n">
        <v>-3</v>
      </c>
    </row>
    <row r="340" customFormat="false" ht="13.2" hidden="false" customHeight="false" outlineLevel="0" collapsed="false">
      <c r="A340" s="100" t="n">
        <v>335</v>
      </c>
      <c r="B340" s="51" t="s">
        <v>1203</v>
      </c>
      <c r="C340" s="52" t="n">
        <v>713908</v>
      </c>
      <c r="D340" s="53" t="s">
        <v>888</v>
      </c>
      <c r="E340" s="64" t="n">
        <v>12</v>
      </c>
      <c r="F340" s="55" t="n">
        <v>5.238</v>
      </c>
      <c r="G340" s="56" t="n">
        <v>4.882</v>
      </c>
      <c r="H340" s="97" t="n">
        <v>18.135</v>
      </c>
      <c r="I340" s="58" t="n">
        <v>4.046</v>
      </c>
      <c r="J340" s="71" t="n">
        <v>0</v>
      </c>
      <c r="K340" s="98" t="n">
        <v>9.434</v>
      </c>
      <c r="L340" s="61" t="n">
        <v>36.853</v>
      </c>
      <c r="M340" s="62" t="n">
        <v>332</v>
      </c>
      <c r="N340" s="63" t="n">
        <v>-3</v>
      </c>
    </row>
    <row r="341" customFormat="false" ht="13.2" hidden="false" customHeight="false" outlineLevel="0" collapsed="false">
      <c r="A341" s="100" t="n">
        <v>336</v>
      </c>
      <c r="B341" s="75" t="s">
        <v>1204</v>
      </c>
      <c r="C341" s="52" t="n">
        <v>703879</v>
      </c>
      <c r="D341" s="53" t="s">
        <v>321</v>
      </c>
      <c r="E341" s="54" t="n">
        <v>11</v>
      </c>
      <c r="F341" s="55" t="n">
        <v>6.962</v>
      </c>
      <c r="G341" s="56" t="n">
        <v>3.485</v>
      </c>
      <c r="H341" s="97" t="n">
        <v>15.877</v>
      </c>
      <c r="I341" s="74" t="n">
        <v>0</v>
      </c>
      <c r="J341" s="59" t="n">
        <v>8.576</v>
      </c>
      <c r="K341" s="60" t="n">
        <v>5.373</v>
      </c>
      <c r="L341" s="61" t="n">
        <v>36.788</v>
      </c>
      <c r="M341" s="62" t="n">
        <v>362</v>
      </c>
      <c r="N341" s="63" t="n">
        <v>26</v>
      </c>
    </row>
    <row r="342" customFormat="false" ht="13.2" hidden="false" customHeight="false" outlineLevel="0" collapsed="false">
      <c r="A342" s="100" t="n">
        <v>337</v>
      </c>
      <c r="B342" s="75" t="s">
        <v>1205</v>
      </c>
      <c r="C342" s="52" t="n">
        <v>710917</v>
      </c>
      <c r="D342" s="53" t="s">
        <v>857</v>
      </c>
      <c r="E342" s="64" t="n">
        <v>11</v>
      </c>
      <c r="F342" s="55" t="n">
        <v>6.97</v>
      </c>
      <c r="G342" s="56" t="n">
        <v>6.893</v>
      </c>
      <c r="H342" s="97" t="n">
        <v>15.879</v>
      </c>
      <c r="I342" s="74" t="n">
        <v>0</v>
      </c>
      <c r="J342" s="59" t="n">
        <v>8.605</v>
      </c>
      <c r="K342" s="60" t="n">
        <v>5.326</v>
      </c>
      <c r="L342" s="61" t="n">
        <v>36.78</v>
      </c>
      <c r="M342" s="62" t="n">
        <v>365</v>
      </c>
      <c r="N342" s="63" t="n">
        <v>28</v>
      </c>
    </row>
    <row r="343" customFormat="false" ht="13.2" hidden="false" customHeight="false" outlineLevel="0" collapsed="false">
      <c r="A343" s="107" t="n">
        <v>338</v>
      </c>
      <c r="B343" s="51" t="s">
        <v>1206</v>
      </c>
      <c r="C343" s="52" t="n">
        <v>721064</v>
      </c>
      <c r="D343" s="53" t="s">
        <v>23</v>
      </c>
      <c r="E343" s="54" t="n">
        <v>12</v>
      </c>
      <c r="F343" s="55" t="n">
        <v>5.486</v>
      </c>
      <c r="G343" s="56" t="n">
        <v>6.808</v>
      </c>
      <c r="H343" s="57" t="n">
        <v>20.994</v>
      </c>
      <c r="I343" s="58" t="n">
        <v>4.059</v>
      </c>
      <c r="J343" s="71" t="n">
        <v>0</v>
      </c>
      <c r="K343" s="98" t="n">
        <v>4.798</v>
      </c>
      <c r="L343" s="61" t="n">
        <v>36.659</v>
      </c>
      <c r="M343" s="62" t="n">
        <v>333</v>
      </c>
      <c r="N343" s="63" t="n">
        <v>-5</v>
      </c>
    </row>
    <row r="344" customFormat="false" ht="13.2" hidden="false" customHeight="false" outlineLevel="0" collapsed="false">
      <c r="A344" s="100" t="n">
        <v>339</v>
      </c>
      <c r="B344" s="75" t="s">
        <v>1207</v>
      </c>
      <c r="C344" s="52" t="n">
        <v>729096</v>
      </c>
      <c r="D344" s="53" t="s">
        <v>805</v>
      </c>
      <c r="E344" s="54" t="n">
        <v>12</v>
      </c>
      <c r="F344" s="55" t="n">
        <v>3.527</v>
      </c>
      <c r="G344" s="56" t="n">
        <v>3.474</v>
      </c>
      <c r="H344" s="97" t="n">
        <v>25.171</v>
      </c>
      <c r="I344" s="74" t="n">
        <v>0</v>
      </c>
      <c r="J344" s="59" t="n">
        <v>7.845</v>
      </c>
      <c r="K344" s="77" t="n">
        <v>0</v>
      </c>
      <c r="L344" s="61" t="n">
        <v>36.543</v>
      </c>
      <c r="M344" s="62" t="n">
        <v>389</v>
      </c>
      <c r="N344" s="63" t="n">
        <v>50</v>
      </c>
    </row>
    <row r="345" customFormat="false" ht="13.2" hidden="false" customHeight="false" outlineLevel="0" collapsed="false">
      <c r="A345" s="100" t="n">
        <v>340</v>
      </c>
      <c r="B345" s="75" t="s">
        <v>1208</v>
      </c>
      <c r="C345" s="52" t="n">
        <v>697928</v>
      </c>
      <c r="D345" s="53" t="s">
        <v>600</v>
      </c>
      <c r="E345" s="64" t="n">
        <v>11</v>
      </c>
      <c r="F345" s="76" t="n">
        <v>0</v>
      </c>
      <c r="G345" s="72" t="n">
        <v>0</v>
      </c>
      <c r="H345" s="97" t="n">
        <v>30.906</v>
      </c>
      <c r="I345" s="74" t="n">
        <v>0</v>
      </c>
      <c r="J345" s="71" t="n">
        <v>0</v>
      </c>
      <c r="K345" s="60" t="n">
        <v>5.367</v>
      </c>
      <c r="L345" s="61" t="n">
        <v>36.273</v>
      </c>
      <c r="M345" s="62" t="n">
        <v>335</v>
      </c>
      <c r="N345" s="63" t="n">
        <v>-5</v>
      </c>
    </row>
    <row r="346" customFormat="false" ht="13.2" hidden="false" customHeight="false" outlineLevel="0" collapsed="false">
      <c r="A346" s="107" t="n">
        <v>341</v>
      </c>
      <c r="B346" s="51" t="s">
        <v>1209</v>
      </c>
      <c r="C346" s="52" t="n">
        <v>703961</v>
      </c>
      <c r="D346" s="53" t="s">
        <v>830</v>
      </c>
      <c r="E346" s="64" t="n">
        <v>11</v>
      </c>
      <c r="F346" s="55" t="n">
        <v>12.925</v>
      </c>
      <c r="G346" s="56" t="n">
        <v>12.682</v>
      </c>
      <c r="H346" s="97" t="n">
        <v>14.465</v>
      </c>
      <c r="I346" s="58" t="n">
        <v>4.434</v>
      </c>
      <c r="J346" s="59" t="n">
        <v>4.395</v>
      </c>
      <c r="K346" s="77" t="n">
        <v>0</v>
      </c>
      <c r="L346" s="61" t="n">
        <v>36.219</v>
      </c>
      <c r="M346" s="62" t="n">
        <v>312</v>
      </c>
      <c r="N346" s="63" t="n">
        <v>-29</v>
      </c>
    </row>
    <row r="347" customFormat="false" ht="13.2" hidden="false" customHeight="false" outlineLevel="0" collapsed="false">
      <c r="A347" s="107" t="n">
        <v>342</v>
      </c>
      <c r="B347" s="51" t="s">
        <v>1210</v>
      </c>
      <c r="C347" s="52" t="n">
        <v>716127</v>
      </c>
      <c r="D347" s="53" t="s">
        <v>872</v>
      </c>
      <c r="E347" s="64" t="n">
        <v>12</v>
      </c>
      <c r="F347" s="55" t="n">
        <v>5.244</v>
      </c>
      <c r="G347" s="56" t="n">
        <v>4.899</v>
      </c>
      <c r="H347" s="97" t="n">
        <v>18.136</v>
      </c>
      <c r="I347" s="58" t="n">
        <v>4.072</v>
      </c>
      <c r="J347" s="59" t="n">
        <v>7.873</v>
      </c>
      <c r="K347" s="98" t="n">
        <v>4.812</v>
      </c>
      <c r="L347" s="61" t="n">
        <v>36.065</v>
      </c>
      <c r="M347" s="62" t="n">
        <v>342</v>
      </c>
      <c r="N347" s="63" t="n">
        <v>0</v>
      </c>
    </row>
    <row r="348" customFormat="false" ht="13.2" hidden="false" customHeight="false" outlineLevel="0" collapsed="false">
      <c r="A348" s="100" t="n">
        <v>343</v>
      </c>
      <c r="B348" s="75" t="s">
        <v>1211</v>
      </c>
      <c r="C348" s="52" t="n">
        <v>721140</v>
      </c>
      <c r="D348" s="53" t="s">
        <v>23</v>
      </c>
      <c r="E348" s="54" t="n">
        <v>11</v>
      </c>
      <c r="F348" s="55" t="n">
        <v>5.508</v>
      </c>
      <c r="G348" s="56" t="n">
        <v>6.788</v>
      </c>
      <c r="H348" s="57" t="n">
        <v>19.494</v>
      </c>
      <c r="I348" s="58" t="n">
        <v>4.396</v>
      </c>
      <c r="J348" s="71" t="n">
        <v>0</v>
      </c>
      <c r="K348" s="60" t="n">
        <v>5.373</v>
      </c>
      <c r="L348" s="61" t="n">
        <v>36.051</v>
      </c>
      <c r="M348" s="62" t="n">
        <v>337</v>
      </c>
      <c r="N348" s="63" t="n">
        <v>-6</v>
      </c>
    </row>
    <row r="349" customFormat="false" ht="13.2" hidden="false" customHeight="false" outlineLevel="0" collapsed="false">
      <c r="A349" s="100" t="n">
        <v>344</v>
      </c>
      <c r="B349" s="75" t="s">
        <v>1212</v>
      </c>
      <c r="C349" s="52" t="n">
        <v>712977</v>
      </c>
      <c r="D349" s="53" t="s">
        <v>83</v>
      </c>
      <c r="E349" s="64" t="n">
        <v>11</v>
      </c>
      <c r="F349" s="55" t="n">
        <v>6.645</v>
      </c>
      <c r="G349" s="56" t="n">
        <v>6.015</v>
      </c>
      <c r="H349" s="97" t="n">
        <v>10.14</v>
      </c>
      <c r="I349" s="58" t="n">
        <v>8.627</v>
      </c>
      <c r="J349" s="71" t="n">
        <v>0</v>
      </c>
      <c r="K349" s="60" t="n">
        <v>10.546</v>
      </c>
      <c r="L349" s="61" t="n">
        <v>35.958</v>
      </c>
      <c r="M349" s="62" t="n">
        <v>338</v>
      </c>
      <c r="N349" s="63" t="n">
        <v>-6</v>
      </c>
    </row>
    <row r="350" s="69" customFormat="true" ht="13.2" hidden="false" customHeight="false" outlineLevel="0" collapsed="false">
      <c r="A350" s="107" t="n">
        <v>345</v>
      </c>
      <c r="B350" s="75" t="s">
        <v>1213</v>
      </c>
      <c r="C350" s="52" t="n">
        <v>711221</v>
      </c>
      <c r="D350" s="53" t="s">
        <v>1170</v>
      </c>
      <c r="E350" s="64" t="n">
        <v>11</v>
      </c>
      <c r="F350" s="55" t="n">
        <v>5.482</v>
      </c>
      <c r="G350" s="72" t="n">
        <v>0</v>
      </c>
      <c r="H350" s="97" t="n">
        <v>19.492</v>
      </c>
      <c r="I350" s="74" t="n">
        <v>0</v>
      </c>
      <c r="J350" s="71" t="n">
        <v>0</v>
      </c>
      <c r="K350" s="60" t="n">
        <v>10.55</v>
      </c>
      <c r="L350" s="61" t="n">
        <v>35.524</v>
      </c>
      <c r="M350" s="62" t="n">
        <v>341</v>
      </c>
      <c r="N350" s="63" t="n">
        <v>-4</v>
      </c>
    </row>
    <row r="351" customFormat="false" ht="13.2" hidden="false" customHeight="false" outlineLevel="0" collapsed="false">
      <c r="A351" s="100" t="n">
        <v>346</v>
      </c>
      <c r="B351" s="51" t="s">
        <v>1214</v>
      </c>
      <c r="C351" s="52" t="n">
        <v>720010</v>
      </c>
      <c r="D351" s="53" t="s">
        <v>1215</v>
      </c>
      <c r="E351" s="54" t="n">
        <v>12</v>
      </c>
      <c r="F351" s="55" t="n">
        <v>5.505</v>
      </c>
      <c r="G351" s="72" t="n">
        <v>0</v>
      </c>
      <c r="H351" s="57" t="n">
        <v>20.991</v>
      </c>
      <c r="I351" s="58" t="n">
        <v>4.064</v>
      </c>
      <c r="J351" s="71" t="n">
        <v>0</v>
      </c>
      <c r="K351" s="98" t="n">
        <v>4.816</v>
      </c>
      <c r="L351" s="61" t="n">
        <v>35.376</v>
      </c>
      <c r="M351" s="62" t="n">
        <v>321</v>
      </c>
      <c r="N351" s="63" t="n">
        <v>-25</v>
      </c>
    </row>
    <row r="352" customFormat="false" ht="13.2" hidden="false" customHeight="false" outlineLevel="0" collapsed="false">
      <c r="A352" s="100" t="n">
        <v>347</v>
      </c>
      <c r="B352" s="75" t="s">
        <v>1216</v>
      </c>
      <c r="C352" s="52" t="n">
        <v>708355</v>
      </c>
      <c r="D352" s="53" t="s">
        <v>1057</v>
      </c>
      <c r="E352" s="64" t="n">
        <v>11</v>
      </c>
      <c r="F352" s="55" t="n">
        <v>5.24</v>
      </c>
      <c r="G352" s="56" t="n">
        <v>4.884</v>
      </c>
      <c r="H352" s="97" t="n">
        <v>30.002</v>
      </c>
      <c r="I352" s="74" t="n">
        <v>0</v>
      </c>
      <c r="J352" s="71" t="n">
        <v>0</v>
      </c>
      <c r="K352" s="77" t="n">
        <v>0</v>
      </c>
      <c r="L352" s="61" t="n">
        <v>35.242</v>
      </c>
      <c r="M352" s="62" t="n">
        <v>343</v>
      </c>
      <c r="N352" s="63" t="n">
        <v>-4</v>
      </c>
    </row>
    <row r="353" customFormat="false" ht="13.2" hidden="false" customHeight="false" outlineLevel="0" collapsed="false">
      <c r="A353" s="107" t="n">
        <v>348</v>
      </c>
      <c r="B353" s="51" t="s">
        <v>1217</v>
      </c>
      <c r="C353" s="52" t="n">
        <v>713018</v>
      </c>
      <c r="D353" s="53" t="s">
        <v>813</v>
      </c>
      <c r="E353" s="54" t="n">
        <v>12</v>
      </c>
      <c r="F353" s="55" t="n">
        <v>12.924</v>
      </c>
      <c r="G353" s="56" t="n">
        <v>6.354</v>
      </c>
      <c r="H353" s="108" t="n">
        <v>0</v>
      </c>
      <c r="I353" s="58" t="n">
        <v>7.895</v>
      </c>
      <c r="J353" s="59" t="n">
        <v>7.896</v>
      </c>
      <c r="K353" s="98" t="n">
        <v>4.831</v>
      </c>
      <c r="L353" s="61" t="n">
        <v>35.069</v>
      </c>
      <c r="M353" s="62" t="n">
        <v>304</v>
      </c>
      <c r="N353" s="63" t="n">
        <v>-44</v>
      </c>
    </row>
    <row r="354" customFormat="false" ht="13.2" hidden="false" customHeight="false" outlineLevel="0" collapsed="false">
      <c r="A354" s="107" t="n">
        <v>349</v>
      </c>
      <c r="B354" s="75" t="s">
        <v>1218</v>
      </c>
      <c r="C354" s="52" t="n">
        <v>721262</v>
      </c>
      <c r="D354" s="53" t="s">
        <v>966</v>
      </c>
      <c r="E354" s="54" t="n">
        <v>11</v>
      </c>
      <c r="F354" s="55" t="n">
        <v>6.486</v>
      </c>
      <c r="G354" s="56" t="n">
        <v>6.355</v>
      </c>
      <c r="H354" s="97" t="n">
        <v>14.472</v>
      </c>
      <c r="I354" s="74" t="n">
        <v>0</v>
      </c>
      <c r="J354" s="59" t="n">
        <v>8.622</v>
      </c>
      <c r="K354" s="60" t="n">
        <v>5.389</v>
      </c>
      <c r="L354" s="61" t="n">
        <v>34.969</v>
      </c>
      <c r="M354" s="62" t="n">
        <v>377</v>
      </c>
      <c r="N354" s="63" t="n">
        <v>28</v>
      </c>
    </row>
    <row r="355" customFormat="false" ht="13.2" hidden="false" customHeight="false" outlineLevel="0" collapsed="false">
      <c r="A355" s="100" t="n">
        <v>350</v>
      </c>
      <c r="B355" s="75" t="s">
        <v>1219</v>
      </c>
      <c r="C355" s="52" t="n">
        <v>730409</v>
      </c>
      <c r="D355" s="53" t="s">
        <v>918</v>
      </c>
      <c r="E355" s="54" t="n">
        <v>11</v>
      </c>
      <c r="F355" s="76" t="n">
        <v>0</v>
      </c>
      <c r="G355" s="56" t="n">
        <v>4.874</v>
      </c>
      <c r="H355" s="97" t="n">
        <v>30.003</v>
      </c>
      <c r="I355" s="74" t="n">
        <v>0</v>
      </c>
      <c r="J355" s="71" t="n">
        <v>0</v>
      </c>
      <c r="K355" s="77" t="n">
        <v>0</v>
      </c>
      <c r="L355" s="61" t="n">
        <v>34.877</v>
      </c>
      <c r="M355" s="62" t="n">
        <v>345</v>
      </c>
      <c r="N355" s="63" t="n">
        <v>-5</v>
      </c>
    </row>
    <row r="356" customFormat="false" ht="13.2" hidden="false" customHeight="false" outlineLevel="0" collapsed="false">
      <c r="A356" s="107" t="n">
        <v>351</v>
      </c>
      <c r="B356" s="51" t="s">
        <v>1220</v>
      </c>
      <c r="C356" s="52" t="n">
        <v>721076</v>
      </c>
      <c r="D356" s="53" t="s">
        <v>1221</v>
      </c>
      <c r="E356" s="54" t="n">
        <v>12</v>
      </c>
      <c r="F356" s="55" t="n">
        <v>3.383</v>
      </c>
      <c r="G356" s="56" t="n">
        <v>6.006</v>
      </c>
      <c r="H356" s="57" t="n">
        <v>28.746</v>
      </c>
      <c r="I356" s="74" t="n">
        <v>0</v>
      </c>
      <c r="J356" s="71" t="n">
        <v>0</v>
      </c>
      <c r="K356" s="101" t="n">
        <v>0</v>
      </c>
      <c r="L356" s="61" t="n">
        <v>34.752</v>
      </c>
      <c r="M356" s="62" t="n">
        <v>346</v>
      </c>
      <c r="N356" s="63" t="n">
        <v>-5</v>
      </c>
    </row>
    <row r="357" customFormat="false" ht="13.2" hidden="false" customHeight="false" outlineLevel="0" collapsed="false">
      <c r="A357" s="107" t="n">
        <v>352</v>
      </c>
      <c r="B357" s="51" t="s">
        <v>1222</v>
      </c>
      <c r="C357" s="52" t="n">
        <v>721889</v>
      </c>
      <c r="D357" s="53" t="s">
        <v>1223</v>
      </c>
      <c r="E357" s="54" t="n">
        <v>12</v>
      </c>
      <c r="F357" s="55" t="n">
        <v>5.243</v>
      </c>
      <c r="G357" s="72" t="n">
        <v>0</v>
      </c>
      <c r="H357" s="57" t="n">
        <v>29.439</v>
      </c>
      <c r="I357" s="74" t="n">
        <v>0</v>
      </c>
      <c r="J357" s="71" t="n">
        <v>0</v>
      </c>
      <c r="K357" s="101" t="n">
        <v>0</v>
      </c>
      <c r="L357" s="61" t="n">
        <v>34.682</v>
      </c>
      <c r="M357" s="62" t="n">
        <v>347</v>
      </c>
      <c r="N357" s="63" t="n">
        <v>-5</v>
      </c>
    </row>
    <row r="358" customFormat="false" ht="13.2" hidden="false" customHeight="false" outlineLevel="0" collapsed="false">
      <c r="A358" s="107" t="n">
        <v>353</v>
      </c>
      <c r="B358" s="51" t="s">
        <v>1224</v>
      </c>
      <c r="C358" s="52" t="n">
        <v>718202</v>
      </c>
      <c r="D358" s="53" t="s">
        <v>839</v>
      </c>
      <c r="E358" s="54" t="n">
        <v>12</v>
      </c>
      <c r="F358" s="55" t="n">
        <v>13.988</v>
      </c>
      <c r="G358" s="56" t="n">
        <v>12.704</v>
      </c>
      <c r="H358" s="97" t="n">
        <v>12.478</v>
      </c>
      <c r="I358" s="58" t="n">
        <v>7.898</v>
      </c>
      <c r="J358" s="71" t="n">
        <v>0</v>
      </c>
      <c r="K358" s="101" t="n">
        <v>0</v>
      </c>
      <c r="L358" s="61" t="n">
        <v>34.59</v>
      </c>
      <c r="M358" s="62" t="n">
        <v>348</v>
      </c>
      <c r="N358" s="63" t="n">
        <v>-5</v>
      </c>
    </row>
    <row r="359" customFormat="false" ht="13.2" hidden="false" customHeight="false" outlineLevel="0" collapsed="false">
      <c r="A359" s="107" t="n">
        <v>354</v>
      </c>
      <c r="B359" s="51" t="s">
        <v>1225</v>
      </c>
      <c r="C359" s="52" t="n">
        <v>724693</v>
      </c>
      <c r="D359" s="53" t="s">
        <v>1223</v>
      </c>
      <c r="E359" s="54" t="n">
        <v>12</v>
      </c>
      <c r="F359" s="76" t="n">
        <v>0</v>
      </c>
      <c r="G359" s="56" t="n">
        <v>4.878</v>
      </c>
      <c r="H359" s="57" t="n">
        <v>29.441</v>
      </c>
      <c r="I359" s="74" t="n">
        <v>0</v>
      </c>
      <c r="J359" s="71" t="n">
        <v>0</v>
      </c>
      <c r="K359" s="101" t="n">
        <v>0</v>
      </c>
      <c r="L359" s="61" t="n">
        <v>34.319</v>
      </c>
      <c r="M359" s="62" t="n">
        <v>349</v>
      </c>
      <c r="N359" s="63" t="n">
        <v>-5</v>
      </c>
    </row>
    <row r="360" customFormat="false" ht="13.2" hidden="false" customHeight="false" outlineLevel="0" collapsed="false">
      <c r="A360" s="100" t="n">
        <v>355</v>
      </c>
      <c r="B360" s="51" t="s">
        <v>1226</v>
      </c>
      <c r="C360" s="52" t="n">
        <v>720126</v>
      </c>
      <c r="D360" s="53" t="s">
        <v>820</v>
      </c>
      <c r="E360" s="54" t="n">
        <v>12</v>
      </c>
      <c r="F360" s="55" t="n">
        <v>6.658</v>
      </c>
      <c r="G360" s="56" t="n">
        <v>6.001</v>
      </c>
      <c r="H360" s="97" t="n">
        <v>27.501</v>
      </c>
      <c r="I360" s="74" t="n">
        <v>0</v>
      </c>
      <c r="J360" s="71" t="n">
        <v>0</v>
      </c>
      <c r="K360" s="101" t="n">
        <v>0</v>
      </c>
      <c r="L360" s="61" t="n">
        <v>34.159</v>
      </c>
      <c r="M360" s="62" t="n">
        <v>350</v>
      </c>
      <c r="N360" s="63" t="n">
        <v>-5</v>
      </c>
    </row>
    <row r="361" customFormat="false" ht="13.2" hidden="false" customHeight="false" outlineLevel="0" collapsed="false">
      <c r="A361" s="100" t="n">
        <v>356</v>
      </c>
      <c r="B361" s="75" t="s">
        <v>1227</v>
      </c>
      <c r="C361" s="52" t="n">
        <v>727405</v>
      </c>
      <c r="D361" s="53" t="s">
        <v>788</v>
      </c>
      <c r="E361" s="54" t="n">
        <v>11</v>
      </c>
      <c r="F361" s="76" t="n">
        <v>0</v>
      </c>
      <c r="G361" s="56" t="n">
        <v>6.358</v>
      </c>
      <c r="H361" s="57" t="n">
        <v>14.464</v>
      </c>
      <c r="I361" s="58" t="n">
        <v>4.401</v>
      </c>
      <c r="J361" s="59" t="n">
        <v>8.58</v>
      </c>
      <c r="K361" s="77" t="n">
        <v>0</v>
      </c>
      <c r="L361" s="61" t="n">
        <v>33.803</v>
      </c>
      <c r="M361" s="62" t="n">
        <v>415</v>
      </c>
      <c r="N361" s="63" t="n">
        <v>59</v>
      </c>
    </row>
    <row r="362" customFormat="false" ht="13.2" hidden="false" customHeight="false" outlineLevel="0" collapsed="false">
      <c r="A362" s="100" t="n">
        <v>357</v>
      </c>
      <c r="B362" s="75" t="s">
        <v>1228</v>
      </c>
      <c r="C362" s="52" t="n">
        <v>721067</v>
      </c>
      <c r="D362" s="53" t="s">
        <v>23</v>
      </c>
      <c r="E362" s="54" t="n">
        <v>11</v>
      </c>
      <c r="F362" s="55" t="n">
        <v>5.483</v>
      </c>
      <c r="G362" s="56" t="n">
        <v>3.45</v>
      </c>
      <c r="H362" s="97" t="n">
        <v>19.491</v>
      </c>
      <c r="I362" s="58" t="n">
        <v>4.38</v>
      </c>
      <c r="J362" s="59" t="n">
        <v>4.392</v>
      </c>
      <c r="K362" s="77" t="n">
        <v>0</v>
      </c>
      <c r="L362" s="61" t="n">
        <v>33.746</v>
      </c>
      <c r="M362" s="62" t="n">
        <v>383</v>
      </c>
      <c r="N362" s="63" t="n">
        <v>26</v>
      </c>
    </row>
    <row r="363" customFormat="false" ht="13.2" hidden="false" customHeight="false" outlineLevel="0" collapsed="false">
      <c r="A363" s="107" t="n">
        <v>358</v>
      </c>
      <c r="B363" s="75" t="s">
        <v>1229</v>
      </c>
      <c r="C363" s="52" t="n">
        <v>708881</v>
      </c>
      <c r="D363" s="53" t="s">
        <v>321</v>
      </c>
      <c r="E363" s="54" t="n">
        <v>11</v>
      </c>
      <c r="F363" s="76" t="n">
        <v>0</v>
      </c>
      <c r="G363" s="72" t="n">
        <v>0</v>
      </c>
      <c r="H363" s="97" t="n">
        <v>7.97</v>
      </c>
      <c r="I363" s="58" t="n">
        <v>4.417</v>
      </c>
      <c r="J363" s="59" t="n">
        <v>4.408</v>
      </c>
      <c r="K363" s="60" t="n">
        <v>21.098</v>
      </c>
      <c r="L363" s="61" t="n">
        <v>33.485</v>
      </c>
      <c r="M363" s="62" t="n">
        <v>288</v>
      </c>
      <c r="N363" s="63" t="n">
        <v>-70</v>
      </c>
    </row>
    <row r="364" customFormat="false" ht="13.2" hidden="false" customHeight="false" outlineLevel="0" collapsed="false">
      <c r="A364" s="107" t="n">
        <v>359</v>
      </c>
      <c r="B364" s="51" t="s">
        <v>1230</v>
      </c>
      <c r="C364" s="52" t="n">
        <v>705365</v>
      </c>
      <c r="D364" s="53" t="s">
        <v>29</v>
      </c>
      <c r="E364" s="54" t="n">
        <v>12</v>
      </c>
      <c r="F364" s="55" t="n">
        <v>3.521</v>
      </c>
      <c r="G364" s="56" t="n">
        <v>3.499</v>
      </c>
      <c r="H364" s="97" t="n">
        <v>12.588</v>
      </c>
      <c r="I364" s="74" t="n">
        <v>0</v>
      </c>
      <c r="J364" s="59" t="n">
        <v>7.872</v>
      </c>
      <c r="K364" s="98" t="n">
        <v>9.452</v>
      </c>
      <c r="L364" s="61" t="n">
        <v>33.433</v>
      </c>
      <c r="M364" s="62" t="n">
        <v>355</v>
      </c>
      <c r="N364" s="63" t="n">
        <v>-4</v>
      </c>
    </row>
    <row r="365" customFormat="false" ht="13.2" hidden="false" customHeight="false" outlineLevel="0" collapsed="false">
      <c r="A365" s="100" t="n">
        <v>360</v>
      </c>
      <c r="B365" s="51" t="s">
        <v>1231</v>
      </c>
      <c r="C365" s="52" t="n">
        <v>711274</v>
      </c>
      <c r="D365" s="53" t="s">
        <v>888</v>
      </c>
      <c r="E365" s="54" t="n">
        <v>11</v>
      </c>
      <c r="F365" s="55" t="n">
        <v>5.237</v>
      </c>
      <c r="G365" s="56" t="n">
        <v>4.894</v>
      </c>
      <c r="H365" s="57" t="n">
        <v>19.205</v>
      </c>
      <c r="I365" s="58" t="n">
        <v>4.411</v>
      </c>
      <c r="J365" s="59" t="n">
        <v>4.412</v>
      </c>
      <c r="K365" s="77" t="n">
        <v>0</v>
      </c>
      <c r="L365" s="61" t="n">
        <v>33.265</v>
      </c>
      <c r="M365" s="62" t="n">
        <v>353</v>
      </c>
      <c r="N365" s="63" t="n">
        <v>-7</v>
      </c>
    </row>
    <row r="366" customFormat="false" ht="13.2" hidden="false" customHeight="false" outlineLevel="0" collapsed="false">
      <c r="A366" s="107" t="n">
        <v>361</v>
      </c>
      <c r="B366" s="75" t="s">
        <v>1232</v>
      </c>
      <c r="C366" s="52" t="n">
        <v>725532</v>
      </c>
      <c r="D366" s="53" t="s">
        <v>1197</v>
      </c>
      <c r="E366" s="54" t="n">
        <v>11</v>
      </c>
      <c r="F366" s="55" t="n">
        <v>6.7</v>
      </c>
      <c r="G366" s="56" t="n">
        <v>23.507</v>
      </c>
      <c r="H366" s="97" t="n">
        <v>9.604</v>
      </c>
      <c r="I366" s="74" t="n">
        <v>0</v>
      </c>
      <c r="J366" s="71" t="n">
        <v>0</v>
      </c>
      <c r="K366" s="77" t="n">
        <v>0</v>
      </c>
      <c r="L366" s="61" t="n">
        <v>33.111</v>
      </c>
      <c r="M366" s="62" t="n">
        <v>352</v>
      </c>
      <c r="N366" s="63" t="n">
        <v>-9</v>
      </c>
    </row>
    <row r="367" customFormat="false" ht="13.2" hidden="false" customHeight="false" outlineLevel="0" collapsed="false">
      <c r="A367" s="100" t="n">
        <v>362</v>
      </c>
      <c r="B367" s="51" t="s">
        <v>1233</v>
      </c>
      <c r="C367" s="52" t="n">
        <v>719847</v>
      </c>
      <c r="D367" s="53" t="s">
        <v>1234</v>
      </c>
      <c r="E367" s="54" t="n">
        <v>12</v>
      </c>
      <c r="F367" s="76" t="n">
        <v>0</v>
      </c>
      <c r="G367" s="72" t="n">
        <v>0</v>
      </c>
      <c r="H367" s="97" t="n">
        <v>25.174</v>
      </c>
      <c r="I367" s="74" t="n">
        <v>0</v>
      </c>
      <c r="J367" s="59" t="n">
        <v>7.869</v>
      </c>
      <c r="K367" s="101" t="n">
        <v>0</v>
      </c>
      <c r="L367" s="61" t="n">
        <v>33.043</v>
      </c>
      <c r="M367" s="62" t="n">
        <v>416</v>
      </c>
      <c r="N367" s="63" t="n">
        <v>54</v>
      </c>
    </row>
    <row r="368" customFormat="false" ht="13.2" hidden="false" customHeight="false" outlineLevel="0" collapsed="false">
      <c r="A368" s="100" t="n">
        <v>363</v>
      </c>
      <c r="B368" s="75" t="s">
        <v>94</v>
      </c>
      <c r="C368" s="52" t="n">
        <v>706803</v>
      </c>
      <c r="D368" s="53" t="s">
        <v>53</v>
      </c>
      <c r="E368" s="54" t="n">
        <v>12</v>
      </c>
      <c r="F368" s="76" t="n">
        <v>0</v>
      </c>
      <c r="G368" s="72" t="n">
        <v>0</v>
      </c>
      <c r="H368" s="57" t="n">
        <v>32.799</v>
      </c>
      <c r="I368" s="74" t="n">
        <v>0</v>
      </c>
      <c r="J368" s="71" t="n">
        <v>0</v>
      </c>
      <c r="K368" s="77" t="n">
        <v>0</v>
      </c>
      <c r="L368" s="61" t="n">
        <v>32.799</v>
      </c>
      <c r="M368" s="62" t="n">
        <v>354</v>
      </c>
      <c r="N368" s="63" t="n">
        <v>-9</v>
      </c>
    </row>
    <row r="369" customFormat="false" ht="13.2" hidden="false" customHeight="false" outlineLevel="0" collapsed="false">
      <c r="A369" s="100" t="n">
        <v>364</v>
      </c>
      <c r="B369" s="51" t="s">
        <v>1235</v>
      </c>
      <c r="C369" s="52" t="n">
        <v>711544</v>
      </c>
      <c r="D369" s="53" t="s">
        <v>830</v>
      </c>
      <c r="E369" s="54" t="n">
        <v>12</v>
      </c>
      <c r="F369" s="76" t="n">
        <v>0</v>
      </c>
      <c r="G369" s="56" t="n">
        <v>6.364</v>
      </c>
      <c r="H369" s="97" t="n">
        <v>18.575</v>
      </c>
      <c r="I369" s="74" t="n">
        <v>0</v>
      </c>
      <c r="J369" s="59" t="n">
        <v>7.841</v>
      </c>
      <c r="K369" s="101" t="n">
        <v>0</v>
      </c>
      <c r="L369" s="61" t="n">
        <v>32.78</v>
      </c>
      <c r="M369" s="62" t="n">
        <v>368</v>
      </c>
      <c r="N369" s="63" t="n">
        <v>4</v>
      </c>
    </row>
    <row r="370" customFormat="false" ht="13.2" hidden="false" customHeight="false" outlineLevel="0" collapsed="false">
      <c r="A370" s="107" t="n">
        <v>365</v>
      </c>
      <c r="B370" s="75" t="s">
        <v>1236</v>
      </c>
      <c r="C370" s="52" t="n">
        <v>718443</v>
      </c>
      <c r="D370" s="53" t="s">
        <v>260</v>
      </c>
      <c r="E370" s="54" t="n">
        <v>11</v>
      </c>
      <c r="F370" s="55" t="n">
        <v>19.492</v>
      </c>
      <c r="G370" s="56" t="n">
        <v>3.456</v>
      </c>
      <c r="H370" s="108" t="n">
        <v>0</v>
      </c>
      <c r="I370" s="58" t="n">
        <v>4.384</v>
      </c>
      <c r="J370" s="71" t="n">
        <v>0</v>
      </c>
      <c r="K370" s="60" t="n">
        <v>5.323</v>
      </c>
      <c r="L370" s="61" t="n">
        <v>32.655</v>
      </c>
      <c r="M370" s="62" t="n">
        <v>357</v>
      </c>
      <c r="N370" s="63" t="n">
        <v>-8</v>
      </c>
    </row>
    <row r="371" customFormat="false" ht="13.2" hidden="false" customHeight="false" outlineLevel="0" collapsed="false">
      <c r="A371" s="107" t="n">
        <v>366</v>
      </c>
      <c r="B371" s="70" t="s">
        <v>1237</v>
      </c>
      <c r="C371" s="71" t="n">
        <v>709947</v>
      </c>
      <c r="D371" s="53" t="s">
        <v>794</v>
      </c>
      <c r="E371" s="54" t="n">
        <v>11</v>
      </c>
      <c r="F371" s="55" t="n">
        <v>6.947</v>
      </c>
      <c r="G371" s="56" t="n">
        <v>6.902</v>
      </c>
      <c r="H371" s="97" t="n">
        <v>15.882</v>
      </c>
      <c r="I371" s="58" t="n">
        <v>4.382</v>
      </c>
      <c r="J371" s="59" t="n">
        <v>4.385</v>
      </c>
      <c r="K371" s="60" t="n">
        <v>5.323</v>
      </c>
      <c r="L371" s="61" t="n">
        <v>32.537</v>
      </c>
      <c r="M371" s="62" t="n">
        <v>360</v>
      </c>
      <c r="N371" s="63" t="n">
        <v>-6</v>
      </c>
    </row>
    <row r="372" customFormat="false" ht="13.2" hidden="false" customHeight="false" outlineLevel="0" collapsed="false">
      <c r="A372" s="107" t="n">
        <v>367</v>
      </c>
      <c r="B372" s="51" t="s">
        <v>1238</v>
      </c>
      <c r="C372" s="52" t="n">
        <v>718103</v>
      </c>
      <c r="D372" s="53" t="s">
        <v>918</v>
      </c>
      <c r="E372" s="54" t="n">
        <v>12</v>
      </c>
      <c r="F372" s="76" t="n">
        <v>0</v>
      </c>
      <c r="G372" s="56" t="n">
        <v>4.88</v>
      </c>
      <c r="H372" s="97" t="n">
        <v>27.504</v>
      </c>
      <c r="I372" s="74" t="n">
        <v>0</v>
      </c>
      <c r="J372" s="71" t="n">
        <v>0</v>
      </c>
      <c r="K372" s="101" t="n">
        <v>0</v>
      </c>
      <c r="L372" s="61" t="n">
        <v>32.384</v>
      </c>
      <c r="M372" s="62" t="n">
        <v>361</v>
      </c>
      <c r="N372" s="63" t="n">
        <v>-6</v>
      </c>
    </row>
    <row r="373" customFormat="false" ht="13.2" hidden="false" customHeight="false" outlineLevel="0" collapsed="false">
      <c r="A373" s="107" t="n">
        <v>368</v>
      </c>
      <c r="B373" s="75" t="s">
        <v>1239</v>
      </c>
      <c r="C373" s="52" t="n">
        <v>701404</v>
      </c>
      <c r="D373" s="53" t="s">
        <v>51</v>
      </c>
      <c r="E373" s="54" t="n">
        <v>11</v>
      </c>
      <c r="F373" s="55" t="n">
        <v>6.648</v>
      </c>
      <c r="G373" s="56" t="n">
        <v>6.012</v>
      </c>
      <c r="H373" s="97" t="n">
        <v>20.264</v>
      </c>
      <c r="I373" s="74" t="n">
        <v>0</v>
      </c>
      <c r="J373" s="71" t="n">
        <v>0</v>
      </c>
      <c r="K373" s="60" t="n">
        <v>5.334</v>
      </c>
      <c r="L373" s="61" t="n">
        <v>32.246</v>
      </c>
      <c r="M373" s="62" t="n">
        <v>363</v>
      </c>
      <c r="N373" s="63" t="n">
        <v>-5</v>
      </c>
    </row>
    <row r="374" customFormat="false" ht="13.2" hidden="false" customHeight="false" outlineLevel="0" collapsed="false">
      <c r="A374" s="107" t="n">
        <v>369</v>
      </c>
      <c r="B374" s="75" t="s">
        <v>1240</v>
      </c>
      <c r="C374" s="52" t="n">
        <v>714411</v>
      </c>
      <c r="D374" s="53" t="s">
        <v>1241</v>
      </c>
      <c r="E374" s="54" t="n">
        <v>11</v>
      </c>
      <c r="F374" s="55" t="n">
        <v>10.963</v>
      </c>
      <c r="G374" s="72" t="n">
        <v>0</v>
      </c>
      <c r="H374" s="97" t="n">
        <v>11.459</v>
      </c>
      <c r="I374" s="58" t="n">
        <v>4.426</v>
      </c>
      <c r="J374" s="59" t="n">
        <v>4.402</v>
      </c>
      <c r="K374" s="60" t="n">
        <v>5.35</v>
      </c>
      <c r="L374" s="61" t="n">
        <v>32.198</v>
      </c>
      <c r="M374" s="62" t="n">
        <v>366</v>
      </c>
      <c r="N374" s="63" t="n">
        <v>-3</v>
      </c>
    </row>
    <row r="375" customFormat="false" ht="13.2" hidden="false" customHeight="false" outlineLevel="0" collapsed="false">
      <c r="A375" s="100" t="n">
        <v>370</v>
      </c>
      <c r="B375" s="79" t="s">
        <v>1242</v>
      </c>
      <c r="C375" s="52" t="n">
        <v>723416</v>
      </c>
      <c r="D375" s="53" t="s">
        <v>524</v>
      </c>
      <c r="E375" s="54" t="n">
        <v>12</v>
      </c>
      <c r="F375" s="55" t="n">
        <v>6.948</v>
      </c>
      <c r="G375" s="56" t="n">
        <v>6.899</v>
      </c>
      <c r="H375" s="97" t="n">
        <v>12.595</v>
      </c>
      <c r="I375" s="74" t="n">
        <v>0</v>
      </c>
      <c r="J375" s="59" t="n">
        <v>7.856</v>
      </c>
      <c r="K375" s="98" t="n">
        <v>4.797</v>
      </c>
      <c r="L375" s="61" t="n">
        <v>32.196</v>
      </c>
      <c r="M375" s="62" t="n">
        <v>370</v>
      </c>
      <c r="N375" s="63" t="n">
        <v>0</v>
      </c>
    </row>
    <row r="376" customFormat="false" ht="13.2" hidden="false" customHeight="false" outlineLevel="0" collapsed="false">
      <c r="A376" s="100" t="n">
        <v>371</v>
      </c>
      <c r="B376" s="75" t="s">
        <v>1243</v>
      </c>
      <c r="C376" s="52" t="n">
        <v>707382</v>
      </c>
      <c r="D376" s="53" t="s">
        <v>199</v>
      </c>
      <c r="E376" s="54" t="n">
        <v>11</v>
      </c>
      <c r="F376" s="55" t="n">
        <v>6.665</v>
      </c>
      <c r="G376" s="56" t="n">
        <v>11.997</v>
      </c>
      <c r="H376" s="97" t="n">
        <v>10.143</v>
      </c>
      <c r="I376" s="58" t="n">
        <v>4.419</v>
      </c>
      <c r="J376" s="71" t="n">
        <v>0</v>
      </c>
      <c r="K376" s="60" t="n">
        <v>5.319</v>
      </c>
      <c r="L376" s="61" t="n">
        <v>31.878</v>
      </c>
      <c r="M376" s="62" t="n">
        <v>369</v>
      </c>
      <c r="N376" s="63" t="n">
        <v>-2</v>
      </c>
    </row>
    <row r="377" customFormat="false" ht="13.2" hidden="false" customHeight="false" outlineLevel="0" collapsed="false">
      <c r="A377" s="107" t="n">
        <v>372</v>
      </c>
      <c r="B377" s="51" t="s">
        <v>1244</v>
      </c>
      <c r="C377" s="52" t="n">
        <v>704294</v>
      </c>
      <c r="D377" s="53" t="s">
        <v>966</v>
      </c>
      <c r="E377" s="64" t="n">
        <v>11</v>
      </c>
      <c r="F377" s="55" t="n">
        <v>12.922</v>
      </c>
      <c r="G377" s="56" t="n">
        <v>12.674</v>
      </c>
      <c r="H377" s="57" t="n">
        <v>14.466</v>
      </c>
      <c r="I377" s="58" t="n">
        <v>4.412</v>
      </c>
      <c r="J377" s="71" t="n">
        <v>0</v>
      </c>
      <c r="K377" s="77" t="n">
        <v>0</v>
      </c>
      <c r="L377" s="61" t="n">
        <v>31.8</v>
      </c>
      <c r="M377" s="62" t="n">
        <v>313</v>
      </c>
      <c r="N377" s="63" t="n">
        <v>-59</v>
      </c>
    </row>
    <row r="378" customFormat="false" ht="13.2" hidden="false" customHeight="false" outlineLevel="0" collapsed="false">
      <c r="A378" s="100" t="n">
        <v>373</v>
      </c>
      <c r="B378" s="75" t="s">
        <v>1245</v>
      </c>
      <c r="C378" s="52" t="n">
        <v>719269</v>
      </c>
      <c r="D378" s="53" t="s">
        <v>969</v>
      </c>
      <c r="E378" s="54" t="n">
        <v>11</v>
      </c>
      <c r="F378" s="55" t="n">
        <v>6.958</v>
      </c>
      <c r="G378" s="56" t="n">
        <v>13.755</v>
      </c>
      <c r="H378" s="57" t="n">
        <v>7.966</v>
      </c>
      <c r="I378" s="58" t="n">
        <v>4.394</v>
      </c>
      <c r="J378" s="59" t="n">
        <v>4.401</v>
      </c>
      <c r="K378" s="60" t="n">
        <v>5.341</v>
      </c>
      <c r="L378" s="61" t="n">
        <v>31.463</v>
      </c>
      <c r="M378" s="62" t="n">
        <v>371</v>
      </c>
      <c r="N378" s="63" t="n">
        <v>-2</v>
      </c>
    </row>
    <row r="379" customFormat="false" ht="13.2" hidden="false" customHeight="false" outlineLevel="0" collapsed="false">
      <c r="A379" s="100" t="n">
        <v>374</v>
      </c>
      <c r="B379" s="75" t="s">
        <v>1246</v>
      </c>
      <c r="C379" s="52" t="n">
        <v>711625</v>
      </c>
      <c r="D379" s="53" t="s">
        <v>386</v>
      </c>
      <c r="E379" s="54" t="n">
        <v>11</v>
      </c>
      <c r="F379" s="76" t="n">
        <v>0</v>
      </c>
      <c r="G379" s="56" t="n">
        <v>6.896</v>
      </c>
      <c r="H379" s="97" t="n">
        <v>15.883</v>
      </c>
      <c r="I379" s="74" t="n">
        <v>0</v>
      </c>
      <c r="J379" s="59" t="n">
        <v>8.606</v>
      </c>
      <c r="K379" s="77" t="n">
        <v>0</v>
      </c>
      <c r="L379" s="61" t="n">
        <v>31.385</v>
      </c>
      <c r="M379" s="62" t="n">
        <v>401</v>
      </c>
      <c r="N379" s="63" t="n">
        <v>27</v>
      </c>
    </row>
    <row r="380" customFormat="false" ht="13.2" hidden="false" customHeight="false" outlineLevel="0" collapsed="false">
      <c r="A380" s="100" t="n">
        <v>375</v>
      </c>
      <c r="B380" s="75" t="s">
        <v>1247</v>
      </c>
      <c r="C380" s="52" t="n">
        <v>715399</v>
      </c>
      <c r="D380" s="53" t="s">
        <v>929</v>
      </c>
      <c r="E380" s="64" t="n">
        <v>12</v>
      </c>
      <c r="F380" s="55" t="n">
        <v>6.969</v>
      </c>
      <c r="G380" s="56" t="n">
        <v>6.906</v>
      </c>
      <c r="H380" s="108" t="n">
        <v>0</v>
      </c>
      <c r="I380" s="58" t="n">
        <v>4.071</v>
      </c>
      <c r="J380" s="59" t="n">
        <v>7.868</v>
      </c>
      <c r="K380" s="98" t="n">
        <v>9.447</v>
      </c>
      <c r="L380" s="61" t="n">
        <v>31.19</v>
      </c>
      <c r="M380" s="62" t="n">
        <v>374</v>
      </c>
      <c r="N380" s="63" t="n">
        <v>-1</v>
      </c>
    </row>
    <row r="381" customFormat="false" ht="13.2" hidden="false" customHeight="false" outlineLevel="0" collapsed="false">
      <c r="A381" s="107" t="n">
        <v>376</v>
      </c>
      <c r="B381" s="75" t="s">
        <v>142</v>
      </c>
      <c r="C381" s="52" t="n">
        <v>719201</v>
      </c>
      <c r="D381" s="53" t="s">
        <v>93</v>
      </c>
      <c r="E381" s="54" t="n">
        <v>11</v>
      </c>
      <c r="F381" s="76" t="n">
        <v>0</v>
      </c>
      <c r="G381" s="72" t="n">
        <v>0</v>
      </c>
      <c r="H381" s="97" t="n">
        <v>30.905</v>
      </c>
      <c r="I381" s="74" t="n">
        <v>0</v>
      </c>
      <c r="J381" s="71" t="n">
        <v>0</v>
      </c>
      <c r="K381" s="77" t="n">
        <v>0</v>
      </c>
      <c r="L381" s="61" t="n">
        <v>30.905</v>
      </c>
      <c r="M381" s="62" t="n">
        <v>372</v>
      </c>
      <c r="N381" s="63" t="n">
        <v>-4</v>
      </c>
    </row>
    <row r="382" customFormat="false" ht="13.2" hidden="false" customHeight="false" outlineLevel="0" collapsed="false">
      <c r="A382" s="100" t="n">
        <v>377</v>
      </c>
      <c r="B382" s="75" t="s">
        <v>1248</v>
      </c>
      <c r="C382" s="52" t="n">
        <v>722257</v>
      </c>
      <c r="D382" s="53" t="s">
        <v>252</v>
      </c>
      <c r="E382" s="54" t="n">
        <v>12</v>
      </c>
      <c r="F382" s="55" t="n">
        <v>13.989</v>
      </c>
      <c r="G382" s="56" t="n">
        <v>12.703</v>
      </c>
      <c r="H382" s="97" t="n">
        <v>12.479</v>
      </c>
      <c r="I382" s="58" t="n">
        <v>4.05</v>
      </c>
      <c r="J382" s="71" t="n">
        <v>0</v>
      </c>
      <c r="K382" s="77" t="n">
        <v>0</v>
      </c>
      <c r="L382" s="61" t="n">
        <v>30.742</v>
      </c>
      <c r="M382" s="62" t="n">
        <v>373</v>
      </c>
      <c r="N382" s="63" t="n">
        <v>-4</v>
      </c>
    </row>
    <row r="383" customFormat="false" ht="13.2" hidden="false" customHeight="false" outlineLevel="0" collapsed="false">
      <c r="A383" s="100" t="n">
        <v>378</v>
      </c>
      <c r="B383" s="79" t="s">
        <v>1249</v>
      </c>
      <c r="C383" s="52" t="n">
        <v>699137</v>
      </c>
      <c r="D383" s="53" t="s">
        <v>321</v>
      </c>
      <c r="E383" s="54" t="n">
        <v>12</v>
      </c>
      <c r="F383" s="76" t="n">
        <v>0</v>
      </c>
      <c r="G383" s="56" t="n">
        <v>6.878</v>
      </c>
      <c r="H383" s="108" t="n">
        <v>0</v>
      </c>
      <c r="I383" s="58" t="n">
        <v>7.927</v>
      </c>
      <c r="J383" s="59" t="n">
        <v>15.693</v>
      </c>
      <c r="K383" s="98" t="n">
        <v>4.835</v>
      </c>
      <c r="L383" s="61" t="n">
        <v>30.498</v>
      </c>
      <c r="M383" s="62" t="n">
        <v>437</v>
      </c>
      <c r="N383" s="63" t="n">
        <v>59</v>
      </c>
    </row>
    <row r="384" customFormat="false" ht="13.2" hidden="false" customHeight="false" outlineLevel="0" collapsed="false">
      <c r="A384" s="100" t="n">
        <v>379</v>
      </c>
      <c r="B384" s="75" t="s">
        <v>66</v>
      </c>
      <c r="C384" s="52" t="n">
        <v>681517</v>
      </c>
      <c r="D384" s="53" t="s">
        <v>67</v>
      </c>
      <c r="E384" s="54" t="n">
        <v>11</v>
      </c>
      <c r="F384" s="76" t="n">
        <v>0</v>
      </c>
      <c r="G384" s="72" t="n">
        <v>0</v>
      </c>
      <c r="H384" s="97" t="n">
        <v>30.454</v>
      </c>
      <c r="I384" s="74" t="n">
        <v>0</v>
      </c>
      <c r="J384" s="71" t="n">
        <v>0</v>
      </c>
      <c r="K384" s="77" t="n">
        <v>0</v>
      </c>
      <c r="L384" s="61" t="n">
        <v>30.454</v>
      </c>
      <c r="M384" s="62" t="n">
        <v>376</v>
      </c>
      <c r="N384" s="63" t="n">
        <v>-3</v>
      </c>
    </row>
    <row r="385" customFormat="false" ht="13.2" hidden="false" customHeight="false" outlineLevel="0" collapsed="false">
      <c r="A385" s="107" t="n">
        <v>380</v>
      </c>
      <c r="B385" s="51" t="s">
        <v>1250</v>
      </c>
      <c r="C385" s="52" t="n">
        <v>712883</v>
      </c>
      <c r="D385" s="53" t="s">
        <v>788</v>
      </c>
      <c r="E385" s="64" t="n">
        <v>12</v>
      </c>
      <c r="F385" s="55" t="n">
        <v>12.928</v>
      </c>
      <c r="G385" s="72" t="n">
        <v>0</v>
      </c>
      <c r="H385" s="108" t="n">
        <v>0</v>
      </c>
      <c r="I385" s="58" t="n">
        <v>7.914</v>
      </c>
      <c r="J385" s="71" t="n">
        <v>0</v>
      </c>
      <c r="K385" s="98" t="n">
        <v>9.473</v>
      </c>
      <c r="L385" s="61" t="n">
        <v>30.315</v>
      </c>
      <c r="M385" s="62" t="n">
        <v>378</v>
      </c>
      <c r="N385" s="63" t="n">
        <v>-2</v>
      </c>
    </row>
    <row r="386" customFormat="false" ht="13.2" hidden="false" customHeight="false" outlineLevel="0" collapsed="false">
      <c r="A386" s="100" t="n">
        <v>381</v>
      </c>
      <c r="B386" s="75" t="s">
        <v>1251</v>
      </c>
      <c r="C386" s="52" t="n">
        <v>721952</v>
      </c>
      <c r="D386" s="53" t="s">
        <v>1252</v>
      </c>
      <c r="E386" s="54" t="n">
        <v>12</v>
      </c>
      <c r="F386" s="55" t="n">
        <v>6.705</v>
      </c>
      <c r="G386" s="56" t="n">
        <v>23.503</v>
      </c>
      <c r="H386" s="97" t="n">
        <v>6.507</v>
      </c>
      <c r="I386" s="74" t="n">
        <v>0</v>
      </c>
      <c r="J386" s="71" t="n">
        <v>0</v>
      </c>
      <c r="K386" s="77" t="n">
        <v>0</v>
      </c>
      <c r="L386" s="61" t="n">
        <v>30.208</v>
      </c>
      <c r="M386" s="62" t="n">
        <v>379</v>
      </c>
      <c r="N386" s="63" t="n">
        <v>-2</v>
      </c>
    </row>
    <row r="387" customFormat="false" ht="13.2" hidden="false" customHeight="false" outlineLevel="0" collapsed="false">
      <c r="A387" s="100" t="n">
        <v>382</v>
      </c>
      <c r="B387" s="75" t="s">
        <v>1253</v>
      </c>
      <c r="C387" s="52" t="n">
        <v>730408</v>
      </c>
      <c r="D387" s="53" t="s">
        <v>918</v>
      </c>
      <c r="E387" s="54" t="n">
        <v>11</v>
      </c>
      <c r="F387" s="76" t="n">
        <v>0</v>
      </c>
      <c r="G387" s="72" t="n">
        <v>0</v>
      </c>
      <c r="H387" s="97" t="n">
        <v>30.004</v>
      </c>
      <c r="I387" s="74" t="n">
        <v>0</v>
      </c>
      <c r="J387" s="71" t="n">
        <v>0</v>
      </c>
      <c r="K387" s="77" t="n">
        <v>0</v>
      </c>
      <c r="L387" s="61" t="n">
        <v>30.004</v>
      </c>
      <c r="M387" s="62" t="n">
        <v>380</v>
      </c>
      <c r="N387" s="63" t="n">
        <v>-2</v>
      </c>
    </row>
    <row r="388" customFormat="false" ht="13.2" hidden="false" customHeight="false" outlineLevel="0" collapsed="false">
      <c r="A388" s="107" t="n">
        <v>383</v>
      </c>
      <c r="B388" s="75" t="s">
        <v>1254</v>
      </c>
      <c r="C388" s="52" t="n">
        <v>720138</v>
      </c>
      <c r="D388" s="53" t="s">
        <v>314</v>
      </c>
      <c r="E388" s="54" t="n">
        <v>11</v>
      </c>
      <c r="F388" s="55" t="n">
        <v>6.488</v>
      </c>
      <c r="G388" s="56" t="n">
        <v>6.36</v>
      </c>
      <c r="H388" s="97" t="n">
        <v>14.467</v>
      </c>
      <c r="I388" s="74" t="n">
        <v>0</v>
      </c>
      <c r="J388" s="59" t="n">
        <v>8.586</v>
      </c>
      <c r="K388" s="77" t="n">
        <v>0</v>
      </c>
      <c r="L388" s="61" t="n">
        <v>29.541</v>
      </c>
      <c r="M388" s="62" t="n">
        <v>419</v>
      </c>
      <c r="N388" s="63" t="n">
        <v>36</v>
      </c>
    </row>
    <row r="389" customFormat="false" ht="13.2" hidden="false" customHeight="false" outlineLevel="0" collapsed="false">
      <c r="A389" s="100" t="n">
        <v>384</v>
      </c>
      <c r="B389" s="75" t="s">
        <v>1255</v>
      </c>
      <c r="C389" s="52" t="n">
        <v>722268</v>
      </c>
      <c r="D389" s="53" t="s">
        <v>318</v>
      </c>
      <c r="E389" s="54" t="n">
        <v>11</v>
      </c>
      <c r="F389" s="55" t="n">
        <v>5.231</v>
      </c>
      <c r="G389" s="56" t="n">
        <v>9.747</v>
      </c>
      <c r="H389" s="97" t="n">
        <v>19.785</v>
      </c>
      <c r="I389" s="74" t="n">
        <v>0</v>
      </c>
      <c r="J389" s="71" t="n">
        <v>0</v>
      </c>
      <c r="K389" s="77" t="n">
        <v>0</v>
      </c>
      <c r="L389" s="61" t="n">
        <v>29.532</v>
      </c>
      <c r="M389" s="62" t="n">
        <v>382</v>
      </c>
      <c r="N389" s="63" t="n">
        <v>-2</v>
      </c>
    </row>
    <row r="390" customFormat="false" ht="13.2" hidden="false" customHeight="false" outlineLevel="0" collapsed="false">
      <c r="A390" s="107" t="n">
        <v>385</v>
      </c>
      <c r="B390" s="75" t="s">
        <v>1256</v>
      </c>
      <c r="C390" s="52" t="n">
        <v>699730</v>
      </c>
      <c r="D390" s="53" t="s">
        <v>826</v>
      </c>
      <c r="E390" s="54" t="n">
        <v>11</v>
      </c>
      <c r="F390" s="76" t="n">
        <v>0</v>
      </c>
      <c r="G390" s="56" t="n">
        <v>6.895</v>
      </c>
      <c r="H390" s="108" t="n">
        <v>0</v>
      </c>
      <c r="I390" s="74" t="n">
        <v>0</v>
      </c>
      <c r="J390" s="59" t="n">
        <v>17.139</v>
      </c>
      <c r="K390" s="60" t="n">
        <v>5.376</v>
      </c>
      <c r="L390" s="61" t="n">
        <v>29.41</v>
      </c>
      <c r="M390" s="62" t="n">
        <v>455</v>
      </c>
      <c r="N390" s="63" t="n">
        <v>70</v>
      </c>
    </row>
    <row r="391" customFormat="false" ht="13.2" hidden="false" customHeight="false" outlineLevel="0" collapsed="false">
      <c r="A391" s="100" t="n">
        <v>386</v>
      </c>
      <c r="B391" s="75" t="s">
        <v>1257</v>
      </c>
      <c r="C391" s="52" t="n">
        <v>720265</v>
      </c>
      <c r="D391" s="53" t="s">
        <v>74</v>
      </c>
      <c r="E391" s="54" t="n">
        <v>11</v>
      </c>
      <c r="F391" s="55" t="n">
        <v>5.507</v>
      </c>
      <c r="G391" s="56" t="n">
        <v>3.454</v>
      </c>
      <c r="H391" s="57" t="n">
        <v>9.754</v>
      </c>
      <c r="I391" s="58" t="n">
        <v>8.631</v>
      </c>
      <c r="J391" s="71" t="n">
        <v>0</v>
      </c>
      <c r="K391" s="60" t="n">
        <v>5.349</v>
      </c>
      <c r="L391" s="61" t="n">
        <v>29.241</v>
      </c>
      <c r="M391" s="62" t="n">
        <v>385</v>
      </c>
      <c r="N391" s="63" t="n">
        <v>-1</v>
      </c>
    </row>
    <row r="392" customFormat="false" ht="13.2" hidden="false" customHeight="false" outlineLevel="0" collapsed="false">
      <c r="A392" s="107" t="n">
        <v>387</v>
      </c>
      <c r="B392" s="79" t="s">
        <v>378</v>
      </c>
      <c r="C392" s="52" t="n">
        <v>692426</v>
      </c>
      <c r="D392" s="53" t="s">
        <v>145</v>
      </c>
      <c r="E392" s="54" t="n">
        <v>12</v>
      </c>
      <c r="F392" s="55" t="n">
        <v>13.357</v>
      </c>
      <c r="G392" s="56" t="n">
        <v>11.765</v>
      </c>
      <c r="H392" s="108" t="n">
        <v>0</v>
      </c>
      <c r="I392" s="58" t="n">
        <v>4.052</v>
      </c>
      <c r="J392" s="71" t="n">
        <v>0</v>
      </c>
      <c r="K392" s="101" t="n">
        <v>0</v>
      </c>
      <c r="L392" s="61" t="n">
        <v>29.174</v>
      </c>
      <c r="M392" s="62" t="n">
        <v>386</v>
      </c>
      <c r="N392" s="63" t="n">
        <v>-1</v>
      </c>
    </row>
    <row r="393" customFormat="false" ht="13.2" hidden="false" customHeight="false" outlineLevel="0" collapsed="false">
      <c r="A393" s="100" t="n">
        <v>388</v>
      </c>
      <c r="B393" s="51" t="s">
        <v>1258</v>
      </c>
      <c r="C393" s="52" t="n">
        <v>722494</v>
      </c>
      <c r="D393" s="53" t="s">
        <v>69</v>
      </c>
      <c r="E393" s="54" t="n">
        <v>12</v>
      </c>
      <c r="F393" s="55" t="n">
        <v>6.483</v>
      </c>
      <c r="G393" s="56" t="n">
        <v>6.361</v>
      </c>
      <c r="H393" s="97" t="n">
        <v>18.578</v>
      </c>
      <c r="I393" s="74" t="n">
        <v>0</v>
      </c>
      <c r="J393" s="59" t="n">
        <v>4.047</v>
      </c>
      <c r="K393" s="101" t="n">
        <v>0</v>
      </c>
      <c r="L393" s="61" t="n">
        <v>29.108</v>
      </c>
      <c r="M393" s="62" t="n">
        <v>364</v>
      </c>
      <c r="N393" s="63" t="n">
        <v>-24</v>
      </c>
    </row>
    <row r="394" customFormat="false" ht="13.2" hidden="false" customHeight="false" outlineLevel="0" collapsed="false">
      <c r="A394" s="100" t="n">
        <v>389</v>
      </c>
      <c r="B394" s="75" t="s">
        <v>1259</v>
      </c>
      <c r="C394" s="52" t="n">
        <v>722791</v>
      </c>
      <c r="D394" s="53" t="s">
        <v>886</v>
      </c>
      <c r="E394" s="54" t="n">
        <v>12</v>
      </c>
      <c r="F394" s="76" t="n">
        <v>0</v>
      </c>
      <c r="G394" s="56" t="n">
        <v>6.344</v>
      </c>
      <c r="H394" s="97" t="n">
        <v>18.577</v>
      </c>
      <c r="I394" s="74" t="n">
        <v>0</v>
      </c>
      <c r="J394" s="59" t="n">
        <v>4.04</v>
      </c>
      <c r="K394" s="77" t="n">
        <v>0</v>
      </c>
      <c r="L394" s="61" t="n">
        <v>28.961</v>
      </c>
      <c r="M394" s="62" t="n">
        <v>421</v>
      </c>
      <c r="N394" s="63" t="n">
        <v>32</v>
      </c>
    </row>
    <row r="395" customFormat="false" ht="13.2" hidden="false" customHeight="false" outlineLevel="0" collapsed="false">
      <c r="A395" s="107" t="n">
        <v>390</v>
      </c>
      <c r="B395" s="75" t="s">
        <v>1260</v>
      </c>
      <c r="C395" s="52" t="n">
        <v>716417</v>
      </c>
      <c r="D395" s="53" t="s">
        <v>37</v>
      </c>
      <c r="E395" s="54" t="n">
        <v>11</v>
      </c>
      <c r="F395" s="76" t="n">
        <v>0</v>
      </c>
      <c r="G395" s="56" t="n">
        <v>23.506</v>
      </c>
      <c r="H395" s="108" t="n">
        <v>0</v>
      </c>
      <c r="I395" s="74" t="n">
        <v>0</v>
      </c>
      <c r="J395" s="71" t="n">
        <v>0</v>
      </c>
      <c r="K395" s="60" t="n">
        <v>5.356</v>
      </c>
      <c r="L395" s="61" t="n">
        <v>28.862</v>
      </c>
      <c r="M395" s="62" t="n">
        <v>387</v>
      </c>
      <c r="N395" s="63" t="n">
        <v>-3</v>
      </c>
    </row>
    <row r="396" customFormat="false" ht="13.2" hidden="false" customHeight="false" outlineLevel="0" collapsed="false">
      <c r="A396" s="107" t="n">
        <v>391</v>
      </c>
      <c r="B396" s="75" t="s">
        <v>1261</v>
      </c>
      <c r="C396" s="52" t="n">
        <v>717870</v>
      </c>
      <c r="D396" s="53" t="s">
        <v>857</v>
      </c>
      <c r="E396" s="64" t="n">
        <v>11</v>
      </c>
      <c r="F396" s="55" t="n">
        <v>6.968</v>
      </c>
      <c r="G396" s="56" t="n">
        <v>6.879</v>
      </c>
      <c r="H396" s="97" t="n">
        <v>7.96</v>
      </c>
      <c r="I396" s="74" t="n">
        <v>0</v>
      </c>
      <c r="J396" s="59" t="n">
        <v>8.61</v>
      </c>
      <c r="K396" s="60" t="n">
        <v>5.323</v>
      </c>
      <c r="L396" s="61" t="n">
        <v>28.861</v>
      </c>
      <c r="M396" s="62" t="n">
        <v>391</v>
      </c>
      <c r="N396" s="63" t="n">
        <v>0</v>
      </c>
    </row>
    <row r="397" customFormat="false" ht="13.2" hidden="false" customHeight="false" outlineLevel="0" collapsed="false">
      <c r="A397" s="100" t="n">
        <v>392</v>
      </c>
      <c r="B397" s="75" t="s">
        <v>1262</v>
      </c>
      <c r="C397" s="52" t="n">
        <v>721528</v>
      </c>
      <c r="D397" s="53" t="s">
        <v>862</v>
      </c>
      <c r="E397" s="54" t="n">
        <v>11</v>
      </c>
      <c r="F397" s="55" t="n">
        <v>5.241</v>
      </c>
      <c r="G397" s="56" t="n">
        <v>4.889</v>
      </c>
      <c r="H397" s="57" t="n">
        <v>19.202</v>
      </c>
      <c r="I397" s="58" t="n">
        <v>4.398</v>
      </c>
      <c r="J397" s="71" t="n">
        <v>0</v>
      </c>
      <c r="K397" s="77" t="n">
        <v>0</v>
      </c>
      <c r="L397" s="61" t="n">
        <v>28.841</v>
      </c>
      <c r="M397" s="62" t="n">
        <v>388</v>
      </c>
      <c r="N397" s="63" t="n">
        <v>-4</v>
      </c>
    </row>
    <row r="398" customFormat="false" ht="13.2" hidden="false" customHeight="false" outlineLevel="0" collapsed="false">
      <c r="A398" s="107" t="n">
        <v>393</v>
      </c>
      <c r="B398" s="51" t="s">
        <v>1263</v>
      </c>
      <c r="C398" s="52" t="n">
        <v>719311</v>
      </c>
      <c r="D398" s="53" t="s">
        <v>314</v>
      </c>
      <c r="E398" s="54" t="n">
        <v>12</v>
      </c>
      <c r="F398" s="55" t="n">
        <v>6.484</v>
      </c>
      <c r="G398" s="56" t="n">
        <v>6.362</v>
      </c>
      <c r="H398" s="108" t="n">
        <v>0</v>
      </c>
      <c r="I398" s="58" t="n">
        <v>7.912</v>
      </c>
      <c r="J398" s="59" t="n">
        <v>7.842</v>
      </c>
      <c r="K398" s="101" t="n">
        <v>0</v>
      </c>
      <c r="L398" s="61" t="n">
        <v>28.6</v>
      </c>
      <c r="M398" s="62" t="n">
        <v>394</v>
      </c>
      <c r="N398" s="63" t="n">
        <v>1</v>
      </c>
    </row>
    <row r="399" customFormat="false" ht="13.2" hidden="false" customHeight="false" outlineLevel="0" collapsed="false">
      <c r="A399" s="100" t="n">
        <v>394</v>
      </c>
      <c r="B399" s="51" t="s">
        <v>192</v>
      </c>
      <c r="C399" s="52" t="n">
        <v>710703</v>
      </c>
      <c r="D399" s="53" t="s">
        <v>193</v>
      </c>
      <c r="E399" s="54" t="n">
        <v>12</v>
      </c>
      <c r="F399" s="55" t="n">
        <v>10.428</v>
      </c>
      <c r="G399" s="56" t="n">
        <v>4.884</v>
      </c>
      <c r="H399" s="97" t="n">
        <v>18.132</v>
      </c>
      <c r="I399" s="74" t="n">
        <v>0</v>
      </c>
      <c r="J399" s="71" t="n">
        <v>0</v>
      </c>
      <c r="K399" s="101" t="n">
        <v>0</v>
      </c>
      <c r="L399" s="61" t="n">
        <v>28.56</v>
      </c>
      <c r="M399" s="62" t="n">
        <v>390</v>
      </c>
      <c r="N399" s="63" t="n">
        <v>-4</v>
      </c>
    </row>
    <row r="400" customFormat="false" ht="13.2" hidden="false" customHeight="false" outlineLevel="0" collapsed="false">
      <c r="A400" s="107" t="n">
        <v>395</v>
      </c>
      <c r="B400" s="51" t="s">
        <v>1264</v>
      </c>
      <c r="C400" s="52" t="n">
        <v>719015</v>
      </c>
      <c r="D400" s="53" t="s">
        <v>1265</v>
      </c>
      <c r="E400" s="54" t="n">
        <v>12</v>
      </c>
      <c r="F400" s="55" t="n">
        <v>2.802</v>
      </c>
      <c r="G400" s="72" t="n">
        <v>0</v>
      </c>
      <c r="H400" s="97" t="n">
        <v>11.797</v>
      </c>
      <c r="I400" s="58" t="n">
        <v>4.056</v>
      </c>
      <c r="J400" s="71" t="n">
        <v>0</v>
      </c>
      <c r="K400" s="98" t="n">
        <v>9.431</v>
      </c>
      <c r="L400" s="61" t="n">
        <v>28.086</v>
      </c>
      <c r="M400" s="62" t="n">
        <v>392</v>
      </c>
      <c r="N400" s="63" t="n">
        <v>-3</v>
      </c>
    </row>
    <row r="401" customFormat="false" ht="13.2" hidden="false" customHeight="false" outlineLevel="0" collapsed="false">
      <c r="A401" s="107" t="n">
        <v>396</v>
      </c>
      <c r="B401" s="75" t="s">
        <v>1266</v>
      </c>
      <c r="C401" s="52" t="n">
        <v>713112</v>
      </c>
      <c r="D401" s="53" t="s">
        <v>888</v>
      </c>
      <c r="E401" s="64" t="n">
        <v>12</v>
      </c>
      <c r="F401" s="55" t="n">
        <v>10.426</v>
      </c>
      <c r="G401" s="56" t="n">
        <v>9.755</v>
      </c>
      <c r="H401" s="108" t="n">
        <v>0</v>
      </c>
      <c r="I401" s="58" t="n">
        <v>7.894</v>
      </c>
      <c r="J401" s="71" t="n">
        <v>0</v>
      </c>
      <c r="K401" s="101" t="n">
        <v>0</v>
      </c>
      <c r="L401" s="61" t="n">
        <v>28.075</v>
      </c>
      <c r="M401" s="62" t="n">
        <v>393</v>
      </c>
      <c r="N401" s="63" t="n">
        <v>-3</v>
      </c>
    </row>
    <row r="402" customFormat="false" ht="13.2" hidden="false" customHeight="false" outlineLevel="0" collapsed="false">
      <c r="A402" s="100" t="n">
        <v>397</v>
      </c>
      <c r="B402" s="75" t="s">
        <v>1267</v>
      </c>
      <c r="C402" s="52" t="n">
        <v>723439</v>
      </c>
      <c r="D402" s="53" t="s">
        <v>53</v>
      </c>
      <c r="E402" s="54" t="n">
        <v>11</v>
      </c>
      <c r="F402" s="76" t="n">
        <v>0</v>
      </c>
      <c r="G402" s="72" t="n">
        <v>0</v>
      </c>
      <c r="H402" s="97" t="n">
        <v>19.49</v>
      </c>
      <c r="I402" s="74" t="n">
        <v>0</v>
      </c>
      <c r="J402" s="59" t="n">
        <v>8.583</v>
      </c>
      <c r="K402" s="77" t="n">
        <v>0</v>
      </c>
      <c r="L402" s="61" t="n">
        <v>28.073</v>
      </c>
      <c r="M402" s="62" t="n">
        <v>464</v>
      </c>
      <c r="N402" s="63" t="n">
        <v>67</v>
      </c>
    </row>
    <row r="403" customFormat="false" ht="13.2" hidden="false" customHeight="false" outlineLevel="0" collapsed="false">
      <c r="A403" s="107" t="n">
        <v>398</v>
      </c>
      <c r="B403" s="75" t="s">
        <v>1268</v>
      </c>
      <c r="C403" s="52" t="n">
        <v>719560</v>
      </c>
      <c r="D403" s="53" t="s">
        <v>1269</v>
      </c>
      <c r="E403" s="64" t="n">
        <v>11</v>
      </c>
      <c r="F403" s="55" t="n">
        <v>6.956</v>
      </c>
      <c r="G403" s="56" t="n">
        <v>6.891</v>
      </c>
      <c r="H403" s="97" t="n">
        <v>7.968</v>
      </c>
      <c r="I403" s="58" t="n">
        <v>4.4</v>
      </c>
      <c r="J403" s="59" t="n">
        <v>8.586</v>
      </c>
      <c r="K403" s="77" t="n">
        <v>0</v>
      </c>
      <c r="L403" s="61" t="n">
        <v>27.91</v>
      </c>
      <c r="M403" s="62" t="n">
        <v>398</v>
      </c>
      <c r="N403" s="63" t="n">
        <v>0</v>
      </c>
    </row>
    <row r="404" customFormat="false" ht="13.2" hidden="false" customHeight="false" outlineLevel="0" collapsed="false">
      <c r="A404" s="107" t="n">
        <v>399</v>
      </c>
      <c r="B404" s="75" t="s">
        <v>1270</v>
      </c>
      <c r="C404" s="52" t="n">
        <v>717268</v>
      </c>
      <c r="D404" s="53" t="s">
        <v>853</v>
      </c>
      <c r="E404" s="54" t="n">
        <v>11</v>
      </c>
      <c r="F404" s="55" t="n">
        <v>13.891</v>
      </c>
      <c r="G404" s="72" t="n">
        <v>0</v>
      </c>
      <c r="H404" s="108" t="n">
        <v>0</v>
      </c>
      <c r="I404" s="58" t="n">
        <v>8.654</v>
      </c>
      <c r="J404" s="71" t="n">
        <v>0</v>
      </c>
      <c r="K404" s="60" t="n">
        <v>5.355</v>
      </c>
      <c r="L404" s="61" t="n">
        <v>27.9</v>
      </c>
      <c r="M404" s="62" t="n">
        <v>322</v>
      </c>
      <c r="N404" s="63" t="n">
        <v>-77</v>
      </c>
    </row>
    <row r="405" customFormat="false" ht="13.2" hidden="false" customHeight="false" outlineLevel="0" collapsed="false">
      <c r="A405" s="100" t="n">
        <v>400</v>
      </c>
      <c r="B405" s="75" t="s">
        <v>1271</v>
      </c>
      <c r="C405" s="52" t="n">
        <v>727606</v>
      </c>
      <c r="D405" s="53" t="s">
        <v>428</v>
      </c>
      <c r="E405" s="54" t="n">
        <v>11</v>
      </c>
      <c r="F405" s="55" t="n">
        <v>2.803</v>
      </c>
      <c r="G405" s="56" t="n">
        <v>3.449</v>
      </c>
      <c r="H405" s="97" t="n">
        <v>11.462</v>
      </c>
      <c r="I405" s="58" t="n">
        <v>4.377</v>
      </c>
      <c r="J405" s="59" t="n">
        <v>8.579</v>
      </c>
      <c r="K405" s="77" t="n">
        <v>0</v>
      </c>
      <c r="L405" s="61" t="n">
        <v>27.867</v>
      </c>
      <c r="M405" s="62" t="n">
        <v>466</v>
      </c>
      <c r="N405" s="63" t="n">
        <v>66</v>
      </c>
    </row>
    <row r="406" customFormat="false" ht="13.2" hidden="false" customHeight="false" outlineLevel="0" collapsed="false">
      <c r="A406" s="107" t="n">
        <v>401</v>
      </c>
      <c r="B406" s="51" t="s">
        <v>1272</v>
      </c>
      <c r="C406" s="52" t="n">
        <v>699110</v>
      </c>
      <c r="D406" s="53" t="s">
        <v>870</v>
      </c>
      <c r="E406" s="54" t="n">
        <v>11</v>
      </c>
      <c r="F406" s="76" t="n">
        <v>0</v>
      </c>
      <c r="G406" s="56" t="n">
        <v>12</v>
      </c>
      <c r="H406" s="97" t="n">
        <v>10.146</v>
      </c>
      <c r="I406" s="74" t="n">
        <v>0</v>
      </c>
      <c r="J406" s="71" t="n">
        <v>0</v>
      </c>
      <c r="K406" s="60" t="n">
        <v>5.381</v>
      </c>
      <c r="L406" s="61" t="n">
        <v>27.527</v>
      </c>
      <c r="M406" s="62" t="n">
        <v>395</v>
      </c>
      <c r="N406" s="63" t="n">
        <v>-6</v>
      </c>
    </row>
    <row r="407" customFormat="false" ht="13.2" hidden="false" customHeight="false" outlineLevel="0" collapsed="false">
      <c r="A407" s="100" t="n">
        <v>402</v>
      </c>
      <c r="B407" s="75" t="s">
        <v>1273</v>
      </c>
      <c r="C407" s="52" t="n">
        <v>728352</v>
      </c>
      <c r="D407" s="53" t="s">
        <v>164</v>
      </c>
      <c r="E407" s="54" t="n">
        <v>12</v>
      </c>
      <c r="F407" s="76" t="n">
        <v>0</v>
      </c>
      <c r="G407" s="72" t="n">
        <v>0</v>
      </c>
      <c r="H407" s="57" t="n">
        <v>27.503</v>
      </c>
      <c r="I407" s="74" t="n">
        <v>0</v>
      </c>
      <c r="J407" s="71" t="n">
        <v>0</v>
      </c>
      <c r="K407" s="77" t="n">
        <v>0</v>
      </c>
      <c r="L407" s="61" t="n">
        <v>27.503</v>
      </c>
      <c r="M407" s="62" t="n">
        <v>396</v>
      </c>
      <c r="N407" s="63" t="n">
        <v>-6</v>
      </c>
    </row>
    <row r="408" customFormat="false" ht="13.2" hidden="false" customHeight="false" outlineLevel="0" collapsed="false">
      <c r="A408" s="100" t="n">
        <v>403</v>
      </c>
      <c r="B408" s="75" t="s">
        <v>1274</v>
      </c>
      <c r="C408" s="52" t="n">
        <v>727190</v>
      </c>
      <c r="D408" s="53" t="s">
        <v>29</v>
      </c>
      <c r="E408" s="54" t="n">
        <v>12</v>
      </c>
      <c r="F408" s="55" t="n">
        <v>6.964</v>
      </c>
      <c r="G408" s="56" t="n">
        <v>6.877</v>
      </c>
      <c r="H408" s="97" t="n">
        <v>12.587</v>
      </c>
      <c r="I408" s="74" t="n">
        <v>0</v>
      </c>
      <c r="J408" s="59" t="n">
        <v>7.881</v>
      </c>
      <c r="K408" s="77" t="n">
        <v>0</v>
      </c>
      <c r="L408" s="61" t="n">
        <v>27.432</v>
      </c>
      <c r="M408" s="62" t="n">
        <v>461</v>
      </c>
      <c r="N408" s="63" t="n">
        <v>58</v>
      </c>
    </row>
    <row r="409" customFormat="false" ht="13.2" hidden="false" customHeight="false" outlineLevel="0" collapsed="false">
      <c r="A409" s="100" t="n">
        <v>404</v>
      </c>
      <c r="B409" s="51" t="s">
        <v>1275</v>
      </c>
      <c r="C409" s="52" t="n">
        <v>700099</v>
      </c>
      <c r="D409" s="53" t="s">
        <v>321</v>
      </c>
      <c r="E409" s="54" t="n">
        <v>12</v>
      </c>
      <c r="F409" s="55" t="n">
        <v>6.945</v>
      </c>
      <c r="G409" s="56" t="n">
        <v>3.478</v>
      </c>
      <c r="H409" s="97" t="n">
        <v>12.593</v>
      </c>
      <c r="I409" s="74" t="n">
        <v>0</v>
      </c>
      <c r="J409" s="59" t="n">
        <v>7.865</v>
      </c>
      <c r="K409" s="101" t="n">
        <v>0</v>
      </c>
      <c r="L409" s="61" t="n">
        <v>27.403</v>
      </c>
      <c r="M409" s="62" t="n">
        <v>462</v>
      </c>
      <c r="N409" s="63" t="n">
        <v>58</v>
      </c>
    </row>
    <row r="410" customFormat="false" ht="13.2" hidden="false" customHeight="false" outlineLevel="0" collapsed="false">
      <c r="A410" s="100" t="n">
        <v>405</v>
      </c>
      <c r="B410" s="75" t="s">
        <v>1276</v>
      </c>
      <c r="C410" s="52" t="n">
        <v>721207</v>
      </c>
      <c r="D410" s="53" t="s">
        <v>1277</v>
      </c>
      <c r="E410" s="54" t="n">
        <v>12</v>
      </c>
      <c r="F410" s="55" t="n">
        <v>3.513</v>
      </c>
      <c r="G410" s="56" t="n">
        <v>6.883</v>
      </c>
      <c r="H410" s="97" t="n">
        <v>12.585</v>
      </c>
      <c r="I410" s="74" t="n">
        <v>0</v>
      </c>
      <c r="J410" s="59" t="n">
        <v>7.85</v>
      </c>
      <c r="K410" s="77" t="n">
        <v>0</v>
      </c>
      <c r="L410" s="61" t="n">
        <v>27.318</v>
      </c>
      <c r="M410" s="62" t="n">
        <v>465</v>
      </c>
      <c r="N410" s="63" t="n">
        <v>60</v>
      </c>
    </row>
    <row r="411" customFormat="false" ht="13.2" hidden="false" customHeight="false" outlineLevel="0" collapsed="false">
      <c r="A411" s="100" t="n">
        <v>406</v>
      </c>
      <c r="B411" s="51" t="s">
        <v>1278</v>
      </c>
      <c r="C411" s="52" t="n">
        <v>717580</v>
      </c>
      <c r="D411" s="53" t="s">
        <v>1279</v>
      </c>
      <c r="E411" s="54" t="n">
        <v>12</v>
      </c>
      <c r="F411" s="55" t="n">
        <v>2.785</v>
      </c>
      <c r="G411" s="72" t="n">
        <v>0</v>
      </c>
      <c r="H411" s="57" t="n">
        <v>11.799</v>
      </c>
      <c r="I411" s="58" t="n">
        <v>7.888</v>
      </c>
      <c r="J411" s="71" t="n">
        <v>0</v>
      </c>
      <c r="K411" s="98" t="n">
        <v>4.807</v>
      </c>
      <c r="L411" s="61" t="n">
        <v>27.279</v>
      </c>
      <c r="M411" s="62" t="n">
        <v>397</v>
      </c>
      <c r="N411" s="63" t="n">
        <v>-9</v>
      </c>
    </row>
    <row r="412" customFormat="false" ht="13.2" hidden="false" customHeight="false" outlineLevel="0" collapsed="false">
      <c r="A412" s="100" t="n">
        <v>407</v>
      </c>
      <c r="B412" s="75" t="s">
        <v>1280</v>
      </c>
      <c r="C412" s="52" t="n">
        <v>730430</v>
      </c>
      <c r="D412" s="53" t="s">
        <v>1281</v>
      </c>
      <c r="E412" s="54" t="n">
        <v>12</v>
      </c>
      <c r="F412" s="76" t="n">
        <v>0</v>
      </c>
      <c r="G412" s="56" t="n">
        <v>27.145</v>
      </c>
      <c r="H412" s="108" t="n">
        <v>0</v>
      </c>
      <c r="I412" s="74" t="n">
        <v>0</v>
      </c>
      <c r="J412" s="71" t="n">
        <v>0</v>
      </c>
      <c r="K412" s="77" t="n">
        <v>0</v>
      </c>
      <c r="L412" s="61" t="n">
        <v>27.145</v>
      </c>
      <c r="M412" s="62" t="n">
        <v>399</v>
      </c>
      <c r="N412" s="63" t="n">
        <v>-8</v>
      </c>
    </row>
    <row r="413" customFormat="false" ht="13.2" hidden="false" customHeight="false" outlineLevel="0" collapsed="false">
      <c r="A413" s="100" t="n">
        <v>408</v>
      </c>
      <c r="B413" s="75" t="s">
        <v>1282</v>
      </c>
      <c r="C413" s="52" t="n">
        <v>721795</v>
      </c>
      <c r="D413" s="53" t="s">
        <v>811</v>
      </c>
      <c r="E413" s="54" t="n">
        <v>11</v>
      </c>
      <c r="F413" s="55" t="n">
        <v>6.48</v>
      </c>
      <c r="G413" s="56" t="n">
        <v>12.669</v>
      </c>
      <c r="H413" s="97" t="n">
        <v>14.461</v>
      </c>
      <c r="I413" s="74" t="n">
        <v>0</v>
      </c>
      <c r="J413" s="71" t="n">
        <v>0</v>
      </c>
      <c r="K413" s="77" t="n">
        <v>0</v>
      </c>
      <c r="L413" s="61" t="n">
        <v>27.13</v>
      </c>
      <c r="M413" s="62" t="n">
        <v>400</v>
      </c>
      <c r="N413" s="63" t="n">
        <v>-8</v>
      </c>
    </row>
    <row r="414" customFormat="false" ht="13.2" hidden="false" customHeight="false" outlineLevel="0" collapsed="false">
      <c r="A414" s="107" t="n">
        <v>409</v>
      </c>
      <c r="B414" s="75" t="s">
        <v>1283</v>
      </c>
      <c r="C414" s="52" t="n">
        <v>719530</v>
      </c>
      <c r="D414" s="53" t="s">
        <v>972</v>
      </c>
      <c r="E414" s="54" t="n">
        <v>11</v>
      </c>
      <c r="F414" s="55" t="n">
        <v>6.966</v>
      </c>
      <c r="G414" s="56" t="n">
        <v>6.881</v>
      </c>
      <c r="H414" s="108" t="n">
        <v>0</v>
      </c>
      <c r="I414" s="58" t="n">
        <v>8.637</v>
      </c>
      <c r="J414" s="59" t="n">
        <v>4.386</v>
      </c>
      <c r="K414" s="77" t="n">
        <v>0</v>
      </c>
      <c r="L414" s="61" t="n">
        <v>26.87</v>
      </c>
      <c r="M414" s="62" t="n">
        <v>406</v>
      </c>
      <c r="N414" s="63" t="n">
        <v>-3</v>
      </c>
    </row>
    <row r="415" customFormat="false" ht="13.2" hidden="false" customHeight="false" outlineLevel="0" collapsed="false">
      <c r="A415" s="100" t="n">
        <v>410</v>
      </c>
      <c r="B415" s="51" t="s">
        <v>1284</v>
      </c>
      <c r="C415" s="52" t="n">
        <v>707693</v>
      </c>
      <c r="D415" s="53" t="s">
        <v>1020</v>
      </c>
      <c r="E415" s="64" t="n">
        <v>12</v>
      </c>
      <c r="F415" s="76" t="n">
        <v>0</v>
      </c>
      <c r="G415" s="72" t="n">
        <v>0</v>
      </c>
      <c r="H415" s="108" t="n">
        <v>0</v>
      </c>
      <c r="I415" s="58" t="n">
        <v>7.892</v>
      </c>
      <c r="J415" s="71" t="n">
        <v>0</v>
      </c>
      <c r="K415" s="98" t="n">
        <v>18.862</v>
      </c>
      <c r="L415" s="61" t="n">
        <v>26.754</v>
      </c>
      <c r="M415" s="62" t="n">
        <v>402</v>
      </c>
      <c r="N415" s="63" t="n">
        <v>-8</v>
      </c>
    </row>
    <row r="416" customFormat="false" ht="13.2" hidden="false" customHeight="false" outlineLevel="0" collapsed="false">
      <c r="A416" s="100" t="n">
        <v>411</v>
      </c>
      <c r="B416" s="75" t="s">
        <v>1285</v>
      </c>
      <c r="C416" s="52" t="n">
        <v>721669</v>
      </c>
      <c r="D416" s="53" t="s">
        <v>847</v>
      </c>
      <c r="E416" s="54" t="n">
        <v>12</v>
      </c>
      <c r="F416" s="55" t="n">
        <v>13.987</v>
      </c>
      <c r="G416" s="56" t="n">
        <v>12.702</v>
      </c>
      <c r="H416" s="108" t="n">
        <v>0</v>
      </c>
      <c r="I416" s="74" t="n">
        <v>0</v>
      </c>
      <c r="J416" s="71" t="n">
        <v>0</v>
      </c>
      <c r="K416" s="77" t="n">
        <v>0</v>
      </c>
      <c r="L416" s="61" t="n">
        <v>26.689</v>
      </c>
      <c r="M416" s="62" t="n">
        <v>403</v>
      </c>
      <c r="N416" s="63" t="n">
        <v>-8</v>
      </c>
    </row>
    <row r="417" customFormat="false" ht="13.2" hidden="false" customHeight="false" outlineLevel="0" collapsed="false">
      <c r="A417" s="107" t="n">
        <v>412</v>
      </c>
      <c r="B417" s="51" t="s">
        <v>1286</v>
      </c>
      <c r="C417" s="52" t="n">
        <v>702613</v>
      </c>
      <c r="D417" s="53" t="s">
        <v>1287</v>
      </c>
      <c r="E417" s="64" t="n">
        <v>11</v>
      </c>
      <c r="F417" s="55" t="n">
        <v>6.674</v>
      </c>
      <c r="G417" s="56" t="n">
        <v>6.017</v>
      </c>
      <c r="H417" s="108" t="n">
        <v>0</v>
      </c>
      <c r="I417" s="58" t="n">
        <v>8.638</v>
      </c>
      <c r="J417" s="71" t="n">
        <v>0</v>
      </c>
      <c r="K417" s="60" t="n">
        <v>5.337</v>
      </c>
      <c r="L417" s="61" t="n">
        <v>26.666</v>
      </c>
      <c r="M417" s="62" t="n">
        <v>404</v>
      </c>
      <c r="N417" s="63" t="n">
        <v>-8</v>
      </c>
    </row>
    <row r="418" customFormat="false" ht="13.2" hidden="false" customHeight="false" outlineLevel="0" collapsed="false">
      <c r="A418" s="100" t="n">
        <v>413</v>
      </c>
      <c r="B418" s="79" t="s">
        <v>1288</v>
      </c>
      <c r="C418" s="52" t="n">
        <v>721512</v>
      </c>
      <c r="D418" s="53" t="s">
        <v>23</v>
      </c>
      <c r="E418" s="54" t="n">
        <v>12</v>
      </c>
      <c r="F418" s="55" t="n">
        <v>2.798</v>
      </c>
      <c r="G418" s="56" t="n">
        <v>3.436</v>
      </c>
      <c r="H418" s="57" t="n">
        <v>10.508</v>
      </c>
      <c r="I418" s="58" t="n">
        <v>7.893</v>
      </c>
      <c r="J418" s="71" t="n">
        <v>0</v>
      </c>
      <c r="K418" s="98" t="n">
        <v>4.803</v>
      </c>
      <c r="L418" s="61" t="n">
        <v>26.64</v>
      </c>
      <c r="M418" s="62" t="n">
        <v>405</v>
      </c>
      <c r="N418" s="63" t="n">
        <v>-8</v>
      </c>
    </row>
    <row r="419" customFormat="false" ht="13.2" hidden="false" customHeight="false" outlineLevel="0" collapsed="false">
      <c r="A419" s="107" t="n">
        <v>414</v>
      </c>
      <c r="B419" s="51" t="s">
        <v>1289</v>
      </c>
      <c r="C419" s="52" t="n">
        <v>716594</v>
      </c>
      <c r="D419" s="53" t="s">
        <v>845</v>
      </c>
      <c r="E419" s="54" t="n">
        <v>12</v>
      </c>
      <c r="F419" s="55" t="n">
        <v>2.786</v>
      </c>
      <c r="G419" s="72" t="n">
        <v>0</v>
      </c>
      <c r="H419" s="97" t="n">
        <v>23.567</v>
      </c>
      <c r="I419" s="74" t="n">
        <v>0</v>
      </c>
      <c r="J419" s="71" t="n">
        <v>0</v>
      </c>
      <c r="K419" s="101" t="n">
        <v>0</v>
      </c>
      <c r="L419" s="61" t="n">
        <v>26.353</v>
      </c>
      <c r="M419" s="62" t="n">
        <v>408</v>
      </c>
      <c r="N419" s="63" t="n">
        <v>-6</v>
      </c>
    </row>
    <row r="420" customFormat="false" ht="13.2" hidden="false" customHeight="false" outlineLevel="0" collapsed="false">
      <c r="A420" s="100" t="n">
        <v>415</v>
      </c>
      <c r="B420" s="51" t="s">
        <v>1290</v>
      </c>
      <c r="C420" s="52" t="n">
        <v>712283</v>
      </c>
      <c r="D420" s="53" t="s">
        <v>23</v>
      </c>
      <c r="E420" s="54" t="n">
        <v>12</v>
      </c>
      <c r="F420" s="55" t="n">
        <v>5.513</v>
      </c>
      <c r="G420" s="56" t="n">
        <v>3.443</v>
      </c>
      <c r="H420" s="108" t="n">
        <v>0</v>
      </c>
      <c r="I420" s="58" t="n">
        <v>7.951</v>
      </c>
      <c r="J420" s="59" t="n">
        <v>7.888</v>
      </c>
      <c r="K420" s="98" t="n">
        <v>9.442</v>
      </c>
      <c r="L420" s="61" t="n">
        <v>26.349</v>
      </c>
      <c r="M420" s="62" t="n">
        <v>356</v>
      </c>
      <c r="N420" s="63" t="n">
        <v>-59</v>
      </c>
    </row>
    <row r="421" customFormat="false" ht="13.2" hidden="false" customHeight="false" outlineLevel="0" collapsed="false">
      <c r="A421" s="100" t="n">
        <v>416</v>
      </c>
      <c r="B421" s="75" t="s">
        <v>1291</v>
      </c>
      <c r="C421" s="52" t="n">
        <v>715312</v>
      </c>
      <c r="D421" s="53" t="s">
        <v>1292</v>
      </c>
      <c r="E421" s="54" t="n">
        <v>11</v>
      </c>
      <c r="F421" s="55" t="n">
        <v>2.791</v>
      </c>
      <c r="G421" s="56" t="n">
        <v>6.789</v>
      </c>
      <c r="H421" s="57" t="n">
        <v>9.756</v>
      </c>
      <c r="I421" s="74" t="n">
        <v>0</v>
      </c>
      <c r="J421" s="59" t="n">
        <v>4.4</v>
      </c>
      <c r="K421" s="60" t="n">
        <v>5.378</v>
      </c>
      <c r="L421" s="61" t="n">
        <v>26.323</v>
      </c>
      <c r="M421" s="62" t="n">
        <v>409</v>
      </c>
      <c r="N421" s="63" t="n">
        <v>-7</v>
      </c>
    </row>
    <row r="422" customFormat="false" ht="13.2" hidden="false" customHeight="false" outlineLevel="0" collapsed="false">
      <c r="A422" s="100" t="n">
        <v>417</v>
      </c>
      <c r="B422" s="51" t="s">
        <v>1293</v>
      </c>
      <c r="C422" s="52" t="n">
        <v>705412</v>
      </c>
      <c r="D422" s="53" t="s">
        <v>874</v>
      </c>
      <c r="E422" s="64" t="n">
        <v>12</v>
      </c>
      <c r="F422" s="55" t="n">
        <v>5.485</v>
      </c>
      <c r="G422" s="56" t="n">
        <v>3.451</v>
      </c>
      <c r="H422" s="108" t="n">
        <v>0</v>
      </c>
      <c r="I422" s="58" t="n">
        <v>7.89</v>
      </c>
      <c r="J422" s="71" t="n">
        <v>0</v>
      </c>
      <c r="K422" s="98" t="n">
        <v>9.437</v>
      </c>
      <c r="L422" s="61" t="n">
        <v>26.263</v>
      </c>
      <c r="M422" s="62" t="n">
        <v>358</v>
      </c>
      <c r="N422" s="63" t="n">
        <v>-59</v>
      </c>
    </row>
    <row r="423" customFormat="false" ht="13.2" hidden="false" customHeight="false" outlineLevel="0" collapsed="false">
      <c r="A423" s="100" t="n">
        <v>418</v>
      </c>
      <c r="B423" s="79" t="s">
        <v>1294</v>
      </c>
      <c r="C423" s="52" t="n">
        <v>723229</v>
      </c>
      <c r="D423" s="53" t="s">
        <v>1054</v>
      </c>
      <c r="E423" s="54" t="n">
        <v>12</v>
      </c>
      <c r="F423" s="76" t="n">
        <v>0</v>
      </c>
      <c r="G423" s="56" t="n">
        <v>11.764</v>
      </c>
      <c r="H423" s="97" t="n">
        <v>6.511</v>
      </c>
      <c r="I423" s="74" t="n">
        <v>0</v>
      </c>
      <c r="J423" s="59" t="n">
        <v>7.875</v>
      </c>
      <c r="K423" s="101" t="n">
        <v>0</v>
      </c>
      <c r="L423" s="61" t="n">
        <v>26.15</v>
      </c>
      <c r="M423" s="62" t="n">
        <v>438</v>
      </c>
      <c r="N423" s="63" t="n">
        <v>20</v>
      </c>
    </row>
    <row r="424" customFormat="false" ht="13.2" hidden="false" customHeight="false" outlineLevel="0" collapsed="false">
      <c r="A424" s="100" t="n">
        <v>419</v>
      </c>
      <c r="B424" s="75" t="s">
        <v>1295</v>
      </c>
      <c r="C424" s="52" t="n">
        <v>723549</v>
      </c>
      <c r="D424" s="53" t="s">
        <v>896</v>
      </c>
      <c r="E424" s="54" t="n">
        <v>12</v>
      </c>
      <c r="F424" s="76" t="n">
        <v>0</v>
      </c>
      <c r="G424" s="56" t="n">
        <v>11.765</v>
      </c>
      <c r="H424" s="57" t="n">
        <v>6.504</v>
      </c>
      <c r="I424" s="74" t="n">
        <v>0</v>
      </c>
      <c r="J424" s="59" t="n">
        <v>7.839</v>
      </c>
      <c r="K424" s="77" t="n">
        <v>0</v>
      </c>
      <c r="L424" s="61" t="n">
        <v>26.108</v>
      </c>
      <c r="M424" s="62" t="n">
        <v>474</v>
      </c>
      <c r="N424" s="63" t="n">
        <v>55</v>
      </c>
    </row>
    <row r="425" customFormat="false" ht="13.2" hidden="false" customHeight="false" outlineLevel="0" collapsed="false">
      <c r="A425" s="100" t="n">
        <v>420</v>
      </c>
      <c r="B425" s="75" t="s">
        <v>1296</v>
      </c>
      <c r="C425" s="52" t="n">
        <v>710407</v>
      </c>
      <c r="D425" s="53" t="s">
        <v>1128</v>
      </c>
      <c r="E425" s="64" t="n">
        <v>11</v>
      </c>
      <c r="F425" s="55" t="n">
        <v>5.5</v>
      </c>
      <c r="G425" s="72" t="n">
        <v>0</v>
      </c>
      <c r="H425" s="57" t="n">
        <v>11.46</v>
      </c>
      <c r="I425" s="58" t="n">
        <v>8.633</v>
      </c>
      <c r="J425" s="71" t="n">
        <v>0</v>
      </c>
      <c r="K425" s="77" t="n">
        <v>0</v>
      </c>
      <c r="L425" s="61" t="n">
        <v>25.593</v>
      </c>
      <c r="M425" s="62" t="n">
        <v>411</v>
      </c>
      <c r="N425" s="63" t="n">
        <v>-9</v>
      </c>
    </row>
    <row r="426" customFormat="false" ht="13.2" hidden="false" customHeight="false" outlineLevel="0" collapsed="false">
      <c r="A426" s="100" t="n">
        <v>421</v>
      </c>
      <c r="B426" s="75" t="s">
        <v>1297</v>
      </c>
      <c r="C426" s="52" t="n">
        <v>720871</v>
      </c>
      <c r="D426" s="53" t="s">
        <v>853</v>
      </c>
      <c r="E426" s="54" t="n">
        <v>11</v>
      </c>
      <c r="F426" s="76" t="n">
        <v>0</v>
      </c>
      <c r="G426" s="56" t="n">
        <v>3.476</v>
      </c>
      <c r="H426" s="57" t="n">
        <v>7.954</v>
      </c>
      <c r="I426" s="58" t="n">
        <v>4.391</v>
      </c>
      <c r="J426" s="59" t="n">
        <v>8.581</v>
      </c>
      <c r="K426" s="60" t="n">
        <v>5.333</v>
      </c>
      <c r="L426" s="61" t="n">
        <v>25.344</v>
      </c>
      <c r="M426" s="62" t="n">
        <v>442</v>
      </c>
      <c r="N426" s="63" t="n">
        <v>21</v>
      </c>
    </row>
    <row r="427" customFormat="false" ht="13.2" hidden="false" customHeight="false" outlineLevel="0" collapsed="false">
      <c r="A427" s="100" t="n">
        <v>422</v>
      </c>
      <c r="B427" s="75" t="s">
        <v>1298</v>
      </c>
      <c r="C427" s="52" t="n">
        <v>728846</v>
      </c>
      <c r="D427" s="53" t="s">
        <v>457</v>
      </c>
      <c r="E427" s="54" t="n">
        <v>11</v>
      </c>
      <c r="F427" s="55" t="n">
        <v>6.479</v>
      </c>
      <c r="G427" s="56" t="n">
        <v>6.35</v>
      </c>
      <c r="H427" s="97" t="n">
        <v>14.463</v>
      </c>
      <c r="I427" s="74" t="n">
        <v>0</v>
      </c>
      <c r="J427" s="59" t="n">
        <v>4.376</v>
      </c>
      <c r="K427" s="77" t="n">
        <v>0</v>
      </c>
      <c r="L427" s="61" t="n">
        <v>25.318</v>
      </c>
      <c r="M427" s="62" t="n">
        <v>450</v>
      </c>
      <c r="N427" s="63" t="n">
        <v>28</v>
      </c>
    </row>
    <row r="428" customFormat="false" ht="13.2" hidden="false" customHeight="false" outlineLevel="0" collapsed="false">
      <c r="A428" s="107" t="n">
        <v>423</v>
      </c>
      <c r="B428" s="79" t="s">
        <v>1299</v>
      </c>
      <c r="C428" s="52" t="n">
        <v>725814</v>
      </c>
      <c r="D428" s="53" t="s">
        <v>1060</v>
      </c>
      <c r="E428" s="54" t="n">
        <v>12</v>
      </c>
      <c r="F428" s="55" t="n">
        <v>13.291</v>
      </c>
      <c r="G428" s="56" t="n">
        <v>12.004</v>
      </c>
      <c r="H428" s="108" t="n">
        <v>0</v>
      </c>
      <c r="I428" s="74" t="n">
        <v>0</v>
      </c>
      <c r="J428" s="71" t="n">
        <v>0</v>
      </c>
      <c r="K428" s="101" t="n">
        <v>0</v>
      </c>
      <c r="L428" s="61" t="n">
        <v>25.295</v>
      </c>
      <c r="M428" s="62" t="n">
        <v>414</v>
      </c>
      <c r="N428" s="63" t="n">
        <v>-9</v>
      </c>
    </row>
    <row r="429" customFormat="false" ht="13.2" hidden="false" customHeight="false" outlineLevel="0" collapsed="false">
      <c r="A429" s="100" t="n">
        <v>424</v>
      </c>
      <c r="B429" s="75" t="s">
        <v>1300</v>
      </c>
      <c r="C429" s="52" t="n">
        <v>709715</v>
      </c>
      <c r="D429" s="53" t="s">
        <v>239</v>
      </c>
      <c r="E429" s="54" t="n">
        <v>11</v>
      </c>
      <c r="F429" s="55" t="n">
        <v>13.361</v>
      </c>
      <c r="G429" s="56" t="n">
        <v>11.762</v>
      </c>
      <c r="H429" s="108" t="n">
        <v>0</v>
      </c>
      <c r="I429" s="74" t="n">
        <v>0</v>
      </c>
      <c r="J429" s="71" t="n">
        <v>0</v>
      </c>
      <c r="K429" s="77" t="n">
        <v>0</v>
      </c>
      <c r="L429" s="61" t="n">
        <v>25.123</v>
      </c>
      <c r="M429" s="62" t="n">
        <v>417</v>
      </c>
      <c r="N429" s="63" t="n">
        <v>-7</v>
      </c>
    </row>
    <row r="430" customFormat="false" ht="13.2" hidden="false" customHeight="false" outlineLevel="0" collapsed="false">
      <c r="A430" s="100" t="n">
        <v>425</v>
      </c>
      <c r="B430" s="79" t="s">
        <v>1301</v>
      </c>
      <c r="C430" s="52" t="n">
        <v>725800</v>
      </c>
      <c r="D430" s="53" t="s">
        <v>1060</v>
      </c>
      <c r="E430" s="54" t="n">
        <v>12</v>
      </c>
      <c r="F430" s="55" t="n">
        <v>6.659</v>
      </c>
      <c r="G430" s="56" t="n">
        <v>6.015</v>
      </c>
      <c r="H430" s="97" t="n">
        <v>18.401</v>
      </c>
      <c r="I430" s="74" t="n">
        <v>0</v>
      </c>
      <c r="J430" s="71" t="n">
        <v>0</v>
      </c>
      <c r="K430" s="101" t="n">
        <v>0</v>
      </c>
      <c r="L430" s="61" t="n">
        <v>25.06</v>
      </c>
      <c r="M430" s="62" t="n">
        <v>418</v>
      </c>
      <c r="N430" s="63" t="n">
        <v>-7</v>
      </c>
    </row>
    <row r="431" customFormat="false" ht="13.2" hidden="false" customHeight="false" outlineLevel="0" collapsed="false">
      <c r="A431" s="100" t="n">
        <v>426</v>
      </c>
      <c r="B431" s="75" t="s">
        <v>1302</v>
      </c>
      <c r="C431" s="52" t="n">
        <v>728061</v>
      </c>
      <c r="D431" s="53" t="s">
        <v>830</v>
      </c>
      <c r="E431" s="54" t="n">
        <v>12</v>
      </c>
      <c r="F431" s="76" t="n">
        <v>0</v>
      </c>
      <c r="G431" s="56" t="n">
        <v>6.349</v>
      </c>
      <c r="H431" s="97" t="n">
        <v>18.574</v>
      </c>
      <c r="I431" s="74" t="n">
        <v>0</v>
      </c>
      <c r="J431" s="71" t="n">
        <v>0</v>
      </c>
      <c r="K431" s="77" t="n">
        <v>0</v>
      </c>
      <c r="L431" s="61" t="n">
        <v>24.923</v>
      </c>
      <c r="M431" s="62" t="n">
        <v>420</v>
      </c>
      <c r="N431" s="63" t="n">
        <v>-6</v>
      </c>
    </row>
    <row r="432" customFormat="false" ht="13.2" hidden="false" customHeight="false" outlineLevel="0" collapsed="false">
      <c r="A432" s="107" t="n">
        <v>427</v>
      </c>
      <c r="B432" s="75" t="s">
        <v>1303</v>
      </c>
      <c r="C432" s="52" t="n">
        <v>717923</v>
      </c>
      <c r="D432" s="53" t="s">
        <v>993</v>
      </c>
      <c r="E432" s="54" t="n">
        <v>11</v>
      </c>
      <c r="F432" s="55" t="n">
        <v>12.926</v>
      </c>
      <c r="G432" s="56" t="n">
        <v>6.364</v>
      </c>
      <c r="H432" s="108" t="n">
        <v>0</v>
      </c>
      <c r="I432" s="74" t="n">
        <v>0</v>
      </c>
      <c r="J432" s="71" t="n">
        <v>0</v>
      </c>
      <c r="K432" s="60" t="n">
        <v>5.387</v>
      </c>
      <c r="L432" s="61" t="n">
        <v>24.677</v>
      </c>
      <c r="M432" s="62" t="n">
        <v>359</v>
      </c>
      <c r="N432" s="63" t="n">
        <v>-68</v>
      </c>
    </row>
    <row r="433" customFormat="false" ht="13.2" hidden="false" customHeight="false" outlineLevel="0" collapsed="false">
      <c r="A433" s="107" t="n">
        <v>428</v>
      </c>
      <c r="B433" s="75" t="s">
        <v>1304</v>
      </c>
      <c r="C433" s="52" t="n">
        <v>708761</v>
      </c>
      <c r="D433" s="53" t="s">
        <v>857</v>
      </c>
      <c r="E433" s="64" t="n">
        <v>11</v>
      </c>
      <c r="F433" s="55" t="n">
        <v>6.951</v>
      </c>
      <c r="G433" s="56" t="n">
        <v>6.89</v>
      </c>
      <c r="H433" s="97" t="n">
        <v>7.963</v>
      </c>
      <c r="I433" s="74" t="n">
        <v>0</v>
      </c>
      <c r="J433" s="59" t="n">
        <v>4.379</v>
      </c>
      <c r="K433" s="60" t="n">
        <v>5.315</v>
      </c>
      <c r="L433" s="61" t="n">
        <v>24.608</v>
      </c>
      <c r="M433" s="62" t="n">
        <v>424</v>
      </c>
      <c r="N433" s="63" t="n">
        <v>-4</v>
      </c>
    </row>
    <row r="434" customFormat="false" ht="13.2" hidden="false" customHeight="false" outlineLevel="0" collapsed="false">
      <c r="A434" s="107" t="n">
        <v>429</v>
      </c>
      <c r="B434" s="51" t="s">
        <v>1305</v>
      </c>
      <c r="C434" s="52" t="n">
        <v>721769</v>
      </c>
      <c r="D434" s="53" t="s">
        <v>966</v>
      </c>
      <c r="E434" s="54" t="n">
        <v>12</v>
      </c>
      <c r="F434" s="76" t="n">
        <v>0</v>
      </c>
      <c r="G434" s="56" t="n">
        <v>6.351</v>
      </c>
      <c r="H434" s="57" t="n">
        <v>9.3</v>
      </c>
      <c r="I434" s="58" t="n">
        <v>4.043</v>
      </c>
      <c r="J434" s="59" t="n">
        <v>4.042</v>
      </c>
      <c r="K434" s="98" t="n">
        <v>4.82</v>
      </c>
      <c r="L434" s="61" t="n">
        <v>24.514</v>
      </c>
      <c r="M434" s="62" t="n">
        <v>422</v>
      </c>
      <c r="N434" s="63" t="n">
        <v>-7</v>
      </c>
    </row>
    <row r="435" customFormat="false" ht="13.2" hidden="false" customHeight="false" outlineLevel="0" collapsed="false">
      <c r="A435" s="107" t="n">
        <v>430</v>
      </c>
      <c r="B435" s="51" t="s">
        <v>1306</v>
      </c>
      <c r="C435" s="52" t="n">
        <v>705965</v>
      </c>
      <c r="D435" s="53" t="s">
        <v>428</v>
      </c>
      <c r="E435" s="54" t="n">
        <v>12</v>
      </c>
      <c r="F435" s="76" t="n">
        <v>0</v>
      </c>
      <c r="G435" s="72" t="n">
        <v>0</v>
      </c>
      <c r="H435" s="57" t="n">
        <v>11.793</v>
      </c>
      <c r="I435" s="58" t="n">
        <v>7.889</v>
      </c>
      <c r="J435" s="59" t="n">
        <v>4.04</v>
      </c>
      <c r="K435" s="98" t="n">
        <v>4.812</v>
      </c>
      <c r="L435" s="61" t="n">
        <v>24.494</v>
      </c>
      <c r="M435" s="62" t="n">
        <v>423</v>
      </c>
      <c r="N435" s="63" t="n">
        <v>-7</v>
      </c>
    </row>
    <row r="436" customFormat="false" ht="13.2" hidden="false" customHeight="false" outlineLevel="0" collapsed="false">
      <c r="A436" s="100" t="n">
        <v>431</v>
      </c>
      <c r="B436" s="51" t="s">
        <v>1307</v>
      </c>
      <c r="C436" s="52" t="n">
        <v>722417</v>
      </c>
      <c r="D436" s="53" t="s">
        <v>826</v>
      </c>
      <c r="E436" s="54" t="n">
        <v>12</v>
      </c>
      <c r="F436" s="55" t="n">
        <v>6.949</v>
      </c>
      <c r="G436" s="72" t="n">
        <v>0</v>
      </c>
      <c r="H436" s="108" t="n">
        <v>0</v>
      </c>
      <c r="I436" s="74" t="n">
        <v>0</v>
      </c>
      <c r="J436" s="59" t="n">
        <v>7.84</v>
      </c>
      <c r="K436" s="98" t="n">
        <v>9.475</v>
      </c>
      <c r="L436" s="61" t="n">
        <v>24.264</v>
      </c>
      <c r="M436" s="62" t="n">
        <v>428</v>
      </c>
      <c r="N436" s="63" t="n">
        <v>-3</v>
      </c>
    </row>
    <row r="437" customFormat="false" ht="13.2" hidden="false" customHeight="false" outlineLevel="0" collapsed="false">
      <c r="A437" s="100" t="n">
        <v>432</v>
      </c>
      <c r="B437" s="75" t="s">
        <v>1308</v>
      </c>
      <c r="C437" s="52" t="n">
        <v>708482</v>
      </c>
      <c r="D437" s="53" t="s">
        <v>1071</v>
      </c>
      <c r="E437" s="54" t="n">
        <v>12</v>
      </c>
      <c r="F437" s="55" t="n">
        <v>3.51</v>
      </c>
      <c r="G437" s="56" t="n">
        <v>3.477</v>
      </c>
      <c r="H437" s="57" t="n">
        <v>12.589</v>
      </c>
      <c r="I437" s="58" t="n">
        <v>4.051</v>
      </c>
      <c r="J437" s="59" t="n">
        <v>4.046</v>
      </c>
      <c r="K437" s="77" t="n">
        <v>0</v>
      </c>
      <c r="L437" s="61" t="n">
        <v>24.196</v>
      </c>
      <c r="M437" s="62" t="n">
        <v>456</v>
      </c>
      <c r="N437" s="63" t="n">
        <v>24</v>
      </c>
    </row>
    <row r="438" customFormat="false" ht="13.2" hidden="false" customHeight="false" outlineLevel="0" collapsed="false">
      <c r="A438" s="107" t="n">
        <v>433</v>
      </c>
      <c r="B438" s="75" t="s">
        <v>1309</v>
      </c>
      <c r="C438" s="52" t="n">
        <v>723193</v>
      </c>
      <c r="D438" s="53" t="s">
        <v>923</v>
      </c>
      <c r="E438" s="54" t="n">
        <v>11</v>
      </c>
      <c r="F438" s="76" t="n">
        <v>0</v>
      </c>
      <c r="G438" s="56" t="n">
        <v>4.902</v>
      </c>
      <c r="H438" s="97" t="n">
        <v>19.206</v>
      </c>
      <c r="I438" s="74" t="n">
        <v>0</v>
      </c>
      <c r="J438" s="71" t="n">
        <v>0</v>
      </c>
      <c r="K438" s="77" t="n">
        <v>0</v>
      </c>
      <c r="L438" s="61" t="n">
        <v>24.108</v>
      </c>
      <c r="M438" s="62" t="n">
        <v>425</v>
      </c>
      <c r="N438" s="63" t="n">
        <v>-8</v>
      </c>
    </row>
    <row r="439" customFormat="false" ht="13.2" hidden="false" customHeight="false" outlineLevel="0" collapsed="false">
      <c r="A439" s="100" t="n">
        <v>434</v>
      </c>
      <c r="B439" s="75" t="s">
        <v>1310</v>
      </c>
      <c r="C439" s="52" t="n">
        <v>723192</v>
      </c>
      <c r="D439" s="53" t="s">
        <v>923</v>
      </c>
      <c r="E439" s="54" t="n">
        <v>11</v>
      </c>
      <c r="F439" s="76" t="n">
        <v>0</v>
      </c>
      <c r="G439" s="56" t="n">
        <v>4.892</v>
      </c>
      <c r="H439" s="57" t="n">
        <v>19.201</v>
      </c>
      <c r="I439" s="74" t="n">
        <v>0</v>
      </c>
      <c r="J439" s="71" t="n">
        <v>0</v>
      </c>
      <c r="K439" s="77" t="n">
        <v>0</v>
      </c>
      <c r="L439" s="61" t="n">
        <v>24.093</v>
      </c>
      <c r="M439" s="62" t="n">
        <v>426</v>
      </c>
      <c r="N439" s="63" t="n">
        <v>-8</v>
      </c>
    </row>
    <row r="440" customFormat="false" ht="13.2" hidden="false" customHeight="false" outlineLevel="0" collapsed="false">
      <c r="A440" s="100" t="n">
        <v>435</v>
      </c>
      <c r="B440" s="51" t="s">
        <v>1311</v>
      </c>
      <c r="C440" s="52" t="n">
        <v>713862</v>
      </c>
      <c r="D440" s="53" t="s">
        <v>1265</v>
      </c>
      <c r="E440" s="64" t="n">
        <v>12</v>
      </c>
      <c r="F440" s="55" t="n">
        <v>2.797</v>
      </c>
      <c r="G440" s="72" t="n">
        <v>0</v>
      </c>
      <c r="H440" s="57" t="n">
        <v>11.794</v>
      </c>
      <c r="I440" s="74" t="n">
        <v>0</v>
      </c>
      <c r="J440" s="71" t="n">
        <v>0</v>
      </c>
      <c r="K440" s="98" t="n">
        <v>9.454</v>
      </c>
      <c r="L440" s="61" t="n">
        <v>24.045</v>
      </c>
      <c r="M440" s="62" t="n">
        <v>427</v>
      </c>
      <c r="N440" s="63" t="n">
        <v>-8</v>
      </c>
    </row>
    <row r="441" customFormat="false" ht="13.2" hidden="false" customHeight="false" outlineLevel="0" collapsed="false">
      <c r="A441" s="107" t="n">
        <v>436</v>
      </c>
      <c r="B441" s="51" t="s">
        <v>1312</v>
      </c>
      <c r="C441" s="52" t="n">
        <v>716206</v>
      </c>
      <c r="D441" s="53" t="s">
        <v>524</v>
      </c>
      <c r="E441" s="54" t="n">
        <v>12</v>
      </c>
      <c r="F441" s="55" t="n">
        <v>3.526</v>
      </c>
      <c r="G441" s="72" t="n">
        <v>0</v>
      </c>
      <c r="H441" s="97" t="n">
        <v>12.594</v>
      </c>
      <c r="I441" s="74" t="n">
        <v>0</v>
      </c>
      <c r="J441" s="59" t="n">
        <v>7.878</v>
      </c>
      <c r="K441" s="101" t="n">
        <v>0</v>
      </c>
      <c r="L441" s="61" t="n">
        <v>23.998</v>
      </c>
      <c r="M441" s="62" t="n">
        <v>493</v>
      </c>
      <c r="N441" s="63" t="n">
        <v>57</v>
      </c>
    </row>
    <row r="442" customFormat="false" ht="13.2" hidden="false" customHeight="false" outlineLevel="0" collapsed="false">
      <c r="A442" s="100" t="n">
        <v>437</v>
      </c>
      <c r="B442" s="75" t="s">
        <v>1313</v>
      </c>
      <c r="C442" s="52" t="n">
        <v>728282</v>
      </c>
      <c r="D442" s="53" t="s">
        <v>177</v>
      </c>
      <c r="E442" s="54" t="n">
        <v>12</v>
      </c>
      <c r="F442" s="76" t="n">
        <v>0</v>
      </c>
      <c r="G442" s="56" t="n">
        <v>3.488</v>
      </c>
      <c r="H442" s="97" t="n">
        <v>12.59</v>
      </c>
      <c r="I442" s="74" t="n">
        <v>0</v>
      </c>
      <c r="J442" s="59" t="n">
        <v>7.878</v>
      </c>
      <c r="K442" s="77" t="n">
        <v>0</v>
      </c>
      <c r="L442" s="61" t="n">
        <v>23.956</v>
      </c>
      <c r="M442" s="62" t="n">
        <v>494</v>
      </c>
      <c r="N442" s="63" t="n">
        <v>57</v>
      </c>
    </row>
    <row r="443" customFormat="false" ht="13.2" hidden="false" customHeight="false" outlineLevel="0" collapsed="false">
      <c r="A443" s="100" t="n">
        <v>438</v>
      </c>
      <c r="B443" s="75" t="s">
        <v>1314</v>
      </c>
      <c r="C443" s="52" t="n">
        <v>726759</v>
      </c>
      <c r="D443" s="53" t="s">
        <v>868</v>
      </c>
      <c r="E443" s="54" t="n">
        <v>12</v>
      </c>
      <c r="F443" s="76" t="n">
        <v>0</v>
      </c>
      <c r="G443" s="56" t="n">
        <v>3.472</v>
      </c>
      <c r="H443" s="57" t="n">
        <v>12.586</v>
      </c>
      <c r="I443" s="74" t="n">
        <v>0</v>
      </c>
      <c r="J443" s="59" t="n">
        <v>7.885</v>
      </c>
      <c r="K443" s="77" t="n">
        <v>0</v>
      </c>
      <c r="L443" s="61" t="n">
        <v>23.943</v>
      </c>
      <c r="M443" s="62" t="n">
        <v>496</v>
      </c>
      <c r="N443" s="63" t="n">
        <v>58</v>
      </c>
    </row>
    <row r="444" customFormat="false" ht="13.2" hidden="false" customHeight="false" outlineLevel="0" collapsed="false">
      <c r="A444" s="107" t="n">
        <v>439</v>
      </c>
      <c r="B444" s="75" t="s">
        <v>1315</v>
      </c>
      <c r="C444" s="52" t="n">
        <v>721891</v>
      </c>
      <c r="D444" s="53" t="s">
        <v>855</v>
      </c>
      <c r="E444" s="54" t="n">
        <v>11</v>
      </c>
      <c r="F444" s="76" t="n">
        <v>0</v>
      </c>
      <c r="G444" s="56" t="n">
        <v>3.487</v>
      </c>
      <c r="H444" s="97" t="n">
        <v>15.878</v>
      </c>
      <c r="I444" s="74" t="n">
        <v>0</v>
      </c>
      <c r="J444" s="59" t="n">
        <v>4.409</v>
      </c>
      <c r="K444" s="77" t="n">
        <v>0</v>
      </c>
      <c r="L444" s="61" t="n">
        <v>23.774</v>
      </c>
      <c r="M444" s="62" t="n">
        <v>429</v>
      </c>
      <c r="N444" s="63" t="n">
        <v>-10</v>
      </c>
    </row>
    <row r="445" customFormat="false" ht="13.2" hidden="false" customHeight="false" outlineLevel="0" collapsed="false">
      <c r="A445" s="100" t="n">
        <v>440</v>
      </c>
      <c r="B445" s="75" t="s">
        <v>1316</v>
      </c>
      <c r="C445" s="52" t="n">
        <v>720103</v>
      </c>
      <c r="D445" s="53" t="s">
        <v>53</v>
      </c>
      <c r="E445" s="54" t="n">
        <v>11</v>
      </c>
      <c r="F445" s="76" t="n">
        <v>0</v>
      </c>
      <c r="G445" s="72" t="n">
        <v>0</v>
      </c>
      <c r="H445" s="97" t="n">
        <v>9.758</v>
      </c>
      <c r="I445" s="74" t="n">
        <v>0</v>
      </c>
      <c r="J445" s="59" t="n">
        <v>8.575</v>
      </c>
      <c r="K445" s="60" t="n">
        <v>5.375</v>
      </c>
      <c r="L445" s="61" t="n">
        <v>23.708</v>
      </c>
      <c r="M445" s="62" t="n">
        <v>430</v>
      </c>
      <c r="N445" s="63" t="n">
        <v>-10</v>
      </c>
    </row>
    <row r="446" customFormat="false" ht="13.2" hidden="false" customHeight="false" outlineLevel="0" collapsed="false">
      <c r="A446" s="100" t="n">
        <v>441</v>
      </c>
      <c r="B446" s="51" t="s">
        <v>1317</v>
      </c>
      <c r="C446" s="52" t="n">
        <v>709266</v>
      </c>
      <c r="D446" s="53" t="s">
        <v>830</v>
      </c>
      <c r="E446" s="54" t="n">
        <v>12</v>
      </c>
      <c r="F446" s="76" t="n">
        <v>0</v>
      </c>
      <c r="G446" s="56" t="n">
        <v>6.357</v>
      </c>
      <c r="H446" s="108" t="n">
        <v>0</v>
      </c>
      <c r="I446" s="74" t="n">
        <v>0</v>
      </c>
      <c r="J446" s="59" t="n">
        <v>7.85</v>
      </c>
      <c r="K446" s="98" t="n">
        <v>9.449</v>
      </c>
      <c r="L446" s="61" t="n">
        <v>23.656</v>
      </c>
      <c r="M446" s="62" t="n">
        <v>431</v>
      </c>
      <c r="N446" s="63" t="n">
        <v>-10</v>
      </c>
    </row>
    <row r="447" customFormat="false" ht="13.2" hidden="false" customHeight="false" outlineLevel="0" collapsed="false">
      <c r="A447" s="100" t="n">
        <v>442</v>
      </c>
      <c r="B447" s="75" t="s">
        <v>1318</v>
      </c>
      <c r="C447" s="52" t="n">
        <v>730584</v>
      </c>
      <c r="D447" s="53" t="s">
        <v>1319</v>
      </c>
      <c r="E447" s="54" t="n">
        <v>12</v>
      </c>
      <c r="F447" s="76" t="n">
        <v>0</v>
      </c>
      <c r="G447" s="56" t="n">
        <v>6.347</v>
      </c>
      <c r="H447" s="97" t="n">
        <v>9.302</v>
      </c>
      <c r="I447" s="74" t="n">
        <v>0</v>
      </c>
      <c r="J447" s="59" t="n">
        <v>7.848</v>
      </c>
      <c r="K447" s="77" t="n">
        <v>0</v>
      </c>
      <c r="L447" s="61" t="n">
        <v>23.497</v>
      </c>
      <c r="M447" s="62" t="n">
        <v>502</v>
      </c>
      <c r="N447" s="63" t="n">
        <v>60</v>
      </c>
    </row>
    <row r="448" customFormat="false" ht="13.2" hidden="false" customHeight="false" outlineLevel="0" collapsed="false">
      <c r="A448" s="100" t="n">
        <v>443</v>
      </c>
      <c r="B448" s="51" t="s">
        <v>1320</v>
      </c>
      <c r="C448" s="52" t="n">
        <v>705932</v>
      </c>
      <c r="D448" s="52" t="s">
        <v>853</v>
      </c>
      <c r="E448" s="64" t="n">
        <v>11</v>
      </c>
      <c r="F448" s="55" t="n">
        <v>3.536</v>
      </c>
      <c r="G448" s="56" t="n">
        <v>6.907</v>
      </c>
      <c r="H448" s="108" t="n">
        <v>0</v>
      </c>
      <c r="I448" s="58" t="n">
        <v>4.414</v>
      </c>
      <c r="J448" s="59" t="n">
        <v>8.609</v>
      </c>
      <c r="K448" s="77" t="n">
        <v>0</v>
      </c>
      <c r="L448" s="61" t="n">
        <v>23.466</v>
      </c>
      <c r="M448" s="62" t="n">
        <v>508</v>
      </c>
      <c r="N448" s="63" t="n">
        <v>65</v>
      </c>
    </row>
    <row r="449" customFormat="false" ht="13.2" hidden="false" customHeight="false" outlineLevel="0" collapsed="false">
      <c r="A449" s="100" t="n">
        <v>444</v>
      </c>
      <c r="B449" s="75" t="s">
        <v>1321</v>
      </c>
      <c r="C449" s="52" t="n">
        <v>710099</v>
      </c>
      <c r="D449" s="53" t="s">
        <v>614</v>
      </c>
      <c r="E449" s="54" t="n">
        <v>11</v>
      </c>
      <c r="F449" s="76" t="n">
        <v>0</v>
      </c>
      <c r="G449" s="72" t="n">
        <v>0</v>
      </c>
      <c r="H449" s="97" t="n">
        <v>22.904</v>
      </c>
      <c r="I449" s="74" t="n">
        <v>0</v>
      </c>
      <c r="J449" s="71" t="n">
        <v>0</v>
      </c>
      <c r="K449" s="77" t="n">
        <v>0</v>
      </c>
      <c r="L449" s="61" t="n">
        <v>22.904</v>
      </c>
      <c r="M449" s="62" t="n">
        <v>432</v>
      </c>
      <c r="N449" s="63" t="n">
        <v>-12</v>
      </c>
    </row>
    <row r="450" customFormat="false" ht="13.2" hidden="false" customHeight="false" outlineLevel="0" collapsed="false">
      <c r="A450" s="100" t="n">
        <v>445</v>
      </c>
      <c r="B450" s="51" t="s">
        <v>1322</v>
      </c>
      <c r="C450" s="52" t="n">
        <v>715803</v>
      </c>
      <c r="D450" s="53" t="s">
        <v>23</v>
      </c>
      <c r="E450" s="54" t="n">
        <v>12</v>
      </c>
      <c r="F450" s="55" t="n">
        <v>2.794</v>
      </c>
      <c r="G450" s="56" t="n">
        <v>3.44</v>
      </c>
      <c r="H450" s="97" t="n">
        <v>10.502</v>
      </c>
      <c r="I450" s="58" t="n">
        <v>4.044</v>
      </c>
      <c r="J450" s="71" t="n">
        <v>0</v>
      </c>
      <c r="K450" s="98" t="n">
        <v>4.832</v>
      </c>
      <c r="L450" s="61" t="n">
        <v>22.818</v>
      </c>
      <c r="M450" s="62" t="n">
        <v>433</v>
      </c>
      <c r="N450" s="63" t="n">
        <v>-12</v>
      </c>
    </row>
    <row r="451" customFormat="false" ht="13.2" hidden="false" customHeight="false" outlineLevel="0" collapsed="false">
      <c r="A451" s="100" t="n">
        <v>446</v>
      </c>
      <c r="B451" s="51" t="s">
        <v>1323</v>
      </c>
      <c r="C451" s="52" t="n">
        <v>698483</v>
      </c>
      <c r="D451" s="53" t="s">
        <v>818</v>
      </c>
      <c r="E451" s="54" t="n">
        <v>12</v>
      </c>
      <c r="F451" s="76" t="n">
        <v>0</v>
      </c>
      <c r="G451" s="56" t="n">
        <v>3.446</v>
      </c>
      <c r="H451" s="97" t="n">
        <v>10.507</v>
      </c>
      <c r="I451" s="58" t="n">
        <v>4.055</v>
      </c>
      <c r="J451" s="71" t="n">
        <v>0</v>
      </c>
      <c r="K451" s="98" t="n">
        <v>4.807</v>
      </c>
      <c r="L451" s="61" t="n">
        <v>22.815</v>
      </c>
      <c r="M451" s="62" t="n">
        <v>410</v>
      </c>
      <c r="N451" s="63" t="n">
        <v>-36</v>
      </c>
    </row>
    <row r="452" customFormat="false" ht="13.2" hidden="false" customHeight="false" outlineLevel="0" collapsed="false">
      <c r="A452" s="107" t="n">
        <v>447</v>
      </c>
      <c r="B452" s="75" t="s">
        <v>1324</v>
      </c>
      <c r="C452" s="52" t="n">
        <v>709382</v>
      </c>
      <c r="D452" s="53" t="s">
        <v>321</v>
      </c>
      <c r="E452" s="54" t="n">
        <v>11</v>
      </c>
      <c r="F452" s="55" t="n">
        <v>6.973</v>
      </c>
      <c r="G452" s="56" t="n">
        <v>6.889</v>
      </c>
      <c r="H452" s="108" t="n">
        <v>0</v>
      </c>
      <c r="I452" s="58" t="n">
        <v>8.636</v>
      </c>
      <c r="J452" s="71" t="n">
        <v>0</v>
      </c>
      <c r="K452" s="77" t="n">
        <v>0</v>
      </c>
      <c r="L452" s="61" t="n">
        <v>22.498</v>
      </c>
      <c r="M452" s="62" t="n">
        <v>375</v>
      </c>
      <c r="N452" s="63" t="n">
        <v>-72</v>
      </c>
    </row>
    <row r="453" customFormat="false" ht="13.2" hidden="false" customHeight="false" outlineLevel="0" collapsed="false">
      <c r="A453" s="107" t="n">
        <v>448</v>
      </c>
      <c r="B453" s="75" t="s">
        <v>1325</v>
      </c>
      <c r="C453" s="52" t="n">
        <v>723327</v>
      </c>
      <c r="D453" s="53" t="s">
        <v>1326</v>
      </c>
      <c r="E453" s="54" t="n">
        <v>11</v>
      </c>
      <c r="F453" s="55" t="n">
        <v>6.669</v>
      </c>
      <c r="G453" s="56" t="n">
        <v>12.002</v>
      </c>
      <c r="H453" s="57" t="n">
        <v>10.145</v>
      </c>
      <c r="I453" s="74" t="n">
        <v>0</v>
      </c>
      <c r="J453" s="71" t="n">
        <v>0</v>
      </c>
      <c r="K453" s="77" t="n">
        <v>0</v>
      </c>
      <c r="L453" s="61" t="n">
        <v>22.147</v>
      </c>
      <c r="M453" s="62" t="n">
        <v>435</v>
      </c>
      <c r="N453" s="63" t="n">
        <v>-13</v>
      </c>
    </row>
    <row r="454" customFormat="false" ht="13.2" hidden="false" customHeight="false" outlineLevel="0" collapsed="false">
      <c r="A454" s="100" t="n">
        <v>449</v>
      </c>
      <c r="B454" s="75" t="s">
        <v>1327</v>
      </c>
      <c r="C454" s="52" t="n">
        <v>726549</v>
      </c>
      <c r="D454" s="53" t="s">
        <v>890</v>
      </c>
      <c r="E454" s="54" t="n">
        <v>12</v>
      </c>
      <c r="F454" s="55" t="n">
        <v>2.781</v>
      </c>
      <c r="G454" s="56" t="n">
        <v>3.435</v>
      </c>
      <c r="H454" s="57" t="n">
        <v>10.506</v>
      </c>
      <c r="I454" s="58" t="n">
        <v>4.049</v>
      </c>
      <c r="J454" s="59" t="n">
        <v>4.041</v>
      </c>
      <c r="K454" s="77" t="n">
        <v>0</v>
      </c>
      <c r="L454" s="61" t="n">
        <v>22.031</v>
      </c>
      <c r="M454" s="62" t="n">
        <v>477</v>
      </c>
      <c r="N454" s="63" t="n">
        <v>28</v>
      </c>
    </row>
    <row r="455" customFormat="false" ht="13.2" hidden="false" customHeight="false" outlineLevel="0" collapsed="false">
      <c r="A455" s="107" t="n">
        <v>450</v>
      </c>
      <c r="B455" s="51" t="s">
        <v>1328</v>
      </c>
      <c r="C455" s="52" t="n">
        <v>710329</v>
      </c>
      <c r="D455" s="53" t="s">
        <v>966</v>
      </c>
      <c r="E455" s="54" t="n">
        <v>12</v>
      </c>
      <c r="F455" s="76" t="n">
        <v>0</v>
      </c>
      <c r="G455" s="56" t="n">
        <v>12.678</v>
      </c>
      <c r="H455" s="97" t="n">
        <v>9.301</v>
      </c>
      <c r="I455" s="74" t="n">
        <v>0</v>
      </c>
      <c r="J455" s="71" t="n">
        <v>0</v>
      </c>
      <c r="K455" s="101" t="n">
        <v>0</v>
      </c>
      <c r="L455" s="61" t="n">
        <v>21.979</v>
      </c>
      <c r="M455" s="62" t="n">
        <v>436</v>
      </c>
      <c r="N455" s="63" t="n">
        <v>-14</v>
      </c>
    </row>
    <row r="456" customFormat="false" ht="13.2" hidden="false" customHeight="false" outlineLevel="0" collapsed="false">
      <c r="A456" s="107" t="n">
        <v>451</v>
      </c>
      <c r="B456" s="51" t="s">
        <v>1329</v>
      </c>
      <c r="C456" s="52" t="n">
        <v>718605</v>
      </c>
      <c r="D456" s="53" t="s">
        <v>1330</v>
      </c>
      <c r="E456" s="54" t="n">
        <v>12</v>
      </c>
      <c r="F456" s="55" t="n">
        <v>6.946</v>
      </c>
      <c r="G456" s="56" t="n">
        <v>6.88</v>
      </c>
      <c r="H456" s="108" t="n">
        <v>0</v>
      </c>
      <c r="I456" s="74" t="n">
        <v>0</v>
      </c>
      <c r="J456" s="59" t="n">
        <v>7.858</v>
      </c>
      <c r="K456" s="101" t="n">
        <v>0</v>
      </c>
      <c r="L456" s="61" t="n">
        <v>21.684</v>
      </c>
      <c r="M456" s="62" t="n">
        <v>443</v>
      </c>
      <c r="N456" s="63" t="n">
        <v>-8</v>
      </c>
    </row>
    <row r="457" customFormat="false" ht="13.2" hidden="false" customHeight="false" outlineLevel="0" collapsed="false">
      <c r="A457" s="107" t="n">
        <v>452</v>
      </c>
      <c r="B457" s="75" t="s">
        <v>1331</v>
      </c>
      <c r="C457" s="52" t="n">
        <v>710869</v>
      </c>
      <c r="D457" s="53" t="s">
        <v>1252</v>
      </c>
      <c r="E457" s="64" t="n">
        <v>11</v>
      </c>
      <c r="F457" s="76" t="n">
        <v>0</v>
      </c>
      <c r="G457" s="56" t="n">
        <v>11.763</v>
      </c>
      <c r="H457" s="57" t="n">
        <v>9.601</v>
      </c>
      <c r="I457" s="74" t="n">
        <v>0</v>
      </c>
      <c r="J457" s="71" t="n">
        <v>0</v>
      </c>
      <c r="K457" s="77" t="n">
        <v>0</v>
      </c>
      <c r="L457" s="61" t="n">
        <v>21.364</v>
      </c>
      <c r="M457" s="62" t="n">
        <v>412</v>
      </c>
      <c r="N457" s="63" t="n">
        <v>-40</v>
      </c>
    </row>
    <row r="458" customFormat="false" ht="13.2" hidden="false" customHeight="false" outlineLevel="0" collapsed="false">
      <c r="A458" s="100" t="n">
        <v>453</v>
      </c>
      <c r="B458" s="75" t="s">
        <v>1332</v>
      </c>
      <c r="C458" s="52" t="n">
        <v>718129</v>
      </c>
      <c r="D458" s="53" t="s">
        <v>189</v>
      </c>
      <c r="E458" s="54" t="n">
        <v>12</v>
      </c>
      <c r="F458" s="55" t="n">
        <v>13.354</v>
      </c>
      <c r="G458" s="72" t="n">
        <v>0</v>
      </c>
      <c r="H458" s="108" t="n">
        <v>0</v>
      </c>
      <c r="I458" s="58" t="n">
        <v>7.91</v>
      </c>
      <c r="J458" s="71" t="n">
        <v>0</v>
      </c>
      <c r="K458" s="77" t="n">
        <v>0</v>
      </c>
      <c r="L458" s="61" t="n">
        <v>21.264</v>
      </c>
      <c r="M458" s="62" t="n">
        <v>440</v>
      </c>
      <c r="N458" s="63" t="n">
        <v>-13</v>
      </c>
    </row>
    <row r="459" customFormat="false" ht="13.2" hidden="false" customHeight="false" outlineLevel="0" collapsed="false">
      <c r="A459" s="100" t="n">
        <v>454</v>
      </c>
      <c r="B459" s="75" t="s">
        <v>284</v>
      </c>
      <c r="C459" s="52" t="n">
        <v>711381</v>
      </c>
      <c r="D459" s="53" t="s">
        <v>197</v>
      </c>
      <c r="E459" s="54" t="n">
        <v>11</v>
      </c>
      <c r="F459" s="76" t="n">
        <v>0</v>
      </c>
      <c r="G459" s="72" t="n">
        <v>0</v>
      </c>
      <c r="H459" s="97" t="n">
        <v>11.465</v>
      </c>
      <c r="I459" s="74" t="n">
        <v>0</v>
      </c>
      <c r="J459" s="59" t="n">
        <v>4.405</v>
      </c>
      <c r="K459" s="60" t="n">
        <v>5.365</v>
      </c>
      <c r="L459" s="61" t="n">
        <v>21.235</v>
      </c>
      <c r="M459" s="62" t="n">
        <v>486</v>
      </c>
      <c r="N459" s="63" t="n">
        <v>32</v>
      </c>
    </row>
    <row r="460" customFormat="false" ht="13.2" hidden="false" customHeight="false" outlineLevel="0" collapsed="false">
      <c r="A460" s="107" t="n">
        <v>455</v>
      </c>
      <c r="B460" s="75" t="s">
        <v>1333</v>
      </c>
      <c r="C460" s="52" t="n">
        <v>711666</v>
      </c>
      <c r="D460" s="53" t="s">
        <v>321</v>
      </c>
      <c r="E460" s="64" t="n">
        <v>11</v>
      </c>
      <c r="F460" s="55" t="n">
        <v>3.534</v>
      </c>
      <c r="G460" s="56" t="n">
        <v>3.489</v>
      </c>
      <c r="H460" s="97" t="n">
        <v>7.961</v>
      </c>
      <c r="I460" s="74" t="n">
        <v>0</v>
      </c>
      <c r="J460" s="59" t="n">
        <v>4.383</v>
      </c>
      <c r="K460" s="60" t="n">
        <v>5.318</v>
      </c>
      <c r="L460" s="61" t="n">
        <v>21.196</v>
      </c>
      <c r="M460" s="62" t="n">
        <v>452</v>
      </c>
      <c r="N460" s="63" t="n">
        <v>-3</v>
      </c>
    </row>
    <row r="461" customFormat="false" ht="13.2" hidden="false" customHeight="false" outlineLevel="0" collapsed="false">
      <c r="A461" s="100" t="n">
        <v>456</v>
      </c>
      <c r="B461" s="51" t="s">
        <v>1334</v>
      </c>
      <c r="C461" s="52" t="n">
        <v>715019</v>
      </c>
      <c r="D461" s="53" t="s">
        <v>815</v>
      </c>
      <c r="E461" s="54" t="n">
        <v>12</v>
      </c>
      <c r="F461" s="76" t="n">
        <v>0</v>
      </c>
      <c r="G461" s="56" t="n">
        <v>3.063</v>
      </c>
      <c r="H461" s="57" t="n">
        <v>9.212</v>
      </c>
      <c r="I461" s="58" t="n">
        <v>4.069</v>
      </c>
      <c r="J461" s="71" t="n">
        <v>0</v>
      </c>
      <c r="K461" s="98" t="n">
        <v>4.833</v>
      </c>
      <c r="L461" s="61" t="n">
        <v>21.177</v>
      </c>
      <c r="M461" s="62" t="n">
        <v>441</v>
      </c>
      <c r="N461" s="63" t="n">
        <v>-15</v>
      </c>
    </row>
    <row r="462" customFormat="false" ht="13.2" hidden="false" customHeight="false" outlineLevel="0" collapsed="false">
      <c r="A462" s="100" t="n">
        <v>457</v>
      </c>
      <c r="B462" s="75" t="s">
        <v>1335</v>
      </c>
      <c r="C462" s="52" t="n">
        <v>728851</v>
      </c>
      <c r="D462" s="53" t="s">
        <v>1336</v>
      </c>
      <c r="E462" s="54" t="n">
        <v>12</v>
      </c>
      <c r="F462" s="76" t="n">
        <v>0</v>
      </c>
      <c r="G462" s="72" t="n">
        <v>0</v>
      </c>
      <c r="H462" s="97" t="n">
        <v>20.997</v>
      </c>
      <c r="I462" s="74" t="n">
        <v>0</v>
      </c>
      <c r="J462" s="71" t="n">
        <v>0</v>
      </c>
      <c r="K462" s="77" t="n">
        <v>0</v>
      </c>
      <c r="L462" s="61" t="n">
        <v>20.997</v>
      </c>
      <c r="M462" s="62" t="n">
        <v>444</v>
      </c>
      <c r="N462" s="63" t="n">
        <v>-13</v>
      </c>
    </row>
    <row r="463" customFormat="false" ht="13.2" hidden="false" customHeight="false" outlineLevel="0" collapsed="false">
      <c r="A463" s="100" t="n">
        <v>458</v>
      </c>
      <c r="B463" s="75" t="s">
        <v>1337</v>
      </c>
      <c r="C463" s="52" t="n">
        <v>728405</v>
      </c>
      <c r="D463" s="53" t="s">
        <v>1155</v>
      </c>
      <c r="E463" s="54" t="n">
        <v>12</v>
      </c>
      <c r="F463" s="76" t="n">
        <v>0</v>
      </c>
      <c r="G463" s="72" t="n">
        <v>0</v>
      </c>
      <c r="H463" s="97" t="n">
        <v>20.996</v>
      </c>
      <c r="I463" s="74" t="n">
        <v>0</v>
      </c>
      <c r="J463" s="71" t="n">
        <v>0</v>
      </c>
      <c r="K463" s="77" t="n">
        <v>0</v>
      </c>
      <c r="L463" s="61" t="n">
        <v>20.996</v>
      </c>
      <c r="M463" s="62" t="n">
        <v>445</v>
      </c>
      <c r="N463" s="63" t="n">
        <v>-13</v>
      </c>
    </row>
    <row r="464" customFormat="false" ht="13.2" hidden="false" customHeight="false" outlineLevel="0" collapsed="false">
      <c r="A464" s="100" t="n">
        <v>458</v>
      </c>
      <c r="B464" s="75" t="s">
        <v>1338</v>
      </c>
      <c r="C464" s="52" t="n">
        <v>731062</v>
      </c>
      <c r="D464" s="53" t="s">
        <v>1043</v>
      </c>
      <c r="E464" s="54" t="n">
        <v>12</v>
      </c>
      <c r="F464" s="76" t="n">
        <v>0</v>
      </c>
      <c r="G464" s="72" t="n">
        <v>0</v>
      </c>
      <c r="H464" s="57" t="n">
        <v>20.996</v>
      </c>
      <c r="I464" s="74" t="n">
        <v>0</v>
      </c>
      <c r="J464" s="71" t="n">
        <v>0</v>
      </c>
      <c r="K464" s="77" t="n">
        <v>0</v>
      </c>
      <c r="L464" s="61" t="n">
        <v>20.996</v>
      </c>
      <c r="M464" s="62" t="n">
        <v>445</v>
      </c>
      <c r="N464" s="63" t="n">
        <v>-13</v>
      </c>
    </row>
    <row r="465" customFormat="false" ht="13.2" hidden="false" customHeight="false" outlineLevel="0" collapsed="false">
      <c r="A465" s="100" t="n">
        <v>460</v>
      </c>
      <c r="B465" s="75" t="s">
        <v>1339</v>
      </c>
      <c r="C465" s="52" t="n">
        <v>727078</v>
      </c>
      <c r="D465" s="53" t="s">
        <v>85</v>
      </c>
      <c r="E465" s="54" t="n">
        <v>12</v>
      </c>
      <c r="F465" s="76" t="n">
        <v>0</v>
      </c>
      <c r="G465" s="72" t="n">
        <v>0</v>
      </c>
      <c r="H465" s="57" t="n">
        <v>20.995</v>
      </c>
      <c r="I465" s="74" t="n">
        <v>0</v>
      </c>
      <c r="J465" s="71" t="n">
        <v>0</v>
      </c>
      <c r="K465" s="77" t="n">
        <v>0</v>
      </c>
      <c r="L465" s="61" t="n">
        <v>20.995</v>
      </c>
      <c r="M465" s="62" t="n">
        <v>447</v>
      </c>
      <c r="N465" s="63" t="n">
        <v>-13</v>
      </c>
    </row>
    <row r="466" customFormat="false" ht="13.2" hidden="false" customHeight="false" outlineLevel="0" collapsed="false">
      <c r="A466" s="100" t="n">
        <v>461</v>
      </c>
      <c r="B466" s="51" t="s">
        <v>45</v>
      </c>
      <c r="C466" s="52" t="n">
        <v>698983</v>
      </c>
      <c r="D466" s="53" t="s">
        <v>46</v>
      </c>
      <c r="E466" s="54" t="n">
        <v>12</v>
      </c>
      <c r="F466" s="76" t="n">
        <v>0</v>
      </c>
      <c r="G466" s="72" t="n">
        <v>0</v>
      </c>
      <c r="H466" s="97" t="n">
        <v>20.993</v>
      </c>
      <c r="I466" s="74" t="n">
        <v>0</v>
      </c>
      <c r="J466" s="71" t="n">
        <v>0</v>
      </c>
      <c r="K466" s="101" t="n">
        <v>0</v>
      </c>
      <c r="L466" s="61" t="n">
        <v>20.993</v>
      </c>
      <c r="M466" s="62" t="n">
        <v>448</v>
      </c>
      <c r="N466" s="63" t="n">
        <v>-13</v>
      </c>
    </row>
    <row r="467" customFormat="false" ht="13.2" hidden="false" customHeight="false" outlineLevel="0" collapsed="false">
      <c r="A467" s="100" t="n">
        <v>462</v>
      </c>
      <c r="B467" s="75" t="s">
        <v>86</v>
      </c>
      <c r="C467" s="52" t="n">
        <v>699852</v>
      </c>
      <c r="D467" s="53" t="s">
        <v>53</v>
      </c>
      <c r="E467" s="54" t="n">
        <v>12</v>
      </c>
      <c r="F467" s="76" t="n">
        <v>0</v>
      </c>
      <c r="G467" s="72" t="n">
        <v>0</v>
      </c>
      <c r="H467" s="97" t="n">
        <v>20.992</v>
      </c>
      <c r="I467" s="74" t="n">
        <v>0</v>
      </c>
      <c r="J467" s="71" t="n">
        <v>0</v>
      </c>
      <c r="K467" s="77" t="n">
        <v>0</v>
      </c>
      <c r="L467" s="61" t="n">
        <v>20.992</v>
      </c>
      <c r="M467" s="62" t="n">
        <v>449</v>
      </c>
      <c r="N467" s="63" t="n">
        <v>-13</v>
      </c>
    </row>
    <row r="468" customFormat="false" ht="13.2" hidden="false" customHeight="false" outlineLevel="0" collapsed="false">
      <c r="A468" s="100" t="n">
        <v>463</v>
      </c>
      <c r="B468" s="75" t="s">
        <v>1340</v>
      </c>
      <c r="C468" s="52" t="n">
        <v>727929</v>
      </c>
      <c r="D468" s="53" t="s">
        <v>966</v>
      </c>
      <c r="E468" s="54" t="n">
        <v>11</v>
      </c>
      <c r="F468" s="76" t="n">
        <v>0</v>
      </c>
      <c r="G468" s="56" t="n">
        <v>6.347</v>
      </c>
      <c r="H468" s="57" t="n">
        <v>14.462</v>
      </c>
      <c r="I468" s="74" t="n">
        <v>0</v>
      </c>
      <c r="J468" s="71" t="n">
        <v>0</v>
      </c>
      <c r="K468" s="77" t="n">
        <v>0</v>
      </c>
      <c r="L468" s="61" t="n">
        <v>20.809</v>
      </c>
      <c r="M468" s="62" t="n">
        <v>453</v>
      </c>
      <c r="N468" s="63" t="n">
        <v>-10</v>
      </c>
    </row>
    <row r="469" customFormat="false" ht="13.2" hidden="false" customHeight="false" outlineLevel="0" collapsed="false">
      <c r="A469" s="107" t="n">
        <v>464</v>
      </c>
      <c r="B469" s="51" t="s">
        <v>1341</v>
      </c>
      <c r="C469" s="52" t="n">
        <v>705557</v>
      </c>
      <c r="D469" s="53" t="s">
        <v>1342</v>
      </c>
      <c r="E469" s="64" t="n">
        <v>12</v>
      </c>
      <c r="F469" s="55" t="n">
        <v>6.657</v>
      </c>
      <c r="G469" s="56" t="n">
        <v>6.028</v>
      </c>
      <c r="H469" s="57" t="n">
        <v>13.75</v>
      </c>
      <c r="I469" s="74" t="n">
        <v>0</v>
      </c>
      <c r="J469" s="71" t="n">
        <v>0</v>
      </c>
      <c r="K469" s="101" t="n">
        <v>0</v>
      </c>
      <c r="L469" s="61" t="n">
        <v>20.407</v>
      </c>
      <c r="M469" s="62" t="n">
        <v>454</v>
      </c>
      <c r="N469" s="63" t="n">
        <v>-10</v>
      </c>
    </row>
    <row r="470" customFormat="false" ht="13.2" hidden="false" customHeight="false" outlineLevel="0" collapsed="false">
      <c r="A470" s="100" t="n">
        <v>465</v>
      </c>
      <c r="B470" s="75" t="s">
        <v>1343</v>
      </c>
      <c r="C470" s="52" t="n">
        <v>723516</v>
      </c>
      <c r="D470" s="53" t="s">
        <v>1330</v>
      </c>
      <c r="E470" s="54" t="n">
        <v>11</v>
      </c>
      <c r="F470" s="55" t="n">
        <v>3.529</v>
      </c>
      <c r="G470" s="72" t="n">
        <v>0</v>
      </c>
      <c r="H470" s="97" t="n">
        <v>7.95</v>
      </c>
      <c r="I470" s="58" t="n">
        <v>4.373</v>
      </c>
      <c r="J470" s="59" t="n">
        <v>4.373</v>
      </c>
      <c r="K470" s="77" t="n">
        <v>0</v>
      </c>
      <c r="L470" s="61" t="n">
        <v>20.225</v>
      </c>
      <c r="M470" s="62" t="n">
        <v>457</v>
      </c>
      <c r="N470" s="63" t="n">
        <v>-8</v>
      </c>
    </row>
    <row r="471" customFormat="false" ht="13.2" hidden="false" customHeight="false" outlineLevel="0" collapsed="false">
      <c r="A471" s="107" t="n">
        <v>466</v>
      </c>
      <c r="B471" s="75" t="s">
        <v>1344</v>
      </c>
      <c r="C471" s="52" t="n">
        <v>694059</v>
      </c>
      <c r="D471" s="53" t="s">
        <v>1128</v>
      </c>
      <c r="E471" s="64" t="n">
        <v>11</v>
      </c>
      <c r="F471" s="76" t="n">
        <v>0</v>
      </c>
      <c r="G471" s="72" t="n">
        <v>0</v>
      </c>
      <c r="H471" s="57" t="n">
        <v>11.461</v>
      </c>
      <c r="I471" s="74" t="n">
        <v>0</v>
      </c>
      <c r="J471" s="59" t="n">
        <v>8.572</v>
      </c>
      <c r="K471" s="77" t="n">
        <v>0</v>
      </c>
      <c r="L471" s="61" t="n">
        <v>20.033</v>
      </c>
      <c r="M471" s="62" t="n">
        <v>505</v>
      </c>
      <c r="N471" s="63" t="n">
        <v>39</v>
      </c>
    </row>
    <row r="472" customFormat="false" ht="13.2" hidden="false" customHeight="false" outlineLevel="0" collapsed="false">
      <c r="A472" s="100" t="n">
        <v>467</v>
      </c>
      <c r="B472" s="75" t="s">
        <v>1345</v>
      </c>
      <c r="C472" s="52" t="n">
        <v>727586</v>
      </c>
      <c r="D472" s="53" t="s">
        <v>1346</v>
      </c>
      <c r="E472" s="54" t="n">
        <v>11</v>
      </c>
      <c r="F472" s="76" t="n">
        <v>0</v>
      </c>
      <c r="G472" s="72" t="n">
        <v>0</v>
      </c>
      <c r="H472" s="57" t="n">
        <v>19.784</v>
      </c>
      <c r="I472" s="74" t="n">
        <v>0</v>
      </c>
      <c r="J472" s="71" t="n">
        <v>0</v>
      </c>
      <c r="K472" s="77" t="n">
        <v>0</v>
      </c>
      <c r="L472" s="61" t="n">
        <v>19.784</v>
      </c>
      <c r="M472" s="62" t="n">
        <v>458</v>
      </c>
      <c r="N472" s="63" t="n">
        <v>-9</v>
      </c>
    </row>
    <row r="473" customFormat="false" ht="13.2" hidden="false" customHeight="false" outlineLevel="0" collapsed="false">
      <c r="A473" s="100" t="n">
        <v>468</v>
      </c>
      <c r="B473" s="75" t="s">
        <v>1347</v>
      </c>
      <c r="C473" s="52" t="n">
        <v>727361</v>
      </c>
      <c r="D473" s="53" t="s">
        <v>1348</v>
      </c>
      <c r="E473" s="54" t="n">
        <v>11</v>
      </c>
      <c r="F473" s="76" t="n">
        <v>0</v>
      </c>
      <c r="G473" s="72" t="n">
        <v>0</v>
      </c>
      <c r="H473" s="97" t="n">
        <v>19.783</v>
      </c>
      <c r="I473" s="74" t="n">
        <v>0</v>
      </c>
      <c r="J473" s="71" t="n">
        <v>0</v>
      </c>
      <c r="K473" s="77" t="n">
        <v>0</v>
      </c>
      <c r="L473" s="61" t="n">
        <v>19.783</v>
      </c>
      <c r="M473" s="62" t="n">
        <v>459</v>
      </c>
      <c r="N473" s="63" t="n">
        <v>-9</v>
      </c>
    </row>
    <row r="474" customFormat="false" ht="13.2" hidden="false" customHeight="false" outlineLevel="0" collapsed="false">
      <c r="A474" s="100" t="n">
        <v>469</v>
      </c>
      <c r="B474" s="75" t="s">
        <v>1349</v>
      </c>
      <c r="C474" s="52" t="n">
        <v>727006</v>
      </c>
      <c r="D474" s="53" t="s">
        <v>966</v>
      </c>
      <c r="E474" s="54" t="n">
        <v>12</v>
      </c>
      <c r="F474" s="76" t="n">
        <v>0</v>
      </c>
      <c r="G474" s="56" t="n">
        <v>6.348</v>
      </c>
      <c r="H474" s="97" t="n">
        <v>9.299</v>
      </c>
      <c r="I474" s="74" t="n">
        <v>0</v>
      </c>
      <c r="J474" s="59" t="n">
        <v>4.043</v>
      </c>
      <c r="K474" s="77" t="n">
        <v>0</v>
      </c>
      <c r="L474" s="61" t="n">
        <v>19.69</v>
      </c>
      <c r="M474" s="62" t="n">
        <v>503</v>
      </c>
      <c r="N474" s="63" t="n">
        <v>34</v>
      </c>
    </row>
    <row r="475" customFormat="false" ht="13.2" hidden="false" customHeight="false" outlineLevel="0" collapsed="false">
      <c r="A475" s="100" t="n">
        <v>470</v>
      </c>
      <c r="B475" s="75" t="s">
        <v>1350</v>
      </c>
      <c r="C475" s="52" t="n">
        <v>723824</v>
      </c>
      <c r="D475" s="53" t="s">
        <v>614</v>
      </c>
      <c r="E475" s="54" t="n">
        <v>11</v>
      </c>
      <c r="F475" s="55" t="n">
        <v>2.787</v>
      </c>
      <c r="G475" s="72" t="n">
        <v>0</v>
      </c>
      <c r="H475" s="97" t="n">
        <v>11.457</v>
      </c>
      <c r="I475" s="74" t="n">
        <v>0</v>
      </c>
      <c r="J475" s="71" t="n">
        <v>0</v>
      </c>
      <c r="K475" s="60" t="n">
        <v>5.332</v>
      </c>
      <c r="L475" s="61" t="n">
        <v>19.576</v>
      </c>
      <c r="M475" s="62" t="n">
        <v>460</v>
      </c>
      <c r="N475" s="63" t="n">
        <v>-10</v>
      </c>
    </row>
    <row r="476" customFormat="false" ht="13.2" hidden="false" customHeight="false" outlineLevel="0" collapsed="false">
      <c r="A476" s="100" t="n">
        <v>471</v>
      </c>
      <c r="B476" s="75" t="s">
        <v>185</v>
      </c>
      <c r="C476" s="52" t="n">
        <v>708041</v>
      </c>
      <c r="D476" s="53" t="s">
        <v>162</v>
      </c>
      <c r="E476" s="54" t="n">
        <v>11</v>
      </c>
      <c r="F476" s="76" t="n">
        <v>0</v>
      </c>
      <c r="G476" s="72" t="n">
        <v>0</v>
      </c>
      <c r="H476" s="97" t="n">
        <v>19.493</v>
      </c>
      <c r="I476" s="74" t="n">
        <v>0</v>
      </c>
      <c r="J476" s="71" t="n">
        <v>0</v>
      </c>
      <c r="K476" s="77" t="n">
        <v>0</v>
      </c>
      <c r="L476" s="61" t="n">
        <v>19.493</v>
      </c>
      <c r="M476" s="62" t="n">
        <v>463</v>
      </c>
      <c r="N476" s="63" t="n">
        <v>-8</v>
      </c>
    </row>
    <row r="477" customFormat="false" ht="13.2" hidden="false" customHeight="false" outlineLevel="0" collapsed="false">
      <c r="A477" s="100" t="n">
        <v>472</v>
      </c>
      <c r="B477" s="51" t="s">
        <v>1351</v>
      </c>
      <c r="C477" s="52" t="n">
        <v>722586</v>
      </c>
      <c r="D477" s="53" t="s">
        <v>175</v>
      </c>
      <c r="E477" s="54" t="n">
        <v>12</v>
      </c>
      <c r="F477" s="55" t="n">
        <v>3.506</v>
      </c>
      <c r="G477" s="56" t="n">
        <v>3.5</v>
      </c>
      <c r="H477" s="97" t="n">
        <v>6.313</v>
      </c>
      <c r="I477" s="74" t="n">
        <v>0</v>
      </c>
      <c r="J477" s="71" t="n">
        <v>0</v>
      </c>
      <c r="K477" s="98" t="n">
        <v>9.425</v>
      </c>
      <c r="L477" s="61" t="n">
        <v>19.244</v>
      </c>
      <c r="M477" s="62" t="n">
        <v>407</v>
      </c>
      <c r="N477" s="63" t="n">
        <v>-65</v>
      </c>
    </row>
    <row r="478" customFormat="false" ht="13.2" hidden="false" customHeight="false" outlineLevel="0" collapsed="false">
      <c r="A478" s="100" t="n">
        <v>473</v>
      </c>
      <c r="B478" s="51" t="s">
        <v>1352</v>
      </c>
      <c r="C478" s="52" t="n">
        <v>709312</v>
      </c>
      <c r="D478" s="53" t="s">
        <v>820</v>
      </c>
      <c r="E478" s="64" t="n">
        <v>11</v>
      </c>
      <c r="F478" s="55" t="n">
        <v>3.385</v>
      </c>
      <c r="G478" s="56" t="n">
        <v>6.011</v>
      </c>
      <c r="H478" s="108" t="n">
        <v>0</v>
      </c>
      <c r="I478" s="58" t="n">
        <v>4.402</v>
      </c>
      <c r="J478" s="71" t="n">
        <v>0</v>
      </c>
      <c r="K478" s="60" t="n">
        <v>5.336</v>
      </c>
      <c r="L478" s="61" t="n">
        <v>19.134</v>
      </c>
      <c r="M478" s="62" t="n">
        <v>467</v>
      </c>
      <c r="N478" s="63" t="n">
        <v>-6</v>
      </c>
    </row>
    <row r="479" customFormat="false" ht="13.2" hidden="false" customHeight="false" outlineLevel="0" collapsed="false">
      <c r="A479" s="100" t="n">
        <v>474</v>
      </c>
      <c r="B479" s="75" t="s">
        <v>1353</v>
      </c>
      <c r="C479" s="52" t="n">
        <v>724842</v>
      </c>
      <c r="D479" s="53" t="s">
        <v>1039</v>
      </c>
      <c r="E479" s="54" t="n">
        <v>12</v>
      </c>
      <c r="F479" s="76" t="n">
        <v>0</v>
      </c>
      <c r="G479" s="56" t="n">
        <v>6.382</v>
      </c>
      <c r="H479" s="57" t="n">
        <v>12.477</v>
      </c>
      <c r="I479" s="74" t="n">
        <v>0</v>
      </c>
      <c r="J479" s="71" t="n">
        <v>0</v>
      </c>
      <c r="K479" s="77" t="n">
        <v>0</v>
      </c>
      <c r="L479" s="61" t="n">
        <v>18.859</v>
      </c>
      <c r="M479" s="62" t="n">
        <v>469</v>
      </c>
      <c r="N479" s="63" t="n">
        <v>-5</v>
      </c>
    </row>
    <row r="480" customFormat="false" ht="13.2" hidden="false" customHeight="false" outlineLevel="0" collapsed="false">
      <c r="A480" s="100" t="n">
        <v>475</v>
      </c>
      <c r="B480" s="75" t="s">
        <v>1354</v>
      </c>
      <c r="C480" s="52" t="n">
        <v>709651</v>
      </c>
      <c r="D480" s="53" t="s">
        <v>896</v>
      </c>
      <c r="E480" s="54" t="n">
        <v>11</v>
      </c>
      <c r="F480" s="55" t="n">
        <v>13.352</v>
      </c>
      <c r="G480" s="72" t="n">
        <v>0</v>
      </c>
      <c r="H480" s="108" t="n">
        <v>0</v>
      </c>
      <c r="I480" s="74" t="n">
        <v>0</v>
      </c>
      <c r="J480" s="71" t="n">
        <v>0</v>
      </c>
      <c r="K480" s="60" t="n">
        <v>5.392</v>
      </c>
      <c r="L480" s="61" t="n">
        <v>18.744</v>
      </c>
      <c r="M480" s="62" t="n">
        <v>434</v>
      </c>
      <c r="N480" s="63" t="n">
        <v>-41</v>
      </c>
    </row>
    <row r="481" customFormat="false" ht="13.2" hidden="false" customHeight="false" outlineLevel="0" collapsed="false">
      <c r="A481" s="100" t="n">
        <v>476</v>
      </c>
      <c r="B481" s="75" t="s">
        <v>1355</v>
      </c>
      <c r="C481" s="52" t="n">
        <v>731441</v>
      </c>
      <c r="D481" s="53" t="s">
        <v>834</v>
      </c>
      <c r="E481" s="54" t="n">
        <v>12</v>
      </c>
      <c r="F481" s="76" t="n">
        <v>0</v>
      </c>
      <c r="G481" s="72" t="n">
        <v>0</v>
      </c>
      <c r="H481" s="97" t="n">
        <v>18.4</v>
      </c>
      <c r="I481" s="74" t="n">
        <v>0</v>
      </c>
      <c r="J481" s="71" t="n">
        <v>0</v>
      </c>
      <c r="K481" s="77" t="n">
        <v>0</v>
      </c>
      <c r="L481" s="61" t="n">
        <v>18.4</v>
      </c>
      <c r="M481" s="62" t="n">
        <v>470</v>
      </c>
      <c r="N481" s="63" t="n">
        <v>-6</v>
      </c>
    </row>
    <row r="482" customFormat="false" ht="13.2" hidden="false" customHeight="false" outlineLevel="0" collapsed="false">
      <c r="A482" s="107" t="n">
        <v>477</v>
      </c>
      <c r="B482" s="79" t="s">
        <v>1356</v>
      </c>
      <c r="C482" s="52" t="n">
        <v>725827</v>
      </c>
      <c r="D482" s="53" t="s">
        <v>834</v>
      </c>
      <c r="E482" s="54" t="n">
        <v>12</v>
      </c>
      <c r="F482" s="76" t="n">
        <v>0</v>
      </c>
      <c r="G482" s="72" t="n">
        <v>0</v>
      </c>
      <c r="H482" s="57" t="n">
        <v>18.398</v>
      </c>
      <c r="I482" s="74" t="n">
        <v>0</v>
      </c>
      <c r="J482" s="71" t="n">
        <v>0</v>
      </c>
      <c r="K482" s="101" t="n">
        <v>0</v>
      </c>
      <c r="L482" s="61" t="n">
        <v>18.398</v>
      </c>
      <c r="M482" s="62" t="n">
        <v>471</v>
      </c>
      <c r="N482" s="63" t="n">
        <v>-6</v>
      </c>
    </row>
    <row r="483" customFormat="false" ht="13.2" hidden="false" customHeight="false" outlineLevel="0" collapsed="false">
      <c r="A483" s="100" t="n">
        <v>478</v>
      </c>
      <c r="B483" s="75" t="s">
        <v>1357</v>
      </c>
      <c r="C483" s="52" t="n">
        <v>722007</v>
      </c>
      <c r="D483" s="53" t="s">
        <v>839</v>
      </c>
      <c r="E483" s="54" t="n">
        <v>11</v>
      </c>
      <c r="F483" s="55" t="n">
        <v>13.992</v>
      </c>
      <c r="G483" s="72" t="n">
        <v>0</v>
      </c>
      <c r="H483" s="108" t="n">
        <v>0</v>
      </c>
      <c r="I483" s="74" t="n">
        <v>0</v>
      </c>
      <c r="J483" s="59" t="n">
        <v>4.397</v>
      </c>
      <c r="K483" s="77" t="n">
        <v>0</v>
      </c>
      <c r="L483" s="61" t="n">
        <v>18.389</v>
      </c>
      <c r="M483" s="62" t="n">
        <v>513</v>
      </c>
      <c r="N483" s="63" t="n">
        <v>35</v>
      </c>
    </row>
    <row r="484" customFormat="false" ht="13.2" hidden="false" customHeight="false" outlineLevel="0" collapsed="false">
      <c r="A484" s="107" t="n">
        <v>479</v>
      </c>
      <c r="B484" s="75" t="s">
        <v>1358</v>
      </c>
      <c r="C484" s="52" t="n">
        <v>709877</v>
      </c>
      <c r="D484" s="53" t="s">
        <v>1170</v>
      </c>
      <c r="E484" s="54" t="n">
        <v>11</v>
      </c>
      <c r="F484" s="76" t="n">
        <v>0</v>
      </c>
      <c r="G484" s="72" t="n">
        <v>0</v>
      </c>
      <c r="H484" s="57" t="n">
        <v>9.759</v>
      </c>
      <c r="I484" s="58" t="n">
        <v>8.626</v>
      </c>
      <c r="J484" s="71" t="n">
        <v>0</v>
      </c>
      <c r="K484" s="77" t="n">
        <v>0</v>
      </c>
      <c r="L484" s="61" t="n">
        <v>18.385</v>
      </c>
      <c r="M484" s="62" t="n">
        <v>472</v>
      </c>
      <c r="N484" s="63" t="n">
        <v>-7</v>
      </c>
    </row>
    <row r="485" customFormat="false" ht="13.2" hidden="false" customHeight="false" outlineLevel="0" collapsed="false">
      <c r="A485" s="100" t="n">
        <v>480</v>
      </c>
      <c r="B485" s="75" t="s">
        <v>1359</v>
      </c>
      <c r="C485" s="52" t="n">
        <v>730540</v>
      </c>
      <c r="D485" s="53" t="s">
        <v>1047</v>
      </c>
      <c r="E485" s="54" t="n">
        <v>12</v>
      </c>
      <c r="F485" s="76" t="n">
        <v>0</v>
      </c>
      <c r="G485" s="56" t="n">
        <v>11.764</v>
      </c>
      <c r="H485" s="97" t="n">
        <v>6.508</v>
      </c>
      <c r="I485" s="74" t="n">
        <v>0</v>
      </c>
      <c r="J485" s="71" t="n">
        <v>0</v>
      </c>
      <c r="K485" s="77" t="n">
        <v>0</v>
      </c>
      <c r="L485" s="61" t="n">
        <v>18.272</v>
      </c>
      <c r="M485" s="62" t="n">
        <v>473</v>
      </c>
      <c r="N485" s="63" t="n">
        <v>-7</v>
      </c>
    </row>
    <row r="486" customFormat="false" ht="13.2" hidden="false" customHeight="false" outlineLevel="0" collapsed="false">
      <c r="A486" s="100" t="n">
        <v>481</v>
      </c>
      <c r="B486" s="75" t="s">
        <v>1360</v>
      </c>
      <c r="C486" s="52" t="n">
        <v>726722</v>
      </c>
      <c r="D486" s="53" t="s">
        <v>1361</v>
      </c>
      <c r="E486" s="54" t="n">
        <v>12</v>
      </c>
      <c r="F486" s="76" t="n">
        <v>0</v>
      </c>
      <c r="G486" s="72" t="n">
        <v>0</v>
      </c>
      <c r="H486" s="97" t="n">
        <v>18.131</v>
      </c>
      <c r="I486" s="74" t="n">
        <v>0</v>
      </c>
      <c r="J486" s="71" t="n">
        <v>0</v>
      </c>
      <c r="K486" s="77" t="n">
        <v>0</v>
      </c>
      <c r="L486" s="61" t="n">
        <v>18.131</v>
      </c>
      <c r="M486" s="62" t="n">
        <v>475</v>
      </c>
      <c r="N486" s="63" t="n">
        <v>-6</v>
      </c>
    </row>
    <row r="487" customFormat="false" ht="13.2" hidden="false" customHeight="false" outlineLevel="0" collapsed="false">
      <c r="A487" s="107" t="n">
        <v>482</v>
      </c>
      <c r="B487" s="75" t="s">
        <v>1362</v>
      </c>
      <c r="C487" s="52" t="n">
        <v>724654</v>
      </c>
      <c r="D487" s="53" t="s">
        <v>1287</v>
      </c>
      <c r="E487" s="54" t="n">
        <v>11</v>
      </c>
      <c r="F487" s="55" t="n">
        <v>6.671</v>
      </c>
      <c r="G487" s="56" t="n">
        <v>6.019</v>
      </c>
      <c r="H487" s="108" t="n">
        <v>0</v>
      </c>
      <c r="I487" s="74" t="n">
        <v>0</v>
      </c>
      <c r="J487" s="71" t="n">
        <v>0</v>
      </c>
      <c r="K487" s="60" t="n">
        <v>5.328</v>
      </c>
      <c r="L487" s="61" t="n">
        <v>18.018</v>
      </c>
      <c r="M487" s="62" t="n">
        <v>476</v>
      </c>
      <c r="N487" s="63" t="n">
        <v>-6</v>
      </c>
    </row>
    <row r="488" customFormat="false" ht="13.2" hidden="false" customHeight="false" outlineLevel="0" collapsed="false">
      <c r="A488" s="100" t="n">
        <v>483</v>
      </c>
      <c r="B488" s="75" t="s">
        <v>1363</v>
      </c>
      <c r="C488" s="52" t="n">
        <v>697642</v>
      </c>
      <c r="D488" s="53" t="s">
        <v>46</v>
      </c>
      <c r="E488" s="54" t="n">
        <v>12</v>
      </c>
      <c r="F488" s="76" t="n">
        <v>0</v>
      </c>
      <c r="G488" s="56" t="n">
        <v>3.429</v>
      </c>
      <c r="H488" s="57" t="n">
        <v>10.499</v>
      </c>
      <c r="I488" s="58" t="n">
        <v>4.041</v>
      </c>
      <c r="J488" s="71" t="n">
        <v>0</v>
      </c>
      <c r="K488" s="77" t="n">
        <v>0</v>
      </c>
      <c r="L488" s="61" t="n">
        <v>17.969</v>
      </c>
      <c r="M488" s="62" t="n">
        <v>478</v>
      </c>
      <c r="N488" s="63" t="n">
        <v>-5</v>
      </c>
    </row>
    <row r="489" customFormat="false" ht="13.2" hidden="false" customHeight="false" outlineLevel="0" collapsed="false">
      <c r="A489" s="107" t="n">
        <v>484</v>
      </c>
      <c r="B489" s="75" t="s">
        <v>1364</v>
      </c>
      <c r="C489" s="52" t="n">
        <v>723059</v>
      </c>
      <c r="D489" s="53" t="s">
        <v>870</v>
      </c>
      <c r="E489" s="54" t="n">
        <v>11</v>
      </c>
      <c r="F489" s="55" t="n">
        <v>3.381</v>
      </c>
      <c r="G489" s="72" t="n">
        <v>0</v>
      </c>
      <c r="H489" s="97" t="n">
        <v>10.138</v>
      </c>
      <c r="I489" s="58" t="n">
        <v>4.372</v>
      </c>
      <c r="J489" s="71" t="n">
        <v>0</v>
      </c>
      <c r="K489" s="77" t="n">
        <v>0</v>
      </c>
      <c r="L489" s="61" t="n">
        <v>17.891</v>
      </c>
      <c r="M489" s="62" t="n">
        <v>479</v>
      </c>
      <c r="N489" s="63" t="n">
        <v>-5</v>
      </c>
    </row>
    <row r="490" customFormat="false" ht="13.2" hidden="false" customHeight="false" outlineLevel="0" collapsed="false">
      <c r="A490" s="100" t="n">
        <v>485</v>
      </c>
      <c r="B490" s="75" t="s">
        <v>1365</v>
      </c>
      <c r="C490" s="52" t="n">
        <v>728439</v>
      </c>
      <c r="D490" s="53" t="s">
        <v>809</v>
      </c>
      <c r="E490" s="54" t="n">
        <v>12</v>
      </c>
      <c r="F490" s="76" t="n">
        <v>0</v>
      </c>
      <c r="G490" s="72" t="n">
        <v>0</v>
      </c>
      <c r="H490" s="97" t="n">
        <v>17.608</v>
      </c>
      <c r="I490" s="74" t="n">
        <v>0</v>
      </c>
      <c r="J490" s="71" t="n">
        <v>0</v>
      </c>
      <c r="K490" s="77" t="n">
        <v>0</v>
      </c>
      <c r="L490" s="61" t="n">
        <v>17.608</v>
      </c>
      <c r="M490" s="62" t="n">
        <v>480</v>
      </c>
      <c r="N490" s="63" t="n">
        <v>-5</v>
      </c>
    </row>
    <row r="491" customFormat="false" ht="13.2" hidden="false" customHeight="false" outlineLevel="0" collapsed="false">
      <c r="A491" s="100" t="n">
        <v>486</v>
      </c>
      <c r="B491" s="75" t="s">
        <v>1366</v>
      </c>
      <c r="C491" s="52" t="n">
        <v>719986</v>
      </c>
      <c r="D491" s="53" t="s">
        <v>805</v>
      </c>
      <c r="E491" s="64" t="n">
        <v>11</v>
      </c>
      <c r="F491" s="76" t="n">
        <v>0</v>
      </c>
      <c r="G491" s="56" t="n">
        <v>6.882</v>
      </c>
      <c r="H491" s="108" t="n">
        <v>0</v>
      </c>
      <c r="I491" s="74" t="n">
        <v>0</v>
      </c>
      <c r="J491" s="71" t="n">
        <v>0</v>
      </c>
      <c r="K491" s="60" t="n">
        <v>10.541</v>
      </c>
      <c r="L491" s="61" t="n">
        <v>17.423</v>
      </c>
      <c r="M491" s="62" t="n">
        <v>413</v>
      </c>
      <c r="N491" s="63" t="n">
        <v>-73</v>
      </c>
    </row>
    <row r="492" customFormat="false" ht="13.2" hidden="false" customHeight="false" outlineLevel="0" collapsed="false">
      <c r="A492" s="107" t="n">
        <v>486</v>
      </c>
      <c r="B492" s="51" t="s">
        <v>1367</v>
      </c>
      <c r="C492" s="52" t="n">
        <v>718779</v>
      </c>
      <c r="D492" s="53" t="s">
        <v>1368</v>
      </c>
      <c r="E492" s="54" t="n">
        <v>12</v>
      </c>
      <c r="F492" s="76" t="n">
        <v>0</v>
      </c>
      <c r="G492" s="72" t="n">
        <v>0</v>
      </c>
      <c r="H492" s="97" t="n">
        <v>12.597</v>
      </c>
      <c r="I492" s="74" t="n">
        <v>0</v>
      </c>
      <c r="J492" s="71" t="n">
        <v>0</v>
      </c>
      <c r="K492" s="98" t="n">
        <v>4.826</v>
      </c>
      <c r="L492" s="61" t="n">
        <v>17.423</v>
      </c>
      <c r="M492" s="62" t="n">
        <v>481</v>
      </c>
      <c r="N492" s="63" t="n">
        <v>-5</v>
      </c>
    </row>
    <row r="493" customFormat="false" ht="13.2" hidden="false" customHeight="false" outlineLevel="0" collapsed="false">
      <c r="A493" s="100" t="n">
        <v>488</v>
      </c>
      <c r="B493" s="75" t="s">
        <v>1369</v>
      </c>
      <c r="C493" s="52" t="n">
        <v>711576</v>
      </c>
      <c r="D493" s="53" t="s">
        <v>788</v>
      </c>
      <c r="E493" s="54" t="n">
        <v>11</v>
      </c>
      <c r="F493" s="55" t="n">
        <v>6.482</v>
      </c>
      <c r="G493" s="56" t="n">
        <v>6.352</v>
      </c>
      <c r="H493" s="108" t="n">
        <v>0</v>
      </c>
      <c r="I493" s="74" t="n">
        <v>0</v>
      </c>
      <c r="J493" s="59" t="n">
        <v>4.398</v>
      </c>
      <c r="K493" s="77" t="n">
        <v>0</v>
      </c>
      <c r="L493" s="61" t="n">
        <v>17.232</v>
      </c>
      <c r="M493" s="62" t="n">
        <v>484</v>
      </c>
      <c r="N493" s="63" t="n">
        <v>-4</v>
      </c>
    </row>
    <row r="494" customFormat="false" ht="13.2" hidden="false" customHeight="false" outlineLevel="0" collapsed="false">
      <c r="A494" s="100" t="n">
        <v>489</v>
      </c>
      <c r="B494" s="75" t="s">
        <v>1370</v>
      </c>
      <c r="C494" s="52" t="n">
        <v>730965</v>
      </c>
      <c r="D494" s="53" t="s">
        <v>199</v>
      </c>
      <c r="E494" s="54" t="n">
        <v>11</v>
      </c>
      <c r="F494" s="76" t="n">
        <v>0</v>
      </c>
      <c r="G494" s="72" t="n">
        <v>0</v>
      </c>
      <c r="H494" s="108" t="n">
        <v>0</v>
      </c>
      <c r="I494" s="74" t="n">
        <v>0</v>
      </c>
      <c r="J494" s="59" t="n">
        <v>17.157</v>
      </c>
      <c r="K494" s="101" t="n">
        <v>0</v>
      </c>
      <c r="L494" s="61" t="n">
        <v>17.157</v>
      </c>
      <c r="M494" s="109" t="n">
        <v>0</v>
      </c>
      <c r="N494" s="81" t="s">
        <v>282</v>
      </c>
    </row>
    <row r="495" customFormat="false" ht="13.2" hidden="false" customHeight="false" outlineLevel="0" collapsed="false">
      <c r="A495" s="100" t="n">
        <v>490</v>
      </c>
      <c r="B495" s="75" t="s">
        <v>1371</v>
      </c>
      <c r="C495" s="52" t="n">
        <v>729256</v>
      </c>
      <c r="D495" s="53" t="s">
        <v>963</v>
      </c>
      <c r="E495" s="54" t="n">
        <v>12</v>
      </c>
      <c r="F495" s="76" t="n">
        <v>0</v>
      </c>
      <c r="G495" s="72" t="n">
        <v>0</v>
      </c>
      <c r="H495" s="57" t="n">
        <v>9.207</v>
      </c>
      <c r="I495" s="74" t="n">
        <v>0</v>
      </c>
      <c r="J495" s="59" t="n">
        <v>7.843</v>
      </c>
      <c r="K495" s="77" t="n">
        <v>0</v>
      </c>
      <c r="L495" s="61" t="n">
        <v>17.05</v>
      </c>
      <c r="M495" s="62" t="n">
        <v>590</v>
      </c>
      <c r="N495" s="63" t="n">
        <v>100</v>
      </c>
    </row>
    <row r="496" customFormat="false" ht="13.2" hidden="false" customHeight="false" outlineLevel="0" collapsed="false">
      <c r="A496" s="100" t="n">
        <v>491</v>
      </c>
      <c r="B496" s="51" t="s">
        <v>365</v>
      </c>
      <c r="C496" s="52" t="n">
        <v>714311</v>
      </c>
      <c r="D496" s="53" t="s">
        <v>109</v>
      </c>
      <c r="E496" s="54" t="n">
        <v>12</v>
      </c>
      <c r="F496" s="55" t="n">
        <v>5.495</v>
      </c>
      <c r="G496" s="56" t="n">
        <v>3.447</v>
      </c>
      <c r="H496" s="108" t="n">
        <v>0</v>
      </c>
      <c r="I496" s="58" t="n">
        <v>7.905</v>
      </c>
      <c r="J496" s="71" t="n">
        <v>0</v>
      </c>
      <c r="K496" s="101" t="n">
        <v>0</v>
      </c>
      <c r="L496" s="61" t="n">
        <v>16.847</v>
      </c>
      <c r="M496" s="62" t="n">
        <v>485</v>
      </c>
      <c r="N496" s="63" t="n">
        <v>-6</v>
      </c>
    </row>
    <row r="497" customFormat="false" ht="13.2" hidden="false" customHeight="false" outlineLevel="0" collapsed="false">
      <c r="A497" s="100" t="n">
        <v>492</v>
      </c>
      <c r="B497" s="75" t="s">
        <v>1372</v>
      </c>
      <c r="C497" s="52" t="n">
        <v>719956</v>
      </c>
      <c r="D497" s="53" t="s">
        <v>794</v>
      </c>
      <c r="E497" s="54" t="n">
        <v>11</v>
      </c>
      <c r="F497" s="55" t="n">
        <v>3.515</v>
      </c>
      <c r="G497" s="56" t="n">
        <v>3.494</v>
      </c>
      <c r="H497" s="57" t="n">
        <v>7.956</v>
      </c>
      <c r="I497" s="74" t="n">
        <v>0</v>
      </c>
      <c r="J497" s="71" t="n">
        <v>0</v>
      </c>
      <c r="K497" s="60" t="n">
        <v>5.364</v>
      </c>
      <c r="L497" s="61" t="n">
        <v>16.835</v>
      </c>
      <c r="M497" s="62" t="n">
        <v>451</v>
      </c>
      <c r="N497" s="63" t="n">
        <v>-41</v>
      </c>
    </row>
    <row r="498" customFormat="false" ht="13.2" hidden="false" customHeight="false" outlineLevel="0" collapsed="false">
      <c r="A498" s="100" t="n">
        <v>493</v>
      </c>
      <c r="B498" s="51" t="s">
        <v>1373</v>
      </c>
      <c r="C498" s="52" t="n">
        <v>705904</v>
      </c>
      <c r="D498" s="53" t="s">
        <v>853</v>
      </c>
      <c r="E498" s="54" t="n">
        <v>11</v>
      </c>
      <c r="F498" s="55" t="n">
        <v>6.96</v>
      </c>
      <c r="G498" s="72" t="n">
        <v>0</v>
      </c>
      <c r="H498" s="108" t="n">
        <v>0</v>
      </c>
      <c r="I498" s="58" t="n">
        <v>4.43</v>
      </c>
      <c r="J498" s="71" t="n">
        <v>0</v>
      </c>
      <c r="K498" s="60" t="n">
        <v>5.369</v>
      </c>
      <c r="L498" s="61" t="n">
        <v>16.759</v>
      </c>
      <c r="M498" s="62" t="n">
        <v>487</v>
      </c>
      <c r="N498" s="63" t="n">
        <v>-6</v>
      </c>
    </row>
    <row r="499" customFormat="false" ht="13.2" hidden="false" customHeight="false" outlineLevel="0" collapsed="false">
      <c r="A499" s="100" t="n">
        <v>494</v>
      </c>
      <c r="B499" s="51" t="s">
        <v>1374</v>
      </c>
      <c r="C499" s="52" t="n">
        <v>705712</v>
      </c>
      <c r="D499" s="53" t="s">
        <v>834</v>
      </c>
      <c r="E499" s="54" t="n">
        <v>11</v>
      </c>
      <c r="F499" s="55" t="n">
        <v>3.384</v>
      </c>
      <c r="G499" s="56" t="n">
        <v>6.013</v>
      </c>
      <c r="H499" s="97" t="n">
        <v>10.141</v>
      </c>
      <c r="I499" s="74" t="n">
        <v>0</v>
      </c>
      <c r="J499" s="71" t="n">
        <v>0</v>
      </c>
      <c r="K499" s="77" t="n">
        <v>0</v>
      </c>
      <c r="L499" s="61" t="n">
        <v>16.154</v>
      </c>
      <c r="M499" s="62" t="n">
        <v>491</v>
      </c>
      <c r="N499" s="63" t="n">
        <v>-3</v>
      </c>
    </row>
    <row r="500" customFormat="false" ht="13.2" hidden="false" customHeight="false" outlineLevel="0" collapsed="false">
      <c r="A500" s="100" t="n">
        <v>495</v>
      </c>
      <c r="B500" s="51" t="s">
        <v>1375</v>
      </c>
      <c r="C500" s="52" t="n">
        <v>708595</v>
      </c>
      <c r="D500" s="53" t="s">
        <v>870</v>
      </c>
      <c r="E500" s="54" t="n">
        <v>12</v>
      </c>
      <c r="F500" s="55" t="n">
        <v>6.667</v>
      </c>
      <c r="G500" s="72" t="n">
        <v>0</v>
      </c>
      <c r="H500" s="108" t="n">
        <v>0</v>
      </c>
      <c r="I500" s="74" t="n">
        <v>0</v>
      </c>
      <c r="J500" s="71" t="n">
        <v>0</v>
      </c>
      <c r="K500" s="98" t="n">
        <v>9.458</v>
      </c>
      <c r="L500" s="61" t="n">
        <v>16.125</v>
      </c>
      <c r="M500" s="62" t="n">
        <v>492</v>
      </c>
      <c r="N500" s="63" t="n">
        <v>-3</v>
      </c>
    </row>
    <row r="501" customFormat="false" ht="13.2" hidden="false" customHeight="false" outlineLevel="0" collapsed="false">
      <c r="A501" s="100" t="n">
        <v>496</v>
      </c>
      <c r="B501" s="51" t="s">
        <v>1376</v>
      </c>
      <c r="C501" s="52" t="n">
        <v>715691</v>
      </c>
      <c r="D501" s="53" t="s">
        <v>815</v>
      </c>
      <c r="E501" s="54" t="n">
        <v>12</v>
      </c>
      <c r="F501" s="55" t="n">
        <v>6.649</v>
      </c>
      <c r="G501" s="56" t="n">
        <v>3.062</v>
      </c>
      <c r="H501" s="97" t="n">
        <v>4.631</v>
      </c>
      <c r="I501" s="74" t="n">
        <v>0</v>
      </c>
      <c r="J501" s="71" t="n">
        <v>0</v>
      </c>
      <c r="K501" s="98" t="n">
        <v>4.793</v>
      </c>
      <c r="L501" s="61" t="n">
        <v>16.073</v>
      </c>
      <c r="M501" s="62" t="n">
        <v>495</v>
      </c>
      <c r="N501" s="63" t="n">
        <v>-1</v>
      </c>
    </row>
    <row r="502" customFormat="false" ht="13.2" hidden="false" customHeight="false" outlineLevel="0" collapsed="false">
      <c r="A502" s="100" t="n">
        <v>497</v>
      </c>
      <c r="B502" s="51" t="s">
        <v>1377</v>
      </c>
      <c r="C502" s="52" t="n">
        <v>709513</v>
      </c>
      <c r="D502" s="53" t="s">
        <v>51</v>
      </c>
      <c r="E502" s="64" t="n">
        <v>12</v>
      </c>
      <c r="F502" s="55" t="n">
        <v>3.379</v>
      </c>
      <c r="G502" s="56" t="n">
        <v>3.061</v>
      </c>
      <c r="H502" s="108" t="n">
        <v>0</v>
      </c>
      <c r="I502" s="74" t="n">
        <v>0</v>
      </c>
      <c r="J502" s="71" t="n">
        <v>0</v>
      </c>
      <c r="K502" s="98" t="n">
        <v>9.471</v>
      </c>
      <c r="L502" s="61" t="n">
        <v>15.911</v>
      </c>
      <c r="M502" s="62" t="n">
        <v>497</v>
      </c>
      <c r="N502" s="63" t="n">
        <v>0</v>
      </c>
    </row>
    <row r="503" customFormat="false" ht="13.2" hidden="false" customHeight="false" outlineLevel="0" collapsed="false">
      <c r="A503" s="100" t="n">
        <v>498</v>
      </c>
      <c r="B503" s="75" t="s">
        <v>1378</v>
      </c>
      <c r="C503" s="52" t="n">
        <v>721899</v>
      </c>
      <c r="D503" s="53" t="s">
        <v>855</v>
      </c>
      <c r="E503" s="54" t="n">
        <v>11</v>
      </c>
      <c r="F503" s="76" t="n">
        <v>0</v>
      </c>
      <c r="G503" s="72" t="n">
        <v>0</v>
      </c>
      <c r="H503" s="97" t="n">
        <v>15.891</v>
      </c>
      <c r="I503" s="74" t="n">
        <v>0</v>
      </c>
      <c r="J503" s="71" t="n">
        <v>0</v>
      </c>
      <c r="K503" s="77" t="n">
        <v>0</v>
      </c>
      <c r="L503" s="61" t="n">
        <v>15.891</v>
      </c>
      <c r="M503" s="62" t="n">
        <v>498</v>
      </c>
      <c r="N503" s="63" t="n">
        <v>0</v>
      </c>
    </row>
    <row r="504" customFormat="false" ht="13.2" hidden="false" customHeight="false" outlineLevel="0" collapsed="false">
      <c r="A504" s="100" t="n">
        <v>499</v>
      </c>
      <c r="B504" s="75" t="s">
        <v>1379</v>
      </c>
      <c r="C504" s="52" t="n">
        <v>721453</v>
      </c>
      <c r="D504" s="53" t="s">
        <v>857</v>
      </c>
      <c r="E504" s="54" t="n">
        <v>11</v>
      </c>
      <c r="F504" s="55" t="n">
        <v>3.51</v>
      </c>
      <c r="G504" s="56" t="n">
        <v>3.482</v>
      </c>
      <c r="H504" s="57" t="n">
        <v>7.969</v>
      </c>
      <c r="I504" s="74" t="n">
        <v>0</v>
      </c>
      <c r="J504" s="59" t="n">
        <v>4.388</v>
      </c>
      <c r="K504" s="77" t="n">
        <v>0</v>
      </c>
      <c r="L504" s="61" t="n">
        <v>15.867</v>
      </c>
      <c r="M504" s="62" t="n">
        <v>504</v>
      </c>
      <c r="N504" s="63" t="n">
        <v>5</v>
      </c>
    </row>
    <row r="505" customFormat="false" ht="13.2" hidden="false" customHeight="false" outlineLevel="0" collapsed="false">
      <c r="A505" s="100" t="n">
        <v>500</v>
      </c>
      <c r="B505" s="75" t="s">
        <v>1380</v>
      </c>
      <c r="C505" s="52" t="n">
        <v>728993</v>
      </c>
      <c r="D505" s="53" t="s">
        <v>853</v>
      </c>
      <c r="E505" s="54" t="n">
        <v>11</v>
      </c>
      <c r="F505" s="55" t="n">
        <v>3.516</v>
      </c>
      <c r="G505" s="72" t="n">
        <v>0</v>
      </c>
      <c r="H505" s="97" t="n">
        <v>7.958</v>
      </c>
      <c r="I505" s="74" t="n">
        <v>0</v>
      </c>
      <c r="J505" s="59" t="n">
        <v>4.391</v>
      </c>
      <c r="K505" s="77" t="n">
        <v>0</v>
      </c>
      <c r="L505" s="61" t="n">
        <v>15.865</v>
      </c>
      <c r="M505" s="62" t="n">
        <v>540</v>
      </c>
      <c r="N505" s="63" t="n">
        <v>40</v>
      </c>
    </row>
    <row r="506" customFormat="false" ht="13.2" hidden="false" customHeight="false" outlineLevel="0" collapsed="false">
      <c r="A506" s="100" t="n">
        <v>501</v>
      </c>
      <c r="B506" s="75" t="s">
        <v>1381</v>
      </c>
      <c r="C506" s="52" t="n">
        <v>721160</v>
      </c>
      <c r="D506" s="53" t="s">
        <v>154</v>
      </c>
      <c r="E506" s="54" t="n">
        <v>11</v>
      </c>
      <c r="F506" s="55" t="n">
        <v>3.52</v>
      </c>
      <c r="G506" s="56" t="n">
        <v>3.492</v>
      </c>
      <c r="H506" s="97" t="n">
        <v>7.951</v>
      </c>
      <c r="I506" s="74" t="n">
        <v>0</v>
      </c>
      <c r="J506" s="59" t="n">
        <v>4.394</v>
      </c>
      <c r="K506" s="77" t="n">
        <v>0</v>
      </c>
      <c r="L506" s="61" t="n">
        <v>15.865</v>
      </c>
      <c r="M506" s="62" t="n">
        <v>541</v>
      </c>
      <c r="N506" s="63" t="n">
        <v>40</v>
      </c>
    </row>
    <row r="507" customFormat="false" ht="13.2" hidden="false" customHeight="false" outlineLevel="0" collapsed="false">
      <c r="A507" s="100" t="n">
        <v>502</v>
      </c>
      <c r="B507" s="75" t="s">
        <v>1382</v>
      </c>
      <c r="C507" s="52" t="n">
        <v>711907</v>
      </c>
      <c r="D507" s="53" t="s">
        <v>1221</v>
      </c>
      <c r="E507" s="64" t="n">
        <v>12</v>
      </c>
      <c r="F507" s="55" t="n">
        <v>6.651</v>
      </c>
      <c r="G507" s="56" t="n">
        <v>6.004</v>
      </c>
      <c r="H507" s="57" t="n">
        <v>9.21</v>
      </c>
      <c r="I507" s="74" t="n">
        <v>0</v>
      </c>
      <c r="J507" s="71" t="n">
        <v>0</v>
      </c>
      <c r="K507" s="101" t="n">
        <v>0</v>
      </c>
      <c r="L507" s="61" t="n">
        <v>15.861</v>
      </c>
      <c r="M507" s="62" t="n">
        <v>499</v>
      </c>
      <c r="N507" s="63" t="n">
        <v>-3</v>
      </c>
    </row>
    <row r="508" customFormat="false" ht="13.2" hidden="false" customHeight="false" outlineLevel="0" collapsed="false">
      <c r="A508" s="100" t="n">
        <v>503</v>
      </c>
      <c r="B508" s="75" t="s">
        <v>50</v>
      </c>
      <c r="C508" s="52" t="n">
        <v>693643</v>
      </c>
      <c r="D508" s="53" t="s">
        <v>51</v>
      </c>
      <c r="E508" s="54" t="n">
        <v>12</v>
      </c>
      <c r="F508" s="55" t="n">
        <v>6.646</v>
      </c>
      <c r="G508" s="72" t="n">
        <v>0</v>
      </c>
      <c r="H508" s="97" t="n">
        <v>9.213</v>
      </c>
      <c r="I508" s="74" t="n">
        <v>0</v>
      </c>
      <c r="J508" s="71" t="n">
        <v>0</v>
      </c>
      <c r="K508" s="77" t="n">
        <v>0</v>
      </c>
      <c r="L508" s="61" t="n">
        <v>15.859</v>
      </c>
      <c r="M508" s="62" t="n">
        <v>500</v>
      </c>
      <c r="N508" s="63" t="n">
        <v>-3</v>
      </c>
    </row>
    <row r="509" customFormat="false" ht="13.2" hidden="false" customHeight="false" outlineLevel="0" collapsed="false">
      <c r="A509" s="100" t="n">
        <v>504</v>
      </c>
      <c r="B509" s="75" t="s">
        <v>1383</v>
      </c>
      <c r="C509" s="52" t="n">
        <v>726425</v>
      </c>
      <c r="D509" s="53" t="s">
        <v>1384</v>
      </c>
      <c r="E509" s="54" t="n">
        <v>11</v>
      </c>
      <c r="F509" s="76" t="n">
        <v>0</v>
      </c>
      <c r="G509" s="56" t="n">
        <v>3.491</v>
      </c>
      <c r="H509" s="97" t="n">
        <v>7.954</v>
      </c>
      <c r="I509" s="74" t="n">
        <v>0</v>
      </c>
      <c r="J509" s="59" t="n">
        <v>4.41</v>
      </c>
      <c r="K509" s="77" t="n">
        <v>0</v>
      </c>
      <c r="L509" s="61" t="n">
        <v>15.855</v>
      </c>
      <c r="M509" s="62" t="n">
        <v>543</v>
      </c>
      <c r="N509" s="63" t="n">
        <v>39</v>
      </c>
    </row>
    <row r="510" customFormat="false" ht="13.2" hidden="false" customHeight="false" outlineLevel="0" collapsed="false">
      <c r="A510" s="100" t="n">
        <v>505</v>
      </c>
      <c r="B510" s="75" t="s">
        <v>1385</v>
      </c>
      <c r="C510" s="52" t="n">
        <v>724981</v>
      </c>
      <c r="D510" s="53" t="s">
        <v>990</v>
      </c>
      <c r="E510" s="54" t="n">
        <v>11</v>
      </c>
      <c r="F510" s="76" t="n">
        <v>0</v>
      </c>
      <c r="G510" s="72" t="n">
        <v>0</v>
      </c>
      <c r="H510" s="97" t="n">
        <v>11.458</v>
      </c>
      <c r="I510" s="58" t="n">
        <v>4.381</v>
      </c>
      <c r="J510" s="71" t="n">
        <v>0</v>
      </c>
      <c r="K510" s="77" t="n">
        <v>0</v>
      </c>
      <c r="L510" s="61" t="n">
        <v>15.839</v>
      </c>
      <c r="M510" s="62" t="n">
        <v>501</v>
      </c>
      <c r="N510" s="63" t="n">
        <v>-4</v>
      </c>
    </row>
    <row r="511" customFormat="false" ht="13.2" hidden="false" customHeight="false" outlineLevel="0" collapsed="false">
      <c r="A511" s="100" t="n">
        <v>506</v>
      </c>
      <c r="B511" s="75" t="s">
        <v>1386</v>
      </c>
      <c r="C511" s="52" t="n">
        <v>699352</v>
      </c>
      <c r="D511" s="53" t="s">
        <v>321</v>
      </c>
      <c r="E511" s="64" t="n">
        <v>11</v>
      </c>
      <c r="F511" s="76" t="n">
        <v>0</v>
      </c>
      <c r="G511" s="56" t="n">
        <v>3.479</v>
      </c>
      <c r="H511" s="97" t="n">
        <v>7.964</v>
      </c>
      <c r="I511" s="74" t="n">
        <v>0</v>
      </c>
      <c r="J511" s="59" t="n">
        <v>4.379</v>
      </c>
      <c r="K511" s="77" t="n">
        <v>0</v>
      </c>
      <c r="L511" s="61" t="n">
        <v>15.822</v>
      </c>
      <c r="M511" s="62" t="n">
        <v>544</v>
      </c>
      <c r="N511" s="63" t="n">
        <v>38</v>
      </c>
    </row>
    <row r="512" customFormat="false" ht="13.2" hidden="false" customHeight="false" outlineLevel="0" collapsed="false">
      <c r="A512" s="107" t="n">
        <v>507</v>
      </c>
      <c r="B512" s="75" t="s">
        <v>1387</v>
      </c>
      <c r="C512" s="52" t="n">
        <v>725575</v>
      </c>
      <c r="D512" s="53" t="s">
        <v>1150</v>
      </c>
      <c r="E512" s="54" t="n">
        <v>11</v>
      </c>
      <c r="F512" s="55" t="n">
        <v>3.528</v>
      </c>
      <c r="G512" s="56" t="n">
        <v>3.481</v>
      </c>
      <c r="H512" s="108" t="n">
        <v>0</v>
      </c>
      <c r="I512" s="58" t="n">
        <v>4.389</v>
      </c>
      <c r="J512" s="59" t="n">
        <v>4.399</v>
      </c>
      <c r="K512" s="77" t="n">
        <v>0</v>
      </c>
      <c r="L512" s="61" t="n">
        <v>15.797</v>
      </c>
      <c r="M512" s="62" t="n">
        <v>547</v>
      </c>
      <c r="N512" s="63" t="n">
        <v>40</v>
      </c>
    </row>
    <row r="513" customFormat="false" ht="13.2" hidden="false" customHeight="false" outlineLevel="0" collapsed="false">
      <c r="A513" s="100" t="n">
        <v>508</v>
      </c>
      <c r="B513" s="75" t="s">
        <v>1388</v>
      </c>
      <c r="C513" s="52" t="n">
        <v>725549</v>
      </c>
      <c r="D513" s="53" t="s">
        <v>428</v>
      </c>
      <c r="E513" s="54" t="n">
        <v>11</v>
      </c>
      <c r="F513" s="55" t="n">
        <v>2.783</v>
      </c>
      <c r="G513" s="72" t="n">
        <v>0</v>
      </c>
      <c r="H513" s="108" t="n">
        <v>0</v>
      </c>
      <c r="I513" s="58" t="n">
        <v>8.623</v>
      </c>
      <c r="J513" s="59" t="n">
        <v>4.388</v>
      </c>
      <c r="K513" s="77" t="n">
        <v>0</v>
      </c>
      <c r="L513" s="61" t="n">
        <v>15.794</v>
      </c>
      <c r="M513" s="62" t="n">
        <v>546</v>
      </c>
      <c r="N513" s="63" t="n">
        <v>38</v>
      </c>
    </row>
    <row r="514" customFormat="false" ht="13.2" hidden="false" customHeight="false" outlineLevel="0" collapsed="false">
      <c r="A514" s="100" t="n">
        <v>509</v>
      </c>
      <c r="B514" s="75" t="s">
        <v>1389</v>
      </c>
      <c r="C514" s="52" t="n">
        <v>728258</v>
      </c>
      <c r="D514" s="53" t="s">
        <v>83</v>
      </c>
      <c r="E514" s="54" t="n">
        <v>12</v>
      </c>
      <c r="F514" s="76" t="n">
        <v>0</v>
      </c>
      <c r="G514" s="56" t="n">
        <v>6.003</v>
      </c>
      <c r="H514" s="97" t="n">
        <v>9.205</v>
      </c>
      <c r="I514" s="74" t="n">
        <v>0</v>
      </c>
      <c r="J514" s="71" t="n">
        <v>0</v>
      </c>
      <c r="K514" s="77" t="n">
        <v>0</v>
      </c>
      <c r="L514" s="61" t="n">
        <v>15.208</v>
      </c>
      <c r="M514" s="62" t="n">
        <v>506</v>
      </c>
      <c r="N514" s="63" t="n">
        <v>-3</v>
      </c>
    </row>
    <row r="515" customFormat="false" ht="13.2" hidden="false" customHeight="false" outlineLevel="0" collapsed="false">
      <c r="A515" s="107" t="n">
        <v>510</v>
      </c>
      <c r="B515" s="75" t="s">
        <v>1390</v>
      </c>
      <c r="C515" s="52" t="n">
        <v>702080</v>
      </c>
      <c r="D515" s="53" t="s">
        <v>1384</v>
      </c>
      <c r="E515" s="64" t="n">
        <v>11</v>
      </c>
      <c r="F515" s="55" t="n">
        <v>3.522</v>
      </c>
      <c r="G515" s="56" t="n">
        <v>6.884</v>
      </c>
      <c r="H515" s="97" t="n">
        <v>7.962</v>
      </c>
      <c r="I515" s="74" t="n">
        <v>0</v>
      </c>
      <c r="J515" s="71" t="n">
        <v>0</v>
      </c>
      <c r="K515" s="77" t="n">
        <v>0</v>
      </c>
      <c r="L515" s="61" t="n">
        <v>14.846</v>
      </c>
      <c r="M515" s="62" t="n">
        <v>468</v>
      </c>
      <c r="N515" s="63" t="n">
        <v>-42</v>
      </c>
    </row>
    <row r="516" customFormat="false" ht="13.2" hidden="false" customHeight="false" outlineLevel="0" collapsed="false">
      <c r="A516" s="100" t="n">
        <v>511</v>
      </c>
      <c r="B516" s="79" t="s">
        <v>1391</v>
      </c>
      <c r="C516" s="52" t="n">
        <v>716143</v>
      </c>
      <c r="D516" s="53" t="s">
        <v>1128</v>
      </c>
      <c r="E516" s="54" t="n">
        <v>12</v>
      </c>
      <c r="F516" s="55" t="n">
        <v>2.793</v>
      </c>
      <c r="G516" s="72" t="n">
        <v>0</v>
      </c>
      <c r="H516" s="108" t="n">
        <v>0</v>
      </c>
      <c r="I516" s="58" t="n">
        <v>4.062</v>
      </c>
      <c r="J516" s="59" t="n">
        <v>7.858</v>
      </c>
      <c r="K516" s="101" t="n">
        <v>0</v>
      </c>
      <c r="L516" s="61" t="n">
        <v>14.713</v>
      </c>
      <c r="M516" s="62" t="n">
        <v>614</v>
      </c>
      <c r="N516" s="63" t="n">
        <v>103</v>
      </c>
    </row>
    <row r="517" customFormat="false" ht="13.2" hidden="false" customHeight="false" outlineLevel="0" collapsed="false">
      <c r="A517" s="107" t="n">
        <v>512</v>
      </c>
      <c r="B517" s="51" t="s">
        <v>1392</v>
      </c>
      <c r="C517" s="52" t="n">
        <v>711748</v>
      </c>
      <c r="D517" s="53" t="s">
        <v>388</v>
      </c>
      <c r="E517" s="54" t="n">
        <v>12</v>
      </c>
      <c r="F517" s="55" t="n">
        <v>3.511</v>
      </c>
      <c r="G517" s="56" t="n">
        <v>3.473</v>
      </c>
      <c r="H517" s="97" t="n">
        <v>6.318</v>
      </c>
      <c r="I517" s="74" t="n">
        <v>0</v>
      </c>
      <c r="J517" s="71" t="n">
        <v>0</v>
      </c>
      <c r="K517" s="98" t="n">
        <v>4.797</v>
      </c>
      <c r="L517" s="61" t="n">
        <v>14.626</v>
      </c>
      <c r="M517" s="62" t="n">
        <v>439</v>
      </c>
      <c r="N517" s="63" t="n">
        <v>-73</v>
      </c>
    </row>
    <row r="518" customFormat="false" ht="13.2" hidden="false" customHeight="false" outlineLevel="0" collapsed="false">
      <c r="A518" s="100" t="n">
        <v>513</v>
      </c>
      <c r="B518" s="75" t="s">
        <v>1393</v>
      </c>
      <c r="C518" s="52" t="n">
        <v>722816</v>
      </c>
      <c r="D518" s="53" t="s">
        <v>1394</v>
      </c>
      <c r="E518" s="54" t="n">
        <v>11</v>
      </c>
      <c r="F518" s="76" t="n">
        <v>0</v>
      </c>
      <c r="G518" s="56" t="n">
        <v>4.877</v>
      </c>
      <c r="H518" s="108" t="n">
        <v>0</v>
      </c>
      <c r="I518" s="58" t="n">
        <v>4.386</v>
      </c>
      <c r="J518" s="71" t="n">
        <v>0</v>
      </c>
      <c r="K518" s="60" t="n">
        <v>5.331</v>
      </c>
      <c r="L518" s="61" t="n">
        <v>14.594</v>
      </c>
      <c r="M518" s="62" t="n">
        <v>511</v>
      </c>
      <c r="N518" s="63" t="n">
        <v>-2</v>
      </c>
    </row>
    <row r="519" customFormat="false" ht="13.2" hidden="false" customHeight="false" outlineLevel="0" collapsed="false">
      <c r="A519" s="100" t="n">
        <v>514</v>
      </c>
      <c r="B519" s="51" t="s">
        <v>1395</v>
      </c>
      <c r="C519" s="52" t="n">
        <v>718723</v>
      </c>
      <c r="D519" s="53" t="s">
        <v>83</v>
      </c>
      <c r="E519" s="54" t="n">
        <v>12</v>
      </c>
      <c r="F519" s="55" t="n">
        <v>6.655</v>
      </c>
      <c r="G519" s="72" t="n">
        <v>0</v>
      </c>
      <c r="H519" s="108" t="n">
        <v>0</v>
      </c>
      <c r="I519" s="58" t="n">
        <v>7.918</v>
      </c>
      <c r="J519" s="71" t="n">
        <v>0</v>
      </c>
      <c r="K519" s="101" t="n">
        <v>0</v>
      </c>
      <c r="L519" s="61" t="n">
        <v>14.573</v>
      </c>
      <c r="M519" s="62" t="n">
        <v>512</v>
      </c>
      <c r="N519" s="63" t="n">
        <v>-2</v>
      </c>
    </row>
    <row r="520" customFormat="false" ht="13.2" hidden="false" customHeight="false" outlineLevel="0" collapsed="false">
      <c r="A520" s="100" t="n">
        <v>515</v>
      </c>
      <c r="B520" s="75" t="s">
        <v>1396</v>
      </c>
      <c r="C520" s="52" t="n">
        <v>721488</v>
      </c>
      <c r="D520" s="53" t="s">
        <v>1384</v>
      </c>
      <c r="E520" s="54" t="n">
        <v>12</v>
      </c>
      <c r="F520" s="76" t="n">
        <v>0</v>
      </c>
      <c r="G520" s="72" t="n">
        <v>0</v>
      </c>
      <c r="H520" s="97" t="n">
        <v>6.319</v>
      </c>
      <c r="I520" s="74" t="n">
        <v>0</v>
      </c>
      <c r="J520" s="59" t="n">
        <v>7.844</v>
      </c>
      <c r="K520" s="77" t="n">
        <v>0</v>
      </c>
      <c r="L520" s="61" t="n">
        <v>14.163</v>
      </c>
      <c r="M520" s="62" t="n">
        <v>625</v>
      </c>
      <c r="N520" s="63" t="n">
        <v>110</v>
      </c>
    </row>
    <row r="521" customFormat="false" ht="13.2" hidden="false" customHeight="false" outlineLevel="0" collapsed="false">
      <c r="A521" s="100" t="n">
        <v>516</v>
      </c>
      <c r="B521" s="75" t="s">
        <v>1397</v>
      </c>
      <c r="C521" s="52" t="n">
        <v>730093</v>
      </c>
      <c r="D521" s="53" t="s">
        <v>929</v>
      </c>
      <c r="E521" s="54" t="n">
        <v>12</v>
      </c>
      <c r="F521" s="76" t="n">
        <v>0</v>
      </c>
      <c r="G521" s="72" t="n">
        <v>0</v>
      </c>
      <c r="H521" s="97" t="n">
        <v>6.315</v>
      </c>
      <c r="I521" s="74" t="n">
        <v>0</v>
      </c>
      <c r="J521" s="59" t="n">
        <v>7.847</v>
      </c>
      <c r="K521" s="77" t="n">
        <v>0</v>
      </c>
      <c r="L521" s="61" t="n">
        <v>14.162</v>
      </c>
      <c r="M521" s="62" t="n">
        <v>626</v>
      </c>
      <c r="N521" s="63" t="n">
        <v>110</v>
      </c>
    </row>
    <row r="522" customFormat="false" ht="13.2" hidden="false" customHeight="false" outlineLevel="0" collapsed="false">
      <c r="A522" s="100" t="n">
        <v>517</v>
      </c>
      <c r="B522" s="75" t="s">
        <v>1398</v>
      </c>
      <c r="C522" s="52" t="n">
        <v>731416</v>
      </c>
      <c r="D522" s="53" t="s">
        <v>1292</v>
      </c>
      <c r="E522" s="54" t="n">
        <v>11</v>
      </c>
      <c r="F522" s="76" t="n">
        <v>0</v>
      </c>
      <c r="G522" s="72" t="n">
        <v>0</v>
      </c>
      <c r="H522" s="57" t="n">
        <v>9.752</v>
      </c>
      <c r="I522" s="74" t="n">
        <v>0</v>
      </c>
      <c r="J522" s="59" t="n">
        <v>4.373</v>
      </c>
      <c r="K522" s="77" t="n">
        <v>0</v>
      </c>
      <c r="L522" s="61" t="n">
        <v>14.125</v>
      </c>
      <c r="M522" s="62" t="n">
        <v>569</v>
      </c>
      <c r="N522" s="63" t="n">
        <v>52</v>
      </c>
    </row>
    <row r="523" customFormat="false" ht="13.2" hidden="false" customHeight="false" outlineLevel="0" collapsed="false">
      <c r="A523" s="100" t="n">
        <v>518</v>
      </c>
      <c r="B523" s="75" t="s">
        <v>1399</v>
      </c>
      <c r="C523" s="52" t="n">
        <v>706225</v>
      </c>
      <c r="D523" s="53" t="s">
        <v>1400</v>
      </c>
      <c r="E523" s="54" t="n">
        <v>11</v>
      </c>
      <c r="F523" s="55" t="n">
        <v>13.979</v>
      </c>
      <c r="G523" s="72" t="n">
        <v>0</v>
      </c>
      <c r="H523" s="108" t="n">
        <v>0</v>
      </c>
      <c r="I523" s="74" t="n">
        <v>0</v>
      </c>
      <c r="J523" s="71" t="n">
        <v>0</v>
      </c>
      <c r="K523" s="77" t="n">
        <v>0</v>
      </c>
      <c r="L523" s="61" t="n">
        <v>13.979</v>
      </c>
      <c r="M523" s="62" t="n">
        <v>514</v>
      </c>
      <c r="N523" s="63" t="n">
        <v>-4</v>
      </c>
    </row>
    <row r="524" customFormat="false" ht="13.2" hidden="false" customHeight="false" outlineLevel="0" collapsed="false">
      <c r="A524" s="100" t="n">
        <v>519</v>
      </c>
      <c r="B524" s="75" t="s">
        <v>1401</v>
      </c>
      <c r="C524" s="52" t="n">
        <v>730536</v>
      </c>
      <c r="D524" s="53" t="s">
        <v>1402</v>
      </c>
      <c r="E524" s="54" t="n">
        <v>12</v>
      </c>
      <c r="F524" s="76" t="n">
        <v>0</v>
      </c>
      <c r="G524" s="56" t="n">
        <v>3.439</v>
      </c>
      <c r="H524" s="97" t="n">
        <v>10.506</v>
      </c>
      <c r="I524" s="74" t="n">
        <v>0</v>
      </c>
      <c r="J524" s="71" t="n">
        <v>0</v>
      </c>
      <c r="K524" s="77" t="n">
        <v>0</v>
      </c>
      <c r="L524" s="61" t="n">
        <v>13.945</v>
      </c>
      <c r="M524" s="62" t="n">
        <v>515</v>
      </c>
      <c r="N524" s="63" t="n">
        <v>-4</v>
      </c>
    </row>
    <row r="525" customFormat="false" ht="13.2" hidden="false" customHeight="false" outlineLevel="0" collapsed="false">
      <c r="A525" s="100" t="n">
        <v>520</v>
      </c>
      <c r="B525" s="75" t="s">
        <v>1403</v>
      </c>
      <c r="C525" s="52" t="n">
        <v>728649</v>
      </c>
      <c r="D525" s="53" t="s">
        <v>1404</v>
      </c>
      <c r="E525" s="54" t="n">
        <v>12</v>
      </c>
      <c r="F525" s="76" t="n">
        <v>0</v>
      </c>
      <c r="G525" s="56" t="n">
        <v>3.432</v>
      </c>
      <c r="H525" s="97" t="n">
        <v>10.504</v>
      </c>
      <c r="I525" s="74" t="n">
        <v>0</v>
      </c>
      <c r="J525" s="71" t="n">
        <v>0</v>
      </c>
      <c r="K525" s="77" t="n">
        <v>0</v>
      </c>
      <c r="L525" s="61" t="n">
        <v>13.936</v>
      </c>
      <c r="M525" s="62" t="n">
        <v>516</v>
      </c>
      <c r="N525" s="63" t="n">
        <v>-4</v>
      </c>
    </row>
    <row r="526" customFormat="false" ht="13.2" hidden="false" customHeight="false" outlineLevel="0" collapsed="false">
      <c r="A526" s="107" t="n">
        <v>521</v>
      </c>
      <c r="B526" s="51" t="s">
        <v>1405</v>
      </c>
      <c r="C526" s="52" t="n">
        <v>698503</v>
      </c>
      <c r="D526" s="52" t="s">
        <v>972</v>
      </c>
      <c r="E526" s="64" t="n">
        <v>12</v>
      </c>
      <c r="F526" s="55" t="n">
        <v>6.952</v>
      </c>
      <c r="G526" s="56" t="n">
        <v>6.886</v>
      </c>
      <c r="H526" s="108" t="n">
        <v>0</v>
      </c>
      <c r="I526" s="74" t="n">
        <v>0</v>
      </c>
      <c r="J526" s="71" t="n">
        <v>0</v>
      </c>
      <c r="K526" s="101" t="n">
        <v>0</v>
      </c>
      <c r="L526" s="61" t="n">
        <v>13.838</v>
      </c>
      <c r="M526" s="62" t="n">
        <v>517</v>
      </c>
      <c r="N526" s="63" t="n">
        <v>-4</v>
      </c>
    </row>
    <row r="527" customFormat="false" ht="13.2" hidden="false" customHeight="false" outlineLevel="0" collapsed="false">
      <c r="A527" s="100" t="n">
        <v>522</v>
      </c>
      <c r="B527" s="75" t="s">
        <v>1406</v>
      </c>
      <c r="C527" s="52" t="n">
        <v>724924</v>
      </c>
      <c r="D527" s="53" t="s">
        <v>866</v>
      </c>
      <c r="E527" s="54" t="n">
        <v>11</v>
      </c>
      <c r="F527" s="55" t="n">
        <v>3.38</v>
      </c>
      <c r="G527" s="56" t="n">
        <v>3.057</v>
      </c>
      <c r="H527" s="97" t="n">
        <v>10.142</v>
      </c>
      <c r="I527" s="74" t="n">
        <v>0</v>
      </c>
      <c r="J527" s="71" t="n">
        <v>0</v>
      </c>
      <c r="K527" s="77" t="n">
        <v>0</v>
      </c>
      <c r="L527" s="61" t="n">
        <v>13.522</v>
      </c>
      <c r="M527" s="62" t="n">
        <v>518</v>
      </c>
      <c r="N527" s="63" t="n">
        <v>-4</v>
      </c>
    </row>
    <row r="528" customFormat="false" ht="13.2" hidden="false" customHeight="false" outlineLevel="0" collapsed="false">
      <c r="A528" s="107" t="n">
        <v>523</v>
      </c>
      <c r="B528" s="75" t="s">
        <v>1407</v>
      </c>
      <c r="C528" s="52" t="n">
        <v>723762</v>
      </c>
      <c r="D528" s="53" t="s">
        <v>822</v>
      </c>
      <c r="E528" s="54" t="n">
        <v>11</v>
      </c>
      <c r="F528" s="76" t="n">
        <v>0</v>
      </c>
      <c r="G528" s="56" t="n">
        <v>3.501</v>
      </c>
      <c r="H528" s="108" t="n">
        <v>0</v>
      </c>
      <c r="I528" s="74" t="n">
        <v>0</v>
      </c>
      <c r="J528" s="59" t="n">
        <v>4.375</v>
      </c>
      <c r="K528" s="60" t="n">
        <v>5.345</v>
      </c>
      <c r="L528" s="61" t="n">
        <v>13.221</v>
      </c>
      <c r="M528" s="62" t="n">
        <v>523</v>
      </c>
      <c r="N528" s="63" t="n">
        <v>0</v>
      </c>
    </row>
    <row r="529" customFormat="false" ht="13.2" hidden="false" customHeight="false" outlineLevel="0" collapsed="false">
      <c r="A529" s="100" t="n">
        <v>524</v>
      </c>
      <c r="B529" s="75" t="s">
        <v>1408</v>
      </c>
      <c r="C529" s="52" t="n">
        <v>730537</v>
      </c>
      <c r="D529" s="53" t="s">
        <v>1402</v>
      </c>
      <c r="E529" s="54" t="n">
        <v>11</v>
      </c>
      <c r="F529" s="76" t="n">
        <v>0</v>
      </c>
      <c r="G529" s="56" t="n">
        <v>3.431</v>
      </c>
      <c r="H529" s="57" t="n">
        <v>9.753</v>
      </c>
      <c r="I529" s="74" t="n">
        <v>0</v>
      </c>
      <c r="J529" s="71" t="n">
        <v>0</v>
      </c>
      <c r="K529" s="77" t="n">
        <v>0</v>
      </c>
      <c r="L529" s="61" t="n">
        <v>13.184</v>
      </c>
      <c r="M529" s="62" t="n">
        <v>520</v>
      </c>
      <c r="N529" s="63" t="n">
        <v>-4</v>
      </c>
    </row>
    <row r="530" customFormat="false" ht="13.2" hidden="false" customHeight="false" outlineLevel="0" collapsed="false">
      <c r="A530" s="100" t="n">
        <v>525</v>
      </c>
      <c r="B530" s="51" t="s">
        <v>1409</v>
      </c>
      <c r="C530" s="52" t="n">
        <v>718580</v>
      </c>
      <c r="D530" s="53" t="s">
        <v>1047</v>
      </c>
      <c r="E530" s="54" t="n">
        <v>12</v>
      </c>
      <c r="F530" s="76" t="n">
        <v>0</v>
      </c>
      <c r="G530" s="72" t="n">
        <v>0</v>
      </c>
      <c r="H530" s="57" t="n">
        <v>12.964</v>
      </c>
      <c r="I530" s="74" t="n">
        <v>0</v>
      </c>
      <c r="J530" s="71" t="n">
        <v>0</v>
      </c>
      <c r="K530" s="101" t="n">
        <v>0</v>
      </c>
      <c r="L530" s="61" t="n">
        <v>12.964</v>
      </c>
      <c r="M530" s="62" t="n">
        <v>522</v>
      </c>
      <c r="N530" s="63" t="n">
        <v>-3</v>
      </c>
    </row>
    <row r="531" customFormat="false" ht="13.2" hidden="false" customHeight="false" outlineLevel="0" collapsed="false">
      <c r="A531" s="100" t="n">
        <v>526</v>
      </c>
      <c r="B531" s="75" t="s">
        <v>1410</v>
      </c>
      <c r="C531" s="52" t="n">
        <v>705444</v>
      </c>
      <c r="D531" s="53" t="s">
        <v>839</v>
      </c>
      <c r="E531" s="54" t="n">
        <v>11</v>
      </c>
      <c r="F531" s="76" t="n">
        <v>0</v>
      </c>
      <c r="G531" s="56" t="n">
        <v>12.716</v>
      </c>
      <c r="H531" s="108" t="n">
        <v>0</v>
      </c>
      <c r="I531" s="74" t="n">
        <v>0</v>
      </c>
      <c r="J531" s="71" t="n">
        <v>0</v>
      </c>
      <c r="K531" s="77" t="n">
        <v>0</v>
      </c>
      <c r="L531" s="61" t="n">
        <v>12.716</v>
      </c>
      <c r="M531" s="62" t="n">
        <v>524</v>
      </c>
      <c r="N531" s="63" t="n">
        <v>-2</v>
      </c>
    </row>
    <row r="532" customFormat="false" ht="13.2" hidden="false" customHeight="false" outlineLevel="0" collapsed="false">
      <c r="A532" s="100" t="n">
        <v>527</v>
      </c>
      <c r="B532" s="79" t="s">
        <v>1411</v>
      </c>
      <c r="C532" s="52" t="n">
        <v>725748</v>
      </c>
      <c r="D532" s="53" t="s">
        <v>798</v>
      </c>
      <c r="E532" s="54" t="n">
        <v>12</v>
      </c>
      <c r="F532" s="76" t="n">
        <v>0</v>
      </c>
      <c r="G532" s="56" t="n">
        <v>12.701</v>
      </c>
      <c r="H532" s="108" t="n">
        <v>0</v>
      </c>
      <c r="I532" s="74" t="n">
        <v>0</v>
      </c>
      <c r="J532" s="71" t="n">
        <v>0</v>
      </c>
      <c r="K532" s="101" t="n">
        <v>0</v>
      </c>
      <c r="L532" s="61" t="n">
        <v>12.701</v>
      </c>
      <c r="M532" s="62" t="n">
        <v>525</v>
      </c>
      <c r="N532" s="63" t="n">
        <v>-2</v>
      </c>
    </row>
    <row r="533" customFormat="false" ht="13.2" hidden="false" customHeight="false" outlineLevel="0" collapsed="false">
      <c r="A533" s="100" t="n">
        <v>528</v>
      </c>
      <c r="B533" s="51" t="s">
        <v>1412</v>
      </c>
      <c r="C533" s="52" t="n">
        <v>702617</v>
      </c>
      <c r="D533" s="53" t="s">
        <v>882</v>
      </c>
      <c r="E533" s="54" t="n">
        <v>12</v>
      </c>
      <c r="F533" s="76" t="n">
        <v>0</v>
      </c>
      <c r="G533" s="72" t="n">
        <v>0</v>
      </c>
      <c r="H533" s="108" t="n">
        <v>0</v>
      </c>
      <c r="I533" s="58" t="n">
        <v>7.891</v>
      </c>
      <c r="J533" s="71" t="n">
        <v>0</v>
      </c>
      <c r="K533" s="98" t="n">
        <v>4.809</v>
      </c>
      <c r="L533" s="61" t="n">
        <v>12.7</v>
      </c>
      <c r="M533" s="62" t="n">
        <v>526</v>
      </c>
      <c r="N533" s="63" t="n">
        <v>-2</v>
      </c>
    </row>
    <row r="534" customFormat="false" ht="13.2" hidden="false" customHeight="false" outlineLevel="0" collapsed="false">
      <c r="A534" s="100" t="n">
        <v>529</v>
      </c>
      <c r="B534" s="75" t="s">
        <v>1413</v>
      </c>
      <c r="C534" s="52" t="n">
        <v>722400</v>
      </c>
      <c r="D534" s="53" t="s">
        <v>1060</v>
      </c>
      <c r="E534" s="54" t="n">
        <v>11</v>
      </c>
      <c r="F534" s="55" t="n">
        <v>6.663</v>
      </c>
      <c r="G534" s="56" t="n">
        <v>6.002</v>
      </c>
      <c r="H534" s="108" t="n">
        <v>0</v>
      </c>
      <c r="I534" s="74" t="n">
        <v>0</v>
      </c>
      <c r="J534" s="71" t="n">
        <v>0</v>
      </c>
      <c r="K534" s="77" t="n">
        <v>0</v>
      </c>
      <c r="L534" s="61" t="n">
        <v>12.665</v>
      </c>
      <c r="M534" s="62" t="n">
        <v>527</v>
      </c>
      <c r="N534" s="63" t="n">
        <v>-2</v>
      </c>
    </row>
    <row r="535" customFormat="false" ht="13.2" hidden="false" customHeight="false" outlineLevel="0" collapsed="false">
      <c r="A535" s="100" t="n">
        <v>530</v>
      </c>
      <c r="B535" s="51" t="s">
        <v>1414</v>
      </c>
      <c r="C535" s="52" t="n">
        <v>722795</v>
      </c>
      <c r="D535" s="53" t="s">
        <v>1126</v>
      </c>
      <c r="E535" s="54" t="n">
        <v>12</v>
      </c>
      <c r="F535" s="55" t="n">
        <v>6.654</v>
      </c>
      <c r="G535" s="56" t="n">
        <v>6.009</v>
      </c>
      <c r="H535" s="108" t="n">
        <v>0</v>
      </c>
      <c r="I535" s="74" t="n">
        <v>0</v>
      </c>
      <c r="J535" s="71" t="n">
        <v>0</v>
      </c>
      <c r="K535" s="101" t="n">
        <v>0</v>
      </c>
      <c r="L535" s="61" t="n">
        <v>12.663</v>
      </c>
      <c r="M535" s="62" t="n">
        <v>528</v>
      </c>
      <c r="N535" s="63" t="n">
        <v>-2</v>
      </c>
    </row>
    <row r="536" customFormat="false" ht="13.2" hidden="false" customHeight="false" outlineLevel="0" collapsed="false">
      <c r="A536" s="100" t="n">
        <v>531</v>
      </c>
      <c r="B536" s="51" t="s">
        <v>1415</v>
      </c>
      <c r="C536" s="52" t="n">
        <v>724649</v>
      </c>
      <c r="D536" s="53" t="s">
        <v>963</v>
      </c>
      <c r="E536" s="54" t="n">
        <v>12</v>
      </c>
      <c r="F536" s="55" t="n">
        <v>3.375</v>
      </c>
      <c r="G536" s="72" t="n">
        <v>0</v>
      </c>
      <c r="H536" s="57" t="n">
        <v>9.211</v>
      </c>
      <c r="I536" s="74" t="n">
        <v>0</v>
      </c>
      <c r="J536" s="71" t="n">
        <v>0</v>
      </c>
      <c r="K536" s="101" t="n">
        <v>0</v>
      </c>
      <c r="L536" s="61" t="n">
        <v>12.586</v>
      </c>
      <c r="M536" s="62" t="n">
        <v>490</v>
      </c>
      <c r="N536" s="63" t="n">
        <v>-41</v>
      </c>
    </row>
    <row r="537" customFormat="false" ht="13.2" hidden="false" customHeight="false" outlineLevel="0" collapsed="false">
      <c r="A537" s="100" t="n">
        <v>532</v>
      </c>
      <c r="B537" s="75" t="s">
        <v>1416</v>
      </c>
      <c r="C537" s="52" t="n">
        <v>726982</v>
      </c>
      <c r="D537" s="53" t="s">
        <v>1287</v>
      </c>
      <c r="E537" s="54" t="n">
        <v>12</v>
      </c>
      <c r="F537" s="55" t="n">
        <v>3.371</v>
      </c>
      <c r="G537" s="72" t="n">
        <v>0</v>
      </c>
      <c r="H537" s="97" t="n">
        <v>9.208</v>
      </c>
      <c r="I537" s="74" t="n">
        <v>0</v>
      </c>
      <c r="J537" s="71" t="n">
        <v>0</v>
      </c>
      <c r="K537" s="77" t="n">
        <v>0</v>
      </c>
      <c r="L537" s="61" t="n">
        <v>12.579</v>
      </c>
      <c r="M537" s="62" t="n">
        <v>529</v>
      </c>
      <c r="N537" s="63" t="n">
        <v>-3</v>
      </c>
    </row>
    <row r="538" customFormat="false" ht="13.2" hidden="false" customHeight="false" outlineLevel="0" collapsed="false">
      <c r="A538" s="107" t="n">
        <v>533</v>
      </c>
      <c r="B538" s="79" t="s">
        <v>1417</v>
      </c>
      <c r="C538" s="52" t="n">
        <v>721319</v>
      </c>
      <c r="D538" s="53" t="s">
        <v>1221</v>
      </c>
      <c r="E538" s="54" t="n">
        <v>12</v>
      </c>
      <c r="F538" s="55" t="n">
        <v>3.377</v>
      </c>
      <c r="G538" s="56" t="n">
        <v>3.057</v>
      </c>
      <c r="H538" s="97" t="n">
        <v>9.202</v>
      </c>
      <c r="I538" s="74" t="n">
        <v>0</v>
      </c>
      <c r="J538" s="71" t="n">
        <v>0</v>
      </c>
      <c r="K538" s="101" t="n">
        <v>0</v>
      </c>
      <c r="L538" s="61" t="n">
        <v>12.579</v>
      </c>
      <c r="M538" s="62" t="n">
        <v>530</v>
      </c>
      <c r="N538" s="63" t="n">
        <v>-3</v>
      </c>
    </row>
    <row r="539" customFormat="false" ht="13.2" hidden="false" customHeight="false" outlineLevel="0" collapsed="false">
      <c r="A539" s="100" t="n">
        <v>534</v>
      </c>
      <c r="B539" s="75" t="s">
        <v>1418</v>
      </c>
      <c r="C539" s="52" t="n">
        <v>717929</v>
      </c>
      <c r="D539" s="53" t="s">
        <v>1071</v>
      </c>
      <c r="E539" s="54" t="n">
        <v>11</v>
      </c>
      <c r="F539" s="55" t="n">
        <v>3.531</v>
      </c>
      <c r="G539" s="56" t="n">
        <v>3.493</v>
      </c>
      <c r="H539" s="108" t="n">
        <v>0</v>
      </c>
      <c r="I539" s="74" t="n">
        <v>0</v>
      </c>
      <c r="J539" s="71" t="n">
        <v>0</v>
      </c>
      <c r="K539" s="60" t="n">
        <v>5.318</v>
      </c>
      <c r="L539" s="61" t="n">
        <v>12.342</v>
      </c>
      <c r="M539" s="62" t="n">
        <v>489</v>
      </c>
      <c r="N539" s="63" t="n">
        <v>-45</v>
      </c>
    </row>
    <row r="540" customFormat="false" ht="13.2" hidden="false" customHeight="false" outlineLevel="0" collapsed="false">
      <c r="A540" s="100" t="n">
        <v>535</v>
      </c>
      <c r="B540" s="75" t="s">
        <v>1419</v>
      </c>
      <c r="C540" s="52" t="n">
        <v>721479</v>
      </c>
      <c r="D540" s="53" t="s">
        <v>1384</v>
      </c>
      <c r="E540" s="54" t="n">
        <v>11</v>
      </c>
      <c r="F540" s="76" t="n">
        <v>0</v>
      </c>
      <c r="G540" s="72" t="n">
        <v>0</v>
      </c>
      <c r="H540" s="57" t="n">
        <v>7.957</v>
      </c>
      <c r="I540" s="74" t="n">
        <v>0</v>
      </c>
      <c r="J540" s="59" t="n">
        <v>4.384</v>
      </c>
      <c r="K540" s="77" t="n">
        <v>0</v>
      </c>
      <c r="L540" s="61" t="n">
        <v>12.341</v>
      </c>
      <c r="M540" s="62" t="n">
        <v>602</v>
      </c>
      <c r="N540" s="63" t="n">
        <v>67</v>
      </c>
    </row>
    <row r="541" customFormat="false" ht="13.2" hidden="false" customHeight="false" outlineLevel="0" collapsed="false">
      <c r="A541" s="100" t="n">
        <v>536</v>
      </c>
      <c r="B541" s="75" t="s">
        <v>1420</v>
      </c>
      <c r="C541" s="52" t="n">
        <v>723771</v>
      </c>
      <c r="D541" s="53" t="s">
        <v>1384</v>
      </c>
      <c r="E541" s="54" t="n">
        <v>11</v>
      </c>
      <c r="F541" s="76" t="n">
        <v>0</v>
      </c>
      <c r="G541" s="72" t="n">
        <v>0</v>
      </c>
      <c r="H541" s="97" t="n">
        <v>7.965</v>
      </c>
      <c r="I541" s="74" t="n">
        <v>0</v>
      </c>
      <c r="J541" s="59" t="n">
        <v>4.375</v>
      </c>
      <c r="K541" s="77" t="n">
        <v>0</v>
      </c>
      <c r="L541" s="61" t="n">
        <v>12.34</v>
      </c>
      <c r="M541" s="62" t="n">
        <v>600</v>
      </c>
      <c r="N541" s="63" t="n">
        <v>64</v>
      </c>
    </row>
    <row r="542" customFormat="false" ht="13.2" hidden="false" customHeight="false" outlineLevel="0" collapsed="false">
      <c r="A542" s="100" t="n">
        <v>537</v>
      </c>
      <c r="B542" s="75" t="s">
        <v>1421</v>
      </c>
      <c r="C542" s="52" t="n">
        <v>721244</v>
      </c>
      <c r="D542" s="53" t="s">
        <v>321</v>
      </c>
      <c r="E542" s="54" t="n">
        <v>11</v>
      </c>
      <c r="F542" s="76" t="n">
        <v>0</v>
      </c>
      <c r="G542" s="72" t="n">
        <v>0</v>
      </c>
      <c r="H542" s="97" t="n">
        <v>7.959</v>
      </c>
      <c r="I542" s="74" t="n">
        <v>0</v>
      </c>
      <c r="J542" s="59" t="n">
        <v>4.379</v>
      </c>
      <c r="K542" s="77" t="n">
        <v>0</v>
      </c>
      <c r="L542" s="61" t="n">
        <v>12.338</v>
      </c>
      <c r="M542" s="62" t="n">
        <v>601</v>
      </c>
      <c r="N542" s="63" t="n">
        <v>64</v>
      </c>
    </row>
    <row r="543" customFormat="false" ht="13.2" hidden="false" customHeight="false" outlineLevel="0" collapsed="false">
      <c r="A543" s="100" t="n">
        <v>538</v>
      </c>
      <c r="B543" s="75" t="s">
        <v>1422</v>
      </c>
      <c r="C543" s="52" t="n">
        <v>729622</v>
      </c>
      <c r="D543" s="53" t="s">
        <v>39</v>
      </c>
      <c r="E543" s="54" t="n">
        <v>12</v>
      </c>
      <c r="F543" s="76" t="n">
        <v>0</v>
      </c>
      <c r="G543" s="56" t="n">
        <v>3.058</v>
      </c>
      <c r="H543" s="57" t="n">
        <v>9.206</v>
      </c>
      <c r="I543" s="74" t="n">
        <v>0</v>
      </c>
      <c r="J543" s="71" t="n">
        <v>0</v>
      </c>
      <c r="K543" s="77" t="n">
        <v>0</v>
      </c>
      <c r="L543" s="61" t="n">
        <v>12.264</v>
      </c>
      <c r="M543" s="62" t="n">
        <v>532</v>
      </c>
      <c r="N543" s="63" t="n">
        <v>-6</v>
      </c>
    </row>
    <row r="544" customFormat="false" ht="13.2" hidden="false" customHeight="false" outlineLevel="0" collapsed="false">
      <c r="A544" s="100" t="n">
        <v>539</v>
      </c>
      <c r="B544" s="75" t="s">
        <v>1423</v>
      </c>
      <c r="C544" s="52" t="n">
        <v>729589</v>
      </c>
      <c r="D544" s="53" t="s">
        <v>853</v>
      </c>
      <c r="E544" s="54" t="n">
        <v>11</v>
      </c>
      <c r="F544" s="76" t="n">
        <v>0</v>
      </c>
      <c r="G544" s="56" t="n">
        <v>3.483</v>
      </c>
      <c r="H544" s="108" t="n">
        <v>0</v>
      </c>
      <c r="I544" s="58" t="n">
        <v>4.38</v>
      </c>
      <c r="J544" s="59" t="n">
        <v>4.371</v>
      </c>
      <c r="K544" s="77" t="n">
        <v>0</v>
      </c>
      <c r="L544" s="61" t="n">
        <v>12.234</v>
      </c>
      <c r="M544" s="62" t="n">
        <v>608</v>
      </c>
      <c r="N544" s="63" t="n">
        <v>69</v>
      </c>
    </row>
    <row r="545" customFormat="false" ht="13.2" hidden="false" customHeight="false" outlineLevel="0" collapsed="false">
      <c r="A545" s="107" t="n">
        <v>540</v>
      </c>
      <c r="B545" s="75" t="s">
        <v>1424</v>
      </c>
      <c r="C545" s="52" t="n">
        <v>712243</v>
      </c>
      <c r="D545" s="53" t="s">
        <v>807</v>
      </c>
      <c r="E545" s="64" t="n">
        <v>11</v>
      </c>
      <c r="F545" s="76" t="n">
        <v>0</v>
      </c>
      <c r="G545" s="56" t="n">
        <v>6.809</v>
      </c>
      <c r="H545" s="108" t="n">
        <v>0</v>
      </c>
      <c r="I545" s="74" t="n">
        <v>0</v>
      </c>
      <c r="J545" s="71" t="n">
        <v>0</v>
      </c>
      <c r="K545" s="60" t="n">
        <v>5.359</v>
      </c>
      <c r="L545" s="61" t="n">
        <v>12.168</v>
      </c>
      <c r="M545" s="62" t="n">
        <v>533</v>
      </c>
      <c r="N545" s="63" t="n">
        <v>-7</v>
      </c>
    </row>
    <row r="546" customFormat="false" ht="13.2" hidden="false" customHeight="false" outlineLevel="0" collapsed="false">
      <c r="A546" s="100" t="n">
        <v>541</v>
      </c>
      <c r="B546" s="75" t="s">
        <v>1425</v>
      </c>
      <c r="C546" s="52" t="n">
        <v>731359</v>
      </c>
      <c r="D546" s="53" t="s">
        <v>428</v>
      </c>
      <c r="E546" s="54" t="n">
        <v>12</v>
      </c>
      <c r="F546" s="76" t="n">
        <v>0</v>
      </c>
      <c r="G546" s="72" t="n">
        <v>0</v>
      </c>
      <c r="H546" s="57" t="n">
        <v>11.792</v>
      </c>
      <c r="I546" s="74" t="n">
        <v>0</v>
      </c>
      <c r="J546" s="71" t="n">
        <v>0</v>
      </c>
      <c r="K546" s="77" t="n">
        <v>0</v>
      </c>
      <c r="L546" s="61" t="n">
        <v>11.792</v>
      </c>
      <c r="M546" s="62" t="n">
        <v>537</v>
      </c>
      <c r="N546" s="63" t="n">
        <v>-4</v>
      </c>
    </row>
    <row r="547" customFormat="false" ht="13.2" hidden="false" customHeight="false" outlineLevel="0" collapsed="false">
      <c r="A547" s="100" t="n">
        <v>542</v>
      </c>
      <c r="B547" s="75" t="s">
        <v>1426</v>
      </c>
      <c r="C547" s="52" t="n">
        <v>719742</v>
      </c>
      <c r="D547" s="53" t="s">
        <v>792</v>
      </c>
      <c r="E547" s="54" t="n">
        <v>11</v>
      </c>
      <c r="F547" s="76" t="n">
        <v>0</v>
      </c>
      <c r="G547" s="56" t="n">
        <v>11.766</v>
      </c>
      <c r="H547" s="108" t="n">
        <v>0</v>
      </c>
      <c r="I547" s="74" t="n">
        <v>0</v>
      </c>
      <c r="J547" s="71" t="n">
        <v>0</v>
      </c>
      <c r="K547" s="77" t="n">
        <v>0</v>
      </c>
      <c r="L547" s="61" t="n">
        <v>11.766</v>
      </c>
      <c r="M547" s="62" t="n">
        <v>538</v>
      </c>
      <c r="N547" s="63" t="n">
        <v>-4</v>
      </c>
    </row>
    <row r="548" customFormat="false" ht="13.2" hidden="false" customHeight="false" outlineLevel="0" collapsed="false">
      <c r="A548" s="100" t="n">
        <v>543</v>
      </c>
      <c r="B548" s="75" t="s">
        <v>1427</v>
      </c>
      <c r="C548" s="52" t="n">
        <v>728907</v>
      </c>
      <c r="D548" s="53" t="s">
        <v>37</v>
      </c>
      <c r="E548" s="54" t="n">
        <v>12</v>
      </c>
      <c r="F548" s="76" t="n">
        <v>0</v>
      </c>
      <c r="G548" s="56" t="n">
        <v>11.763</v>
      </c>
      <c r="H548" s="108" t="n">
        <v>0</v>
      </c>
      <c r="I548" s="74" t="n">
        <v>0</v>
      </c>
      <c r="J548" s="71" t="n">
        <v>0</v>
      </c>
      <c r="K548" s="77" t="n">
        <v>0</v>
      </c>
      <c r="L548" s="61" t="n">
        <v>11.763</v>
      </c>
      <c r="M548" s="62" t="n">
        <v>539</v>
      </c>
      <c r="N548" s="63" t="n">
        <v>-4</v>
      </c>
    </row>
    <row r="549" customFormat="false" ht="13.2" hidden="false" customHeight="false" outlineLevel="0" collapsed="false">
      <c r="A549" s="100" t="n">
        <v>544</v>
      </c>
      <c r="B549" s="75" t="s">
        <v>1428</v>
      </c>
      <c r="C549" s="52" t="n">
        <v>728461</v>
      </c>
      <c r="D549" s="53" t="s">
        <v>1024</v>
      </c>
      <c r="E549" s="54" t="n">
        <v>11</v>
      </c>
      <c r="F549" s="76" t="n">
        <v>0</v>
      </c>
      <c r="G549" s="72" t="n">
        <v>0</v>
      </c>
      <c r="H549" s="57" t="n">
        <v>11.456</v>
      </c>
      <c r="I549" s="74" t="n">
        <v>0</v>
      </c>
      <c r="J549" s="71" t="n">
        <v>0</v>
      </c>
      <c r="K549" s="77" t="n">
        <v>0</v>
      </c>
      <c r="L549" s="61" t="n">
        <v>11.456</v>
      </c>
      <c r="M549" s="62" t="n">
        <v>542</v>
      </c>
      <c r="N549" s="63" t="n">
        <v>-2</v>
      </c>
    </row>
    <row r="550" customFormat="false" ht="13.2" hidden="false" customHeight="false" outlineLevel="0" collapsed="false">
      <c r="A550" s="100" t="n">
        <v>545</v>
      </c>
      <c r="B550" s="75" t="s">
        <v>1429</v>
      </c>
      <c r="C550" s="52" t="n">
        <v>713581</v>
      </c>
      <c r="D550" s="53" t="s">
        <v>972</v>
      </c>
      <c r="E550" s="64" t="n">
        <v>11</v>
      </c>
      <c r="F550" s="55" t="n">
        <v>3.525</v>
      </c>
      <c r="G550" s="56" t="n">
        <v>3.497</v>
      </c>
      <c r="H550" s="108" t="n">
        <v>0</v>
      </c>
      <c r="I550" s="58" t="n">
        <v>4.387</v>
      </c>
      <c r="J550" s="71" t="n">
        <v>0</v>
      </c>
      <c r="K550" s="77" t="n">
        <v>0</v>
      </c>
      <c r="L550" s="61" t="n">
        <v>11.409</v>
      </c>
      <c r="M550" s="62" t="n">
        <v>545</v>
      </c>
      <c r="N550" s="63" t="n">
        <v>0</v>
      </c>
    </row>
    <row r="551" customFormat="false" ht="13.2" hidden="false" customHeight="false" outlineLevel="0" collapsed="false">
      <c r="A551" s="100" t="n">
        <v>546</v>
      </c>
      <c r="B551" s="75" t="s">
        <v>1430</v>
      </c>
      <c r="C551" s="52" t="n">
        <v>705084</v>
      </c>
      <c r="D551" s="53" t="s">
        <v>46</v>
      </c>
      <c r="E551" s="54" t="n">
        <v>11</v>
      </c>
      <c r="F551" s="76" t="n">
        <v>0</v>
      </c>
      <c r="G551" s="56" t="n">
        <v>6.802</v>
      </c>
      <c r="H551" s="108" t="n">
        <v>0</v>
      </c>
      <c r="I551" s="58" t="n">
        <v>4.413</v>
      </c>
      <c r="J551" s="71" t="n">
        <v>0</v>
      </c>
      <c r="K551" s="77" t="n">
        <v>0</v>
      </c>
      <c r="L551" s="61" t="n">
        <v>11.215</v>
      </c>
      <c r="M551" s="62" t="n">
        <v>548</v>
      </c>
      <c r="N551" s="63" t="n">
        <v>2</v>
      </c>
    </row>
    <row r="552" customFormat="false" ht="13.2" hidden="false" customHeight="false" outlineLevel="0" collapsed="false">
      <c r="A552" s="107" t="n">
        <v>547</v>
      </c>
      <c r="B552" s="75" t="s">
        <v>1431</v>
      </c>
      <c r="C552" s="52" t="n">
        <v>711260</v>
      </c>
      <c r="D552" s="53" t="s">
        <v>811</v>
      </c>
      <c r="E552" s="64" t="n">
        <v>11</v>
      </c>
      <c r="F552" s="55" t="n">
        <v>6.487</v>
      </c>
      <c r="G552" s="72" t="n">
        <v>0</v>
      </c>
      <c r="H552" s="108" t="n">
        <v>0</v>
      </c>
      <c r="I552" s="74" t="n">
        <v>0</v>
      </c>
      <c r="J552" s="59" t="n">
        <v>4.406</v>
      </c>
      <c r="K552" s="77" t="n">
        <v>0</v>
      </c>
      <c r="L552" s="61" t="n">
        <v>10.893</v>
      </c>
      <c r="M552" s="62" t="n">
        <v>549</v>
      </c>
      <c r="N552" s="63" t="n">
        <v>2</v>
      </c>
    </row>
    <row r="553" customFormat="false" ht="13.2" hidden="false" customHeight="false" outlineLevel="0" collapsed="false">
      <c r="A553" s="100" t="n">
        <v>548</v>
      </c>
      <c r="B553" s="75" t="s">
        <v>1432</v>
      </c>
      <c r="C553" s="52" t="n">
        <v>719912</v>
      </c>
      <c r="D553" s="53" t="s">
        <v>1215</v>
      </c>
      <c r="E553" s="54" t="n">
        <v>11</v>
      </c>
      <c r="F553" s="76" t="n">
        <v>0</v>
      </c>
      <c r="G553" s="72" t="n">
        <v>0</v>
      </c>
      <c r="H553" s="108" t="n">
        <v>0</v>
      </c>
      <c r="I553" s="74" t="n">
        <v>0</v>
      </c>
      <c r="J553" s="71" t="n">
        <v>0</v>
      </c>
      <c r="K553" s="60" t="n">
        <v>10.54</v>
      </c>
      <c r="L553" s="61" t="n">
        <v>10.54</v>
      </c>
      <c r="M553" s="62" t="n">
        <v>510</v>
      </c>
      <c r="N553" s="63" t="n">
        <v>-38</v>
      </c>
    </row>
    <row r="554" customFormat="false" ht="13.2" hidden="false" customHeight="false" outlineLevel="0" collapsed="false">
      <c r="A554" s="100" t="n">
        <v>549</v>
      </c>
      <c r="B554" s="75" t="s">
        <v>52</v>
      </c>
      <c r="C554" s="52" t="n">
        <v>706523</v>
      </c>
      <c r="D554" s="53" t="s">
        <v>53</v>
      </c>
      <c r="E554" s="54" t="n">
        <v>12</v>
      </c>
      <c r="F554" s="76" t="n">
        <v>0</v>
      </c>
      <c r="G554" s="72" t="n">
        <v>0</v>
      </c>
      <c r="H554" s="97" t="n">
        <v>10.51</v>
      </c>
      <c r="I554" s="74" t="n">
        <v>0</v>
      </c>
      <c r="J554" s="71" t="n">
        <v>0</v>
      </c>
      <c r="K554" s="101" t="n">
        <v>0</v>
      </c>
      <c r="L554" s="61" t="n">
        <v>10.51</v>
      </c>
      <c r="M554" s="62" t="n">
        <v>550</v>
      </c>
      <c r="N554" s="63" t="n">
        <v>1</v>
      </c>
    </row>
    <row r="555" customFormat="false" ht="13.2" hidden="false" customHeight="false" outlineLevel="0" collapsed="false">
      <c r="A555" s="100" t="n">
        <v>550</v>
      </c>
      <c r="B555" s="75" t="s">
        <v>1433</v>
      </c>
      <c r="C555" s="52" t="n">
        <v>728924</v>
      </c>
      <c r="D555" s="53" t="s">
        <v>1434</v>
      </c>
      <c r="E555" s="54" t="n">
        <v>12</v>
      </c>
      <c r="F555" s="76" t="n">
        <v>0</v>
      </c>
      <c r="G555" s="72" t="n">
        <v>0</v>
      </c>
      <c r="H555" s="97" t="n">
        <v>10.504</v>
      </c>
      <c r="I555" s="74" t="n">
        <v>0</v>
      </c>
      <c r="J555" s="71" t="n">
        <v>0</v>
      </c>
      <c r="K555" s="77" t="n">
        <v>0</v>
      </c>
      <c r="L555" s="61" t="n">
        <v>10.504</v>
      </c>
      <c r="M555" s="62" t="n">
        <v>551</v>
      </c>
      <c r="N555" s="63" t="n">
        <v>1</v>
      </c>
    </row>
    <row r="556" customFormat="false" ht="13.2" hidden="false" customHeight="false" outlineLevel="0" collapsed="false">
      <c r="A556" s="100" t="n">
        <v>551</v>
      </c>
      <c r="B556" s="75" t="s">
        <v>1435</v>
      </c>
      <c r="C556" s="52" t="n">
        <v>729732</v>
      </c>
      <c r="D556" s="53" t="s">
        <v>606</v>
      </c>
      <c r="E556" s="54" t="n">
        <v>12</v>
      </c>
      <c r="F556" s="76" t="n">
        <v>0</v>
      </c>
      <c r="G556" s="72" t="n">
        <v>0</v>
      </c>
      <c r="H556" s="97" t="n">
        <v>10.501</v>
      </c>
      <c r="I556" s="74" t="n">
        <v>0</v>
      </c>
      <c r="J556" s="71" t="n">
        <v>0</v>
      </c>
      <c r="K556" s="77" t="n">
        <v>0</v>
      </c>
      <c r="L556" s="61" t="n">
        <v>10.501</v>
      </c>
      <c r="M556" s="62" t="n">
        <v>552</v>
      </c>
      <c r="N556" s="63" t="n">
        <v>1</v>
      </c>
    </row>
    <row r="557" customFormat="false" ht="13.2" hidden="false" customHeight="false" outlineLevel="0" collapsed="false">
      <c r="A557" s="100" t="n">
        <v>552</v>
      </c>
      <c r="B557" s="75" t="s">
        <v>1436</v>
      </c>
      <c r="C557" s="52" t="n">
        <v>730894</v>
      </c>
      <c r="D557" s="53" t="s">
        <v>859</v>
      </c>
      <c r="E557" s="54" t="n">
        <v>12</v>
      </c>
      <c r="F557" s="76" t="n">
        <v>0</v>
      </c>
      <c r="G557" s="72" t="n">
        <v>0</v>
      </c>
      <c r="H557" s="57" t="n">
        <v>10.5</v>
      </c>
      <c r="I557" s="74" t="n">
        <v>0</v>
      </c>
      <c r="J557" s="71" t="n">
        <v>0</v>
      </c>
      <c r="K557" s="77" t="n">
        <v>0</v>
      </c>
      <c r="L557" s="61" t="n">
        <v>10.5</v>
      </c>
      <c r="M557" s="62" t="n">
        <v>553</v>
      </c>
      <c r="N557" s="63" t="n">
        <v>1</v>
      </c>
    </row>
    <row r="558" customFormat="false" ht="13.2" hidden="false" customHeight="false" outlineLevel="0" collapsed="false">
      <c r="A558" s="100" t="n">
        <v>553</v>
      </c>
      <c r="B558" s="75" t="s">
        <v>1437</v>
      </c>
      <c r="C558" s="52" t="n">
        <v>727638</v>
      </c>
      <c r="D558" s="53" t="s">
        <v>23</v>
      </c>
      <c r="E558" s="54" t="n">
        <v>12</v>
      </c>
      <c r="F558" s="76" t="n">
        <v>0</v>
      </c>
      <c r="G558" s="72" t="n">
        <v>0</v>
      </c>
      <c r="H558" s="57" t="n">
        <v>10.498</v>
      </c>
      <c r="I558" s="74" t="n">
        <v>0</v>
      </c>
      <c r="J558" s="71" t="n">
        <v>0</v>
      </c>
      <c r="K558" s="77" t="n">
        <v>0</v>
      </c>
      <c r="L558" s="61" t="n">
        <v>10.498</v>
      </c>
      <c r="M558" s="62" t="n">
        <v>554</v>
      </c>
      <c r="N558" s="63" t="n">
        <v>1</v>
      </c>
    </row>
    <row r="559" customFormat="false" ht="13.2" hidden="false" customHeight="false" outlineLevel="0" collapsed="false">
      <c r="A559" s="100" t="n">
        <v>554</v>
      </c>
      <c r="B559" s="75" t="s">
        <v>1438</v>
      </c>
      <c r="C559" s="52" t="n">
        <v>727477</v>
      </c>
      <c r="D559" s="53" t="s">
        <v>524</v>
      </c>
      <c r="E559" s="54" t="n">
        <v>12</v>
      </c>
      <c r="F559" s="76" t="n">
        <v>0</v>
      </c>
      <c r="G559" s="72" t="n">
        <v>0</v>
      </c>
      <c r="H559" s="97" t="n">
        <v>6.324</v>
      </c>
      <c r="I559" s="74" t="n">
        <v>0</v>
      </c>
      <c r="J559" s="59" t="n">
        <v>4.045</v>
      </c>
      <c r="K559" s="77" t="n">
        <v>0</v>
      </c>
      <c r="L559" s="61" t="n">
        <v>10.369</v>
      </c>
      <c r="M559" s="62" t="n">
        <v>624</v>
      </c>
      <c r="N559" s="63" t="n">
        <v>70</v>
      </c>
    </row>
    <row r="560" customFormat="false" ht="13.2" hidden="false" customHeight="false" outlineLevel="0" collapsed="false">
      <c r="A560" s="100" t="n">
        <v>555</v>
      </c>
      <c r="B560" s="75" t="s">
        <v>1439</v>
      </c>
      <c r="C560" s="52" t="n">
        <v>717854</v>
      </c>
      <c r="D560" s="53" t="s">
        <v>1384</v>
      </c>
      <c r="E560" s="54" t="n">
        <v>12</v>
      </c>
      <c r="F560" s="76" t="n">
        <v>0</v>
      </c>
      <c r="G560" s="72" t="n">
        <v>0</v>
      </c>
      <c r="H560" s="97" t="n">
        <v>6.312</v>
      </c>
      <c r="I560" s="74" t="n">
        <v>0</v>
      </c>
      <c r="J560" s="59" t="n">
        <v>4.045</v>
      </c>
      <c r="K560" s="101" t="n">
        <v>0</v>
      </c>
      <c r="L560" s="61" t="n">
        <v>10.357</v>
      </c>
      <c r="M560" s="62" t="n">
        <v>628</v>
      </c>
      <c r="N560" s="63" t="n">
        <v>73</v>
      </c>
    </row>
    <row r="561" customFormat="false" ht="13.2" hidden="false" customHeight="false" outlineLevel="0" collapsed="false">
      <c r="A561" s="107" t="n">
        <v>556</v>
      </c>
      <c r="B561" s="75" t="s">
        <v>1440</v>
      </c>
      <c r="C561" s="52" t="n">
        <v>719582</v>
      </c>
      <c r="D561" s="53" t="s">
        <v>1348</v>
      </c>
      <c r="E561" s="54" t="n">
        <v>11</v>
      </c>
      <c r="F561" s="76" t="n">
        <v>0</v>
      </c>
      <c r="G561" s="56" t="n">
        <v>4.887</v>
      </c>
      <c r="H561" s="108" t="n">
        <v>0</v>
      </c>
      <c r="I561" s="74" t="n">
        <v>0</v>
      </c>
      <c r="J561" s="71" t="n">
        <v>0</v>
      </c>
      <c r="K561" s="60" t="n">
        <v>5.358</v>
      </c>
      <c r="L561" s="61" t="n">
        <v>10.245</v>
      </c>
      <c r="M561" s="62" t="n">
        <v>555</v>
      </c>
      <c r="N561" s="63" t="n">
        <v>-1</v>
      </c>
    </row>
    <row r="562" customFormat="false" ht="13.2" hidden="false" customHeight="false" outlineLevel="0" collapsed="false">
      <c r="A562" s="100" t="n">
        <v>557</v>
      </c>
      <c r="B562" s="75" t="s">
        <v>1441</v>
      </c>
      <c r="C562" s="52" t="n">
        <v>727367</v>
      </c>
      <c r="D562" s="53" t="s">
        <v>199</v>
      </c>
      <c r="E562" s="54" t="n">
        <v>11</v>
      </c>
      <c r="F562" s="76" t="n">
        <v>0</v>
      </c>
      <c r="G562" s="72" t="n">
        <v>0</v>
      </c>
      <c r="H562" s="97" t="n">
        <v>10.144</v>
      </c>
      <c r="I562" s="74" t="n">
        <v>0</v>
      </c>
      <c r="J562" s="71" t="n">
        <v>0</v>
      </c>
      <c r="K562" s="77" t="n">
        <v>0</v>
      </c>
      <c r="L562" s="61" t="n">
        <v>10.144</v>
      </c>
      <c r="M562" s="62" t="n">
        <v>556</v>
      </c>
      <c r="N562" s="63" t="n">
        <v>-1</v>
      </c>
    </row>
    <row r="563" customFormat="false" ht="13.2" hidden="false" customHeight="false" outlineLevel="0" collapsed="false">
      <c r="A563" s="100" t="n">
        <v>558</v>
      </c>
      <c r="B563" s="75" t="s">
        <v>1442</v>
      </c>
      <c r="C563" s="52" t="n">
        <v>727594</v>
      </c>
      <c r="D563" s="53" t="s">
        <v>1326</v>
      </c>
      <c r="E563" s="54" t="n">
        <v>11</v>
      </c>
      <c r="F563" s="76" t="n">
        <v>0</v>
      </c>
      <c r="G563" s="72" t="n">
        <v>0</v>
      </c>
      <c r="H563" s="57" t="n">
        <v>10.139</v>
      </c>
      <c r="I563" s="74" t="n">
        <v>0</v>
      </c>
      <c r="J563" s="71" t="n">
        <v>0</v>
      </c>
      <c r="K563" s="77" t="n">
        <v>0</v>
      </c>
      <c r="L563" s="61" t="n">
        <v>10.139</v>
      </c>
      <c r="M563" s="62" t="n">
        <v>557</v>
      </c>
      <c r="N563" s="63" t="n">
        <v>-1</v>
      </c>
    </row>
    <row r="564" customFormat="false" ht="13.2" hidden="false" customHeight="false" outlineLevel="0" collapsed="false">
      <c r="A564" s="100" t="n">
        <v>559</v>
      </c>
      <c r="B564" s="75" t="s">
        <v>1443</v>
      </c>
      <c r="C564" s="52" t="n">
        <v>731325</v>
      </c>
      <c r="D564" s="53" t="s">
        <v>1060</v>
      </c>
      <c r="E564" s="54" t="n">
        <v>11</v>
      </c>
      <c r="F564" s="76" t="n">
        <v>0</v>
      </c>
      <c r="G564" s="72" t="n">
        <v>0</v>
      </c>
      <c r="H564" s="57" t="n">
        <v>10.137</v>
      </c>
      <c r="I564" s="74" t="n">
        <v>0</v>
      </c>
      <c r="J564" s="71" t="n">
        <v>0</v>
      </c>
      <c r="K564" s="77" t="n">
        <v>0</v>
      </c>
      <c r="L564" s="61" t="n">
        <v>10.137</v>
      </c>
      <c r="M564" s="62" t="n">
        <v>558</v>
      </c>
      <c r="N564" s="63" t="n">
        <v>-1</v>
      </c>
    </row>
    <row r="565" customFormat="false" ht="13.2" hidden="false" customHeight="false" outlineLevel="0" collapsed="false">
      <c r="A565" s="107" t="n">
        <v>560</v>
      </c>
      <c r="B565" s="75" t="s">
        <v>1444</v>
      </c>
      <c r="C565" s="52" t="n">
        <v>713398</v>
      </c>
      <c r="D565" s="53" t="s">
        <v>1223</v>
      </c>
      <c r="E565" s="64" t="n">
        <v>11</v>
      </c>
      <c r="F565" s="55" t="n">
        <v>5.236</v>
      </c>
      <c r="G565" s="56" t="n">
        <v>4.897</v>
      </c>
      <c r="H565" s="108" t="n">
        <v>0</v>
      </c>
      <c r="I565" s="74" t="n">
        <v>0</v>
      </c>
      <c r="J565" s="71" t="n">
        <v>0</v>
      </c>
      <c r="K565" s="77" t="n">
        <v>0</v>
      </c>
      <c r="L565" s="61" t="n">
        <v>10.133</v>
      </c>
      <c r="M565" s="62" t="n">
        <v>559</v>
      </c>
      <c r="N565" s="63" t="n">
        <v>-1</v>
      </c>
    </row>
    <row r="566" customFormat="false" ht="13.2" hidden="false" customHeight="false" outlineLevel="0" collapsed="false">
      <c r="A566" s="107" t="n">
        <v>560</v>
      </c>
      <c r="B566" s="75" t="s">
        <v>1445</v>
      </c>
      <c r="C566" s="52" t="n">
        <v>714509</v>
      </c>
      <c r="D566" s="53" t="s">
        <v>862</v>
      </c>
      <c r="E566" s="64" t="n">
        <v>11</v>
      </c>
      <c r="F566" s="55" t="n">
        <v>5.242</v>
      </c>
      <c r="G566" s="56" t="n">
        <v>4.891</v>
      </c>
      <c r="H566" s="108" t="n">
        <v>0</v>
      </c>
      <c r="I566" s="74" t="n">
        <v>0</v>
      </c>
      <c r="J566" s="71" t="n">
        <v>0</v>
      </c>
      <c r="K566" s="77" t="n">
        <v>0</v>
      </c>
      <c r="L566" s="61" t="n">
        <v>10.133</v>
      </c>
      <c r="M566" s="62" t="n">
        <v>559</v>
      </c>
      <c r="N566" s="63" t="n">
        <v>-1</v>
      </c>
    </row>
    <row r="567" customFormat="false" ht="13.2" hidden="false" customHeight="false" outlineLevel="0" collapsed="false">
      <c r="A567" s="100" t="n">
        <v>562</v>
      </c>
      <c r="B567" s="75" t="s">
        <v>1446</v>
      </c>
      <c r="C567" s="52" t="n">
        <v>730068</v>
      </c>
      <c r="D567" s="53" t="s">
        <v>223</v>
      </c>
      <c r="E567" s="54" t="n">
        <v>12</v>
      </c>
      <c r="F567" s="76" t="n">
        <v>0</v>
      </c>
      <c r="G567" s="56" t="n">
        <v>6.008</v>
      </c>
      <c r="H567" s="108" t="n">
        <v>0</v>
      </c>
      <c r="I567" s="58" t="n">
        <v>4.07</v>
      </c>
      <c r="J567" s="71" t="n">
        <v>0</v>
      </c>
      <c r="K567" s="77" t="n">
        <v>0</v>
      </c>
      <c r="L567" s="61" t="n">
        <v>10.078</v>
      </c>
      <c r="M567" s="62" t="n">
        <v>561</v>
      </c>
      <c r="N567" s="63" t="n">
        <v>-1</v>
      </c>
    </row>
    <row r="568" customFormat="false" ht="13.2" hidden="false" customHeight="false" outlineLevel="0" collapsed="false">
      <c r="A568" s="100" t="n">
        <v>563</v>
      </c>
      <c r="B568" s="51" t="s">
        <v>1447</v>
      </c>
      <c r="C568" s="52" t="n">
        <v>701469</v>
      </c>
      <c r="D568" s="53" t="s">
        <v>1348</v>
      </c>
      <c r="E568" s="54" t="n">
        <v>12</v>
      </c>
      <c r="F568" s="55" t="n">
        <v>5.227</v>
      </c>
      <c r="G568" s="72" t="n">
        <v>0</v>
      </c>
      <c r="H568" s="108" t="n">
        <v>0</v>
      </c>
      <c r="I568" s="74" t="n">
        <v>0</v>
      </c>
      <c r="J568" s="71" t="n">
        <v>0</v>
      </c>
      <c r="K568" s="98" t="n">
        <v>4.819</v>
      </c>
      <c r="L568" s="61" t="n">
        <v>10.046</v>
      </c>
      <c r="M568" s="62" t="n">
        <v>482</v>
      </c>
      <c r="N568" s="63" t="n">
        <v>-81</v>
      </c>
    </row>
    <row r="569" customFormat="false" ht="13.2" hidden="false" customHeight="false" outlineLevel="0" collapsed="false">
      <c r="A569" s="100" t="n">
        <v>564</v>
      </c>
      <c r="B569" s="51" t="s">
        <v>1448</v>
      </c>
      <c r="C569" s="52" t="n">
        <v>699937</v>
      </c>
      <c r="D569" s="53" t="s">
        <v>794</v>
      </c>
      <c r="E569" s="64" t="n">
        <v>12</v>
      </c>
      <c r="F569" s="55" t="n">
        <v>3.532</v>
      </c>
      <c r="G569" s="56" t="n">
        <v>3.496</v>
      </c>
      <c r="H569" s="97" t="n">
        <v>6.317</v>
      </c>
      <c r="I569" s="74" t="n">
        <v>0</v>
      </c>
      <c r="J569" s="71" t="n">
        <v>0</v>
      </c>
      <c r="K569" s="101" t="n">
        <v>0</v>
      </c>
      <c r="L569" s="61" t="n">
        <v>9.849</v>
      </c>
      <c r="M569" s="62" t="n">
        <v>483</v>
      </c>
      <c r="N569" s="63" t="n">
        <v>-81</v>
      </c>
    </row>
    <row r="570" customFormat="false" ht="13.2" hidden="false" customHeight="false" outlineLevel="0" collapsed="false">
      <c r="A570" s="100" t="n">
        <v>565</v>
      </c>
      <c r="B570" s="51" t="s">
        <v>1449</v>
      </c>
      <c r="C570" s="52" t="n">
        <v>723091</v>
      </c>
      <c r="D570" s="53" t="s">
        <v>1269</v>
      </c>
      <c r="E570" s="54" t="n">
        <v>12</v>
      </c>
      <c r="F570" s="55" t="n">
        <v>3.525</v>
      </c>
      <c r="G570" s="72" t="n">
        <v>0</v>
      </c>
      <c r="H570" s="97" t="n">
        <v>6.32</v>
      </c>
      <c r="I570" s="74" t="n">
        <v>0</v>
      </c>
      <c r="J570" s="71" t="n">
        <v>0</v>
      </c>
      <c r="K570" s="101" t="n">
        <v>0</v>
      </c>
      <c r="L570" s="61" t="n">
        <v>9.845</v>
      </c>
      <c r="M570" s="62" t="n">
        <v>562</v>
      </c>
      <c r="N570" s="63" t="n">
        <v>-3</v>
      </c>
    </row>
    <row r="571" customFormat="false" ht="13.2" hidden="false" customHeight="false" outlineLevel="0" collapsed="false">
      <c r="A571" s="100" t="n">
        <v>566</v>
      </c>
      <c r="B571" s="75" t="s">
        <v>1450</v>
      </c>
      <c r="C571" s="52" t="n">
        <v>697515</v>
      </c>
      <c r="D571" s="53" t="s">
        <v>154</v>
      </c>
      <c r="E571" s="54" t="n">
        <v>12</v>
      </c>
      <c r="F571" s="55" t="n">
        <v>3.507</v>
      </c>
      <c r="G571" s="56" t="n">
        <v>3.476</v>
      </c>
      <c r="H571" s="57" t="n">
        <v>6.321</v>
      </c>
      <c r="I571" s="74" t="n">
        <v>0</v>
      </c>
      <c r="J571" s="71" t="n">
        <v>0</v>
      </c>
      <c r="K571" s="77" t="n">
        <v>0</v>
      </c>
      <c r="L571" s="61" t="n">
        <v>9.828</v>
      </c>
      <c r="M571" s="62" t="n">
        <v>563</v>
      </c>
      <c r="N571" s="63" t="n">
        <v>-3</v>
      </c>
    </row>
    <row r="572" customFormat="false" ht="13.2" hidden="false" customHeight="false" outlineLevel="0" collapsed="false">
      <c r="A572" s="100" t="n">
        <v>567</v>
      </c>
      <c r="B572" s="75" t="s">
        <v>1451</v>
      </c>
      <c r="C572" s="52" t="n">
        <v>721243</v>
      </c>
      <c r="D572" s="53" t="s">
        <v>321</v>
      </c>
      <c r="E572" s="54" t="n">
        <v>12</v>
      </c>
      <c r="F572" s="76" t="n">
        <v>0</v>
      </c>
      <c r="G572" s="56" t="n">
        <v>3.49</v>
      </c>
      <c r="H572" s="57" t="n">
        <v>6.322</v>
      </c>
      <c r="I572" s="74" t="n">
        <v>0</v>
      </c>
      <c r="J572" s="71" t="n">
        <v>0</v>
      </c>
      <c r="K572" s="77" t="n">
        <v>0</v>
      </c>
      <c r="L572" s="61" t="n">
        <v>9.812</v>
      </c>
      <c r="M572" s="62" t="n">
        <v>564</v>
      </c>
      <c r="N572" s="63" t="n">
        <v>-3</v>
      </c>
    </row>
    <row r="573" customFormat="false" ht="13.2" hidden="false" customHeight="false" outlineLevel="0" collapsed="false">
      <c r="A573" s="100" t="n">
        <v>568</v>
      </c>
      <c r="B573" s="75" t="s">
        <v>1452</v>
      </c>
      <c r="C573" s="52" t="n">
        <v>721166</v>
      </c>
      <c r="D573" s="53" t="s">
        <v>154</v>
      </c>
      <c r="E573" s="54" t="n">
        <v>12</v>
      </c>
      <c r="F573" s="76" t="n">
        <v>0</v>
      </c>
      <c r="G573" s="56" t="n">
        <v>3.48</v>
      </c>
      <c r="H573" s="97" t="n">
        <v>6.316</v>
      </c>
      <c r="I573" s="74" t="n">
        <v>0</v>
      </c>
      <c r="J573" s="71" t="n">
        <v>0</v>
      </c>
      <c r="K573" s="77" t="n">
        <v>0</v>
      </c>
      <c r="L573" s="61" t="n">
        <v>9.796</v>
      </c>
      <c r="M573" s="62" t="n">
        <v>565</v>
      </c>
      <c r="N573" s="63" t="n">
        <v>-3</v>
      </c>
    </row>
    <row r="574" customFormat="false" ht="13.2" hidden="false" customHeight="false" outlineLevel="0" collapsed="false">
      <c r="A574" s="100" t="n">
        <v>569</v>
      </c>
      <c r="B574" s="75" t="s">
        <v>1453</v>
      </c>
      <c r="C574" s="52" t="n">
        <v>728654</v>
      </c>
      <c r="D574" s="53" t="s">
        <v>1404</v>
      </c>
      <c r="E574" s="54" t="n">
        <v>11</v>
      </c>
      <c r="F574" s="76" t="n">
        <v>0</v>
      </c>
      <c r="G574" s="72" t="n">
        <v>0</v>
      </c>
      <c r="H574" s="57" t="n">
        <v>9.76</v>
      </c>
      <c r="I574" s="74" t="n">
        <v>0</v>
      </c>
      <c r="J574" s="71" t="n">
        <v>0</v>
      </c>
      <c r="K574" s="77" t="n">
        <v>0</v>
      </c>
      <c r="L574" s="61" t="n">
        <v>9.76</v>
      </c>
      <c r="M574" s="62" t="n">
        <v>566</v>
      </c>
      <c r="N574" s="63" t="n">
        <v>-3</v>
      </c>
    </row>
    <row r="575" customFormat="false" ht="13.2" hidden="false" customHeight="false" outlineLevel="0" collapsed="false">
      <c r="A575" s="100" t="n">
        <v>569</v>
      </c>
      <c r="B575" s="75" t="s">
        <v>1454</v>
      </c>
      <c r="C575" s="52" t="n">
        <v>716946</v>
      </c>
      <c r="D575" s="53" t="s">
        <v>1455</v>
      </c>
      <c r="E575" s="54" t="n">
        <v>11</v>
      </c>
      <c r="F575" s="55" t="n">
        <v>9.76</v>
      </c>
      <c r="G575" s="72" t="n">
        <v>0</v>
      </c>
      <c r="H575" s="108" t="n">
        <v>0</v>
      </c>
      <c r="I575" s="74" t="n">
        <v>0</v>
      </c>
      <c r="J575" s="71" t="n">
        <v>0</v>
      </c>
      <c r="K575" s="77" t="n">
        <v>0</v>
      </c>
      <c r="L575" s="61" t="n">
        <v>9.76</v>
      </c>
      <c r="M575" s="62" t="n">
        <v>566</v>
      </c>
      <c r="N575" s="63" t="n">
        <v>-3</v>
      </c>
    </row>
    <row r="576" customFormat="false" ht="13.2" hidden="false" customHeight="false" outlineLevel="0" collapsed="false">
      <c r="A576" s="100" t="n">
        <v>571</v>
      </c>
      <c r="B576" s="75" t="s">
        <v>1456</v>
      </c>
      <c r="C576" s="52" t="n">
        <v>728908</v>
      </c>
      <c r="D576" s="53" t="s">
        <v>1457</v>
      </c>
      <c r="E576" s="54" t="n">
        <v>11</v>
      </c>
      <c r="F576" s="76" t="n">
        <v>0</v>
      </c>
      <c r="G576" s="72" t="n">
        <v>0</v>
      </c>
      <c r="H576" s="57" t="n">
        <v>9.755</v>
      </c>
      <c r="I576" s="74" t="n">
        <v>0</v>
      </c>
      <c r="J576" s="71" t="n">
        <v>0</v>
      </c>
      <c r="K576" s="77" t="n">
        <v>0</v>
      </c>
      <c r="L576" s="61" t="n">
        <v>9.755</v>
      </c>
      <c r="M576" s="62" t="n">
        <v>568</v>
      </c>
      <c r="N576" s="63" t="n">
        <v>-3</v>
      </c>
    </row>
    <row r="577" customFormat="false" ht="13.2" hidden="false" customHeight="false" outlineLevel="0" collapsed="false">
      <c r="A577" s="100" t="n">
        <v>572</v>
      </c>
      <c r="B577" s="75" t="s">
        <v>1458</v>
      </c>
      <c r="C577" s="52" t="n">
        <v>725691</v>
      </c>
      <c r="D577" s="53" t="s">
        <v>23</v>
      </c>
      <c r="E577" s="54" t="n">
        <v>11</v>
      </c>
      <c r="F577" s="76" t="n">
        <v>0</v>
      </c>
      <c r="G577" s="72" t="n">
        <v>0</v>
      </c>
      <c r="H577" s="57" t="n">
        <v>9.752</v>
      </c>
      <c r="I577" s="74" t="n">
        <v>0</v>
      </c>
      <c r="J577" s="71" t="n">
        <v>0</v>
      </c>
      <c r="K577" s="77" t="n">
        <v>0</v>
      </c>
      <c r="L577" s="61" t="n">
        <v>9.752</v>
      </c>
      <c r="M577" s="62" t="n">
        <v>569</v>
      </c>
      <c r="N577" s="63" t="n">
        <v>-3</v>
      </c>
    </row>
    <row r="578" customFormat="false" ht="13.2" hidden="false" customHeight="false" outlineLevel="0" collapsed="false">
      <c r="A578" s="100" t="n">
        <v>573</v>
      </c>
      <c r="B578" s="75" t="s">
        <v>1459</v>
      </c>
      <c r="C578" s="52" t="n">
        <v>721246</v>
      </c>
      <c r="D578" s="53" t="s">
        <v>1460</v>
      </c>
      <c r="E578" s="54" t="n">
        <v>11</v>
      </c>
      <c r="F578" s="76" t="n">
        <v>0</v>
      </c>
      <c r="G578" s="72" t="n">
        <v>0</v>
      </c>
      <c r="H578" s="97" t="n">
        <v>9.75</v>
      </c>
      <c r="I578" s="74" t="n">
        <v>0</v>
      </c>
      <c r="J578" s="71" t="n">
        <v>0</v>
      </c>
      <c r="K578" s="77" t="n">
        <v>0</v>
      </c>
      <c r="L578" s="61" t="n">
        <v>9.75</v>
      </c>
      <c r="M578" s="62" t="n">
        <v>571</v>
      </c>
      <c r="N578" s="63" t="n">
        <v>-2</v>
      </c>
    </row>
    <row r="579" customFormat="false" ht="13.2" hidden="false" customHeight="false" outlineLevel="0" collapsed="false">
      <c r="A579" s="100" t="n">
        <v>574</v>
      </c>
      <c r="B579" s="75" t="s">
        <v>1461</v>
      </c>
      <c r="C579" s="52" t="n">
        <v>700518</v>
      </c>
      <c r="D579" s="53" t="s">
        <v>23</v>
      </c>
      <c r="E579" s="54" t="n">
        <v>11</v>
      </c>
      <c r="F579" s="76" t="n">
        <v>0</v>
      </c>
      <c r="G579" s="72" t="n">
        <v>0</v>
      </c>
      <c r="H579" s="97" t="n">
        <v>9.749</v>
      </c>
      <c r="I579" s="74" t="n">
        <v>0</v>
      </c>
      <c r="J579" s="71" t="n">
        <v>0</v>
      </c>
      <c r="K579" s="77" t="n">
        <v>0</v>
      </c>
      <c r="L579" s="61" t="n">
        <v>9.749</v>
      </c>
      <c r="M579" s="62" t="n">
        <v>572</v>
      </c>
      <c r="N579" s="63" t="n">
        <v>-2</v>
      </c>
    </row>
    <row r="580" customFormat="false" ht="13.2" hidden="false" customHeight="false" outlineLevel="0" collapsed="false">
      <c r="A580" s="107" t="n">
        <v>575</v>
      </c>
      <c r="B580" s="75" t="s">
        <v>1462</v>
      </c>
      <c r="C580" s="52" t="n">
        <v>725810</v>
      </c>
      <c r="D580" s="53" t="s">
        <v>1060</v>
      </c>
      <c r="E580" s="54" t="n">
        <v>11</v>
      </c>
      <c r="F580" s="55" t="n">
        <v>6.652</v>
      </c>
      <c r="G580" s="56" t="n">
        <v>3.06</v>
      </c>
      <c r="H580" s="108" t="n">
        <v>0</v>
      </c>
      <c r="I580" s="74" t="n">
        <v>0</v>
      </c>
      <c r="J580" s="71" t="n">
        <v>0</v>
      </c>
      <c r="K580" s="77" t="n">
        <v>0</v>
      </c>
      <c r="L580" s="61" t="n">
        <v>9.712</v>
      </c>
      <c r="M580" s="62" t="n">
        <v>573</v>
      </c>
      <c r="N580" s="63" t="n">
        <v>-2</v>
      </c>
    </row>
    <row r="581" customFormat="false" ht="13.2" hidden="false" customHeight="false" outlineLevel="0" collapsed="false">
      <c r="A581" s="100" t="n">
        <v>576</v>
      </c>
      <c r="B581" s="75" t="s">
        <v>1463</v>
      </c>
      <c r="C581" s="52" t="n">
        <v>727688</v>
      </c>
      <c r="D581" s="53" t="s">
        <v>959</v>
      </c>
      <c r="E581" s="54" t="n">
        <v>11</v>
      </c>
      <c r="F581" s="76" t="n">
        <v>0</v>
      </c>
      <c r="G581" s="72" t="n">
        <v>0</v>
      </c>
      <c r="H581" s="57" t="n">
        <v>9.616</v>
      </c>
      <c r="I581" s="74" t="n">
        <v>0</v>
      </c>
      <c r="J581" s="71" t="n">
        <v>0</v>
      </c>
      <c r="K581" s="77" t="n">
        <v>0</v>
      </c>
      <c r="L581" s="61" t="n">
        <v>9.616</v>
      </c>
      <c r="M581" s="62" t="n">
        <v>574</v>
      </c>
      <c r="N581" s="63" t="n">
        <v>-2</v>
      </c>
    </row>
    <row r="582" customFormat="false" ht="13.2" hidden="false" customHeight="false" outlineLevel="0" collapsed="false">
      <c r="A582" s="100" t="n">
        <v>577</v>
      </c>
      <c r="B582" s="75" t="s">
        <v>1464</v>
      </c>
      <c r="C582" s="52" t="n">
        <v>688817</v>
      </c>
      <c r="D582" s="53" t="s">
        <v>59</v>
      </c>
      <c r="E582" s="54" t="n">
        <v>11</v>
      </c>
      <c r="F582" s="76" t="n">
        <v>0</v>
      </c>
      <c r="G582" s="72" t="n">
        <v>0</v>
      </c>
      <c r="H582" s="57" t="n">
        <v>9.609</v>
      </c>
      <c r="I582" s="74" t="n">
        <v>0</v>
      </c>
      <c r="J582" s="71" t="n">
        <v>0</v>
      </c>
      <c r="K582" s="77" t="n">
        <v>0</v>
      </c>
      <c r="L582" s="61" t="n">
        <v>9.609</v>
      </c>
      <c r="M582" s="62" t="n">
        <v>575</v>
      </c>
      <c r="N582" s="63" t="n">
        <v>-2</v>
      </c>
    </row>
    <row r="583" customFormat="false" ht="13.2" hidden="false" customHeight="false" outlineLevel="0" collapsed="false">
      <c r="A583" s="100" t="n">
        <v>578</v>
      </c>
      <c r="B583" s="51" t="s">
        <v>1465</v>
      </c>
      <c r="C583" s="52" t="n">
        <v>703420</v>
      </c>
      <c r="D583" s="53" t="s">
        <v>1457</v>
      </c>
      <c r="E583" s="64" t="n">
        <v>12</v>
      </c>
      <c r="F583" s="76" t="n">
        <v>0</v>
      </c>
      <c r="G583" s="72" t="n">
        <v>0</v>
      </c>
      <c r="H583" s="108" t="n">
        <v>0</v>
      </c>
      <c r="I583" s="74" t="n">
        <v>0</v>
      </c>
      <c r="J583" s="71" t="n">
        <v>0</v>
      </c>
      <c r="K583" s="98" t="n">
        <v>9.48</v>
      </c>
      <c r="L583" s="61" t="n">
        <v>9.48</v>
      </c>
      <c r="M583" s="62" t="n">
        <v>576</v>
      </c>
      <c r="N583" s="63" t="n">
        <v>-2</v>
      </c>
    </row>
    <row r="584" customFormat="false" ht="13.2" hidden="false" customHeight="false" outlineLevel="0" collapsed="false">
      <c r="A584" s="100" t="n">
        <v>579</v>
      </c>
      <c r="B584" s="75" t="s">
        <v>1466</v>
      </c>
      <c r="C584" s="52" t="n">
        <v>711873</v>
      </c>
      <c r="D584" s="53" t="s">
        <v>506</v>
      </c>
      <c r="E584" s="54" t="n">
        <v>12</v>
      </c>
      <c r="F584" s="76" t="n">
        <v>0</v>
      </c>
      <c r="G584" s="72" t="n">
        <v>0</v>
      </c>
      <c r="H584" s="108" t="n">
        <v>0</v>
      </c>
      <c r="I584" s="74" t="n">
        <v>0</v>
      </c>
      <c r="J584" s="71" t="n">
        <v>0</v>
      </c>
      <c r="K584" s="98" t="n">
        <v>9.476</v>
      </c>
      <c r="L584" s="61" t="n">
        <v>9.476</v>
      </c>
      <c r="M584" s="62" t="n">
        <v>577</v>
      </c>
      <c r="N584" s="63" t="n">
        <v>-2</v>
      </c>
    </row>
    <row r="585" customFormat="false" ht="13.2" hidden="false" customHeight="false" outlineLevel="0" collapsed="false">
      <c r="A585" s="107" t="n">
        <v>580</v>
      </c>
      <c r="B585" s="75" t="s">
        <v>1467</v>
      </c>
      <c r="C585" s="52" t="n">
        <v>709642</v>
      </c>
      <c r="D585" s="53" t="s">
        <v>51</v>
      </c>
      <c r="E585" s="54" t="n">
        <v>12</v>
      </c>
      <c r="F585" s="76" t="n">
        <v>0</v>
      </c>
      <c r="G585" s="72" t="n">
        <v>0</v>
      </c>
      <c r="H585" s="108" t="n">
        <v>0</v>
      </c>
      <c r="I585" s="74" t="n">
        <v>0</v>
      </c>
      <c r="J585" s="71" t="n">
        <v>0</v>
      </c>
      <c r="K585" s="98" t="n">
        <v>9.448</v>
      </c>
      <c r="L585" s="61" t="n">
        <v>9.448</v>
      </c>
      <c r="M585" s="62" t="n">
        <v>579</v>
      </c>
      <c r="N585" s="63" t="n">
        <v>-1</v>
      </c>
    </row>
    <row r="586" customFormat="false" ht="13.2" hidden="false" customHeight="false" outlineLevel="0" collapsed="false">
      <c r="A586" s="107" t="n">
        <v>581</v>
      </c>
      <c r="B586" s="51" t="s">
        <v>1468</v>
      </c>
      <c r="C586" s="52" t="n">
        <v>714197</v>
      </c>
      <c r="D586" s="53" t="s">
        <v>1348</v>
      </c>
      <c r="E586" s="54" t="n">
        <v>12</v>
      </c>
      <c r="F586" s="76" t="n">
        <v>0</v>
      </c>
      <c r="G586" s="72" t="n">
        <v>0</v>
      </c>
      <c r="H586" s="108" t="n">
        <v>0</v>
      </c>
      <c r="I586" s="74" t="n">
        <v>0</v>
      </c>
      <c r="J586" s="71" t="n">
        <v>0</v>
      </c>
      <c r="K586" s="98" t="n">
        <v>9.431</v>
      </c>
      <c r="L586" s="61" t="n">
        <v>9.431</v>
      </c>
      <c r="M586" s="62" t="n">
        <v>488</v>
      </c>
      <c r="N586" s="63" t="n">
        <v>-93</v>
      </c>
    </row>
    <row r="587" customFormat="false" ht="13.2" hidden="false" customHeight="false" outlineLevel="0" collapsed="false">
      <c r="A587" s="107" t="n">
        <v>582</v>
      </c>
      <c r="B587" s="51" t="s">
        <v>1469</v>
      </c>
      <c r="C587" s="52" t="n">
        <v>719172</v>
      </c>
      <c r="D587" s="53" t="s">
        <v>1348</v>
      </c>
      <c r="E587" s="54" t="n">
        <v>12</v>
      </c>
      <c r="F587" s="76" t="n">
        <v>0</v>
      </c>
      <c r="G587" s="72" t="n">
        <v>0</v>
      </c>
      <c r="H587" s="108" t="n">
        <v>0</v>
      </c>
      <c r="I587" s="74" t="n">
        <v>0</v>
      </c>
      <c r="J587" s="71" t="n">
        <v>0</v>
      </c>
      <c r="K587" s="98" t="n">
        <v>9.429</v>
      </c>
      <c r="L587" s="61" t="n">
        <v>9.429</v>
      </c>
      <c r="M587" s="62" t="n">
        <v>521</v>
      </c>
      <c r="N587" s="63" t="n">
        <v>-61</v>
      </c>
    </row>
    <row r="588" customFormat="false" ht="13.2" hidden="false" customHeight="false" outlineLevel="0" collapsed="false">
      <c r="A588" s="100" t="n">
        <v>583</v>
      </c>
      <c r="B588" s="75" t="s">
        <v>1470</v>
      </c>
      <c r="C588" s="52" t="n">
        <v>730301</v>
      </c>
      <c r="D588" s="53" t="s">
        <v>888</v>
      </c>
      <c r="E588" s="54" t="n">
        <v>11</v>
      </c>
      <c r="F588" s="76" t="n">
        <v>0</v>
      </c>
      <c r="G588" s="56" t="n">
        <v>4.876</v>
      </c>
      <c r="H588" s="108" t="n">
        <v>0</v>
      </c>
      <c r="I588" s="58" t="n">
        <v>4.395</v>
      </c>
      <c r="J588" s="71" t="n">
        <v>0</v>
      </c>
      <c r="K588" s="77" t="n">
        <v>0</v>
      </c>
      <c r="L588" s="61" t="n">
        <v>9.271</v>
      </c>
      <c r="M588" s="62" t="n">
        <v>588</v>
      </c>
      <c r="N588" s="63" t="n">
        <v>5</v>
      </c>
    </row>
    <row r="589" customFormat="false" ht="13.2" hidden="false" customHeight="false" outlineLevel="0" collapsed="false">
      <c r="A589" s="107" t="n">
        <v>584</v>
      </c>
      <c r="B589" s="51" t="s">
        <v>1471</v>
      </c>
      <c r="C589" s="52" t="n">
        <v>724616</v>
      </c>
      <c r="D589" s="53" t="s">
        <v>1472</v>
      </c>
      <c r="E589" s="54" t="n">
        <v>12</v>
      </c>
      <c r="F589" s="76" t="n">
        <v>0</v>
      </c>
      <c r="G589" s="72" t="n">
        <v>0</v>
      </c>
      <c r="H589" s="97" t="n">
        <v>9.209</v>
      </c>
      <c r="I589" s="74" t="n">
        <v>0</v>
      </c>
      <c r="J589" s="71" t="n">
        <v>0</v>
      </c>
      <c r="K589" s="101" t="n">
        <v>0</v>
      </c>
      <c r="L589" s="61" t="n">
        <v>9.209</v>
      </c>
      <c r="M589" s="62" t="n">
        <v>589</v>
      </c>
      <c r="N589" s="63" t="n">
        <v>5</v>
      </c>
    </row>
    <row r="590" customFormat="false" ht="13.2" hidden="false" customHeight="false" outlineLevel="0" collapsed="false">
      <c r="A590" s="100" t="n">
        <v>585</v>
      </c>
      <c r="B590" s="75" t="s">
        <v>1473</v>
      </c>
      <c r="C590" s="52" t="n">
        <v>728389</v>
      </c>
      <c r="D590" s="53" t="s">
        <v>903</v>
      </c>
      <c r="E590" s="54" t="n">
        <v>12</v>
      </c>
      <c r="F590" s="76" t="n">
        <v>0</v>
      </c>
      <c r="G590" s="72" t="n">
        <v>0</v>
      </c>
      <c r="H590" s="57" t="n">
        <v>9.204</v>
      </c>
      <c r="I590" s="74" t="n">
        <v>0</v>
      </c>
      <c r="J590" s="71" t="n">
        <v>0</v>
      </c>
      <c r="K590" s="77" t="n">
        <v>0</v>
      </c>
      <c r="L590" s="61" t="n">
        <v>9.204</v>
      </c>
      <c r="M590" s="62" t="n">
        <v>591</v>
      </c>
      <c r="N590" s="63" t="n">
        <v>6</v>
      </c>
    </row>
    <row r="591" customFormat="false" ht="13.2" hidden="false" customHeight="false" outlineLevel="0" collapsed="false">
      <c r="A591" s="100" t="n">
        <v>586</v>
      </c>
      <c r="B591" s="75" t="s">
        <v>1474</v>
      </c>
      <c r="C591" s="52" t="n">
        <v>726834</v>
      </c>
      <c r="D591" s="53" t="s">
        <v>199</v>
      </c>
      <c r="E591" s="54" t="n">
        <v>12</v>
      </c>
      <c r="F591" s="76" t="n">
        <v>0</v>
      </c>
      <c r="G591" s="72" t="n">
        <v>0</v>
      </c>
      <c r="H591" s="57" t="n">
        <v>9.203</v>
      </c>
      <c r="I591" s="74" t="n">
        <v>0</v>
      </c>
      <c r="J591" s="71" t="n">
        <v>0</v>
      </c>
      <c r="K591" s="77" t="n">
        <v>0</v>
      </c>
      <c r="L591" s="61" t="n">
        <v>9.203</v>
      </c>
      <c r="M591" s="62" t="n">
        <v>592</v>
      </c>
      <c r="N591" s="63" t="n">
        <v>6</v>
      </c>
    </row>
    <row r="592" customFormat="false" ht="13.2" hidden="false" customHeight="false" outlineLevel="0" collapsed="false">
      <c r="A592" s="100" t="n">
        <v>587</v>
      </c>
      <c r="B592" s="75" t="s">
        <v>1475</v>
      </c>
      <c r="C592" s="52" t="n">
        <v>687508</v>
      </c>
      <c r="D592" s="53" t="s">
        <v>199</v>
      </c>
      <c r="E592" s="54" t="n">
        <v>12</v>
      </c>
      <c r="F592" s="76" t="n">
        <v>0</v>
      </c>
      <c r="G592" s="72" t="n">
        <v>0</v>
      </c>
      <c r="H592" s="97" t="n">
        <v>9.201</v>
      </c>
      <c r="I592" s="74" t="n">
        <v>0</v>
      </c>
      <c r="J592" s="71" t="n">
        <v>0</v>
      </c>
      <c r="K592" s="77" t="n">
        <v>0</v>
      </c>
      <c r="L592" s="61" t="n">
        <v>9.201</v>
      </c>
      <c r="M592" s="62" t="n">
        <v>593</v>
      </c>
      <c r="N592" s="63" t="n">
        <v>6</v>
      </c>
    </row>
    <row r="593" customFormat="false" ht="13.2" hidden="false" customHeight="false" outlineLevel="0" collapsed="false">
      <c r="A593" s="100" t="n">
        <v>588</v>
      </c>
      <c r="B593" s="75" t="s">
        <v>1476</v>
      </c>
      <c r="C593" s="52" t="n">
        <v>731405</v>
      </c>
      <c r="D593" s="53" t="s">
        <v>963</v>
      </c>
      <c r="E593" s="54" t="n">
        <v>12</v>
      </c>
      <c r="F593" s="76" t="n">
        <v>0</v>
      </c>
      <c r="G593" s="72" t="n">
        <v>0</v>
      </c>
      <c r="H593" s="97" t="n">
        <v>9.2</v>
      </c>
      <c r="I593" s="74" t="n">
        <v>0</v>
      </c>
      <c r="J593" s="71" t="n">
        <v>0</v>
      </c>
      <c r="K593" s="77" t="n">
        <v>0</v>
      </c>
      <c r="L593" s="61" t="n">
        <v>9.2</v>
      </c>
      <c r="M593" s="62" t="n">
        <v>594</v>
      </c>
      <c r="N593" s="63" t="n">
        <v>6</v>
      </c>
    </row>
    <row r="594" customFormat="false" ht="13.2" hidden="false" customHeight="false" outlineLevel="0" collapsed="false">
      <c r="A594" s="100" t="n">
        <v>589</v>
      </c>
      <c r="B594" s="75" t="s">
        <v>1477</v>
      </c>
      <c r="C594" s="52" t="n">
        <v>728277</v>
      </c>
      <c r="D594" s="53" t="s">
        <v>83</v>
      </c>
      <c r="E594" s="54" t="n">
        <v>12</v>
      </c>
      <c r="F594" s="76" t="n">
        <v>0</v>
      </c>
      <c r="G594" s="72" t="n">
        <v>0</v>
      </c>
      <c r="H594" s="57" t="n">
        <v>9.199</v>
      </c>
      <c r="I594" s="74" t="n">
        <v>0</v>
      </c>
      <c r="J594" s="71" t="n">
        <v>0</v>
      </c>
      <c r="K594" s="77" t="n">
        <v>0</v>
      </c>
      <c r="L594" s="61" t="n">
        <v>9.199</v>
      </c>
      <c r="M594" s="62" t="n">
        <v>595</v>
      </c>
      <c r="N594" s="63" t="n">
        <v>6</v>
      </c>
    </row>
    <row r="595" customFormat="false" ht="13.2" hidden="false" customHeight="false" outlineLevel="0" collapsed="false">
      <c r="A595" s="100" t="n">
        <v>590</v>
      </c>
      <c r="B595" s="75" t="s">
        <v>1478</v>
      </c>
      <c r="C595" s="52" t="n">
        <v>731308</v>
      </c>
      <c r="D595" s="53" t="s">
        <v>888</v>
      </c>
      <c r="E595" s="54" t="n">
        <v>12</v>
      </c>
      <c r="F595" s="76" t="n">
        <v>0</v>
      </c>
      <c r="G595" s="72" t="n">
        <v>0</v>
      </c>
      <c r="H595" s="57" t="n">
        <v>9.081</v>
      </c>
      <c r="I595" s="74" t="n">
        <v>0</v>
      </c>
      <c r="J595" s="71" t="n">
        <v>0</v>
      </c>
      <c r="K595" s="77" t="n">
        <v>0</v>
      </c>
      <c r="L595" s="61" t="n">
        <v>9.081</v>
      </c>
      <c r="M595" s="62" t="n">
        <v>596</v>
      </c>
      <c r="N595" s="63" t="n">
        <v>6</v>
      </c>
    </row>
    <row r="596" customFormat="false" ht="13.2" hidden="false" customHeight="false" outlineLevel="0" collapsed="false">
      <c r="A596" s="107" t="n">
        <v>591</v>
      </c>
      <c r="B596" s="51" t="s">
        <v>1479</v>
      </c>
      <c r="C596" s="52" t="n">
        <v>715194</v>
      </c>
      <c r="D596" s="53" t="s">
        <v>321</v>
      </c>
      <c r="E596" s="54" t="n">
        <v>12</v>
      </c>
      <c r="F596" s="76" t="n">
        <v>0</v>
      </c>
      <c r="G596" s="56" t="n">
        <v>3.484</v>
      </c>
      <c r="H596" s="108" t="n">
        <v>0</v>
      </c>
      <c r="I596" s="74" t="n">
        <v>0</v>
      </c>
      <c r="J596" s="71" t="n">
        <v>0</v>
      </c>
      <c r="K596" s="98" t="n">
        <v>4.826</v>
      </c>
      <c r="L596" s="61" t="n">
        <v>8.31</v>
      </c>
      <c r="M596" s="62" t="n">
        <v>534</v>
      </c>
      <c r="N596" s="63" t="n">
        <v>-57</v>
      </c>
    </row>
    <row r="597" customFormat="false" ht="13.2" hidden="false" customHeight="false" outlineLevel="0" collapsed="false">
      <c r="A597" s="100" t="n">
        <v>592</v>
      </c>
      <c r="B597" s="75" t="s">
        <v>1480</v>
      </c>
      <c r="C597" s="52" t="n">
        <v>729261</v>
      </c>
      <c r="D597" s="53" t="s">
        <v>1287</v>
      </c>
      <c r="E597" s="54" t="n">
        <v>12</v>
      </c>
      <c r="F597" s="55" t="n">
        <v>3.372</v>
      </c>
      <c r="G597" s="72" t="n">
        <v>0</v>
      </c>
      <c r="H597" s="97" t="n">
        <v>4.629</v>
      </c>
      <c r="I597" s="74" t="n">
        <v>0</v>
      </c>
      <c r="J597" s="71" t="n">
        <v>0</v>
      </c>
      <c r="K597" s="77" t="n">
        <v>0</v>
      </c>
      <c r="L597" s="61" t="n">
        <v>8.001</v>
      </c>
      <c r="M597" s="62" t="n">
        <v>599</v>
      </c>
      <c r="N597" s="63" t="n">
        <v>7</v>
      </c>
    </row>
    <row r="598" customFormat="false" ht="13.2" hidden="false" customHeight="false" outlineLevel="0" collapsed="false">
      <c r="A598" s="100" t="n">
        <v>593</v>
      </c>
      <c r="B598" s="75" t="s">
        <v>1481</v>
      </c>
      <c r="C598" s="52" t="n">
        <v>731297</v>
      </c>
      <c r="D598" s="53" t="s">
        <v>1482</v>
      </c>
      <c r="E598" s="54" t="n">
        <v>11</v>
      </c>
      <c r="F598" s="76" t="n">
        <v>0</v>
      </c>
      <c r="G598" s="72" t="n">
        <v>0</v>
      </c>
      <c r="H598" s="57" t="n">
        <v>7.955</v>
      </c>
      <c r="I598" s="74" t="n">
        <v>0</v>
      </c>
      <c r="J598" s="71" t="n">
        <v>0</v>
      </c>
      <c r="K598" s="77" t="n">
        <v>0</v>
      </c>
      <c r="L598" s="61" t="n">
        <v>7.955</v>
      </c>
      <c r="M598" s="62" t="n">
        <v>603</v>
      </c>
      <c r="N598" s="63" t="n">
        <v>10</v>
      </c>
    </row>
    <row r="599" customFormat="false" ht="13.2" hidden="false" customHeight="false" outlineLevel="0" collapsed="false">
      <c r="A599" s="100" t="n">
        <v>594</v>
      </c>
      <c r="B599" s="75" t="s">
        <v>1483</v>
      </c>
      <c r="C599" s="52" t="n">
        <v>729675</v>
      </c>
      <c r="D599" s="53" t="s">
        <v>1269</v>
      </c>
      <c r="E599" s="54" t="n">
        <v>11</v>
      </c>
      <c r="F599" s="76" t="n">
        <v>0</v>
      </c>
      <c r="G599" s="72" t="n">
        <v>0</v>
      </c>
      <c r="H599" s="97" t="n">
        <v>7.954</v>
      </c>
      <c r="I599" s="74" t="n">
        <v>0</v>
      </c>
      <c r="J599" s="71" t="n">
        <v>0</v>
      </c>
      <c r="K599" s="77" t="n">
        <v>0</v>
      </c>
      <c r="L599" s="61" t="n">
        <v>7.954</v>
      </c>
      <c r="M599" s="62" t="n">
        <v>604</v>
      </c>
      <c r="N599" s="63" t="n">
        <v>10</v>
      </c>
    </row>
    <row r="600" customFormat="false" ht="13.2" hidden="false" customHeight="false" outlineLevel="0" collapsed="false">
      <c r="A600" s="100" t="n">
        <v>595</v>
      </c>
      <c r="B600" s="75" t="s">
        <v>1484</v>
      </c>
      <c r="C600" s="52" t="n">
        <v>722165</v>
      </c>
      <c r="D600" s="53" t="s">
        <v>811</v>
      </c>
      <c r="E600" s="54" t="n">
        <v>12</v>
      </c>
      <c r="F600" s="76" t="n">
        <v>0</v>
      </c>
      <c r="G600" s="72" t="n">
        <v>0</v>
      </c>
      <c r="H600" s="108" t="n">
        <v>0</v>
      </c>
      <c r="I600" s="74" t="n">
        <v>0</v>
      </c>
      <c r="J600" s="59" t="n">
        <v>7.887</v>
      </c>
      <c r="K600" s="77" t="n">
        <v>0</v>
      </c>
      <c r="L600" s="61" t="n">
        <v>7.887</v>
      </c>
      <c r="M600" s="109" t="n">
        <v>0</v>
      </c>
      <c r="N600" s="81" t="s">
        <v>282</v>
      </c>
    </row>
    <row r="601" customFormat="false" ht="13.2" hidden="false" customHeight="false" outlineLevel="0" collapsed="false">
      <c r="A601" s="107" t="n">
        <v>596</v>
      </c>
      <c r="B601" s="75" t="s">
        <v>1485</v>
      </c>
      <c r="C601" s="52" t="n">
        <v>699772</v>
      </c>
      <c r="D601" s="53" t="s">
        <v>321</v>
      </c>
      <c r="E601" s="64" t="n">
        <v>11</v>
      </c>
      <c r="F601" s="76" t="n">
        <v>0</v>
      </c>
      <c r="G601" s="56" t="n">
        <v>3.486</v>
      </c>
      <c r="H601" s="108" t="n">
        <v>0</v>
      </c>
      <c r="I601" s="58" t="n">
        <v>4.383</v>
      </c>
      <c r="J601" s="71" t="n">
        <v>0</v>
      </c>
      <c r="K601" s="77" t="n">
        <v>0</v>
      </c>
      <c r="L601" s="61" t="n">
        <v>7.869</v>
      </c>
      <c r="M601" s="62" t="n">
        <v>607</v>
      </c>
      <c r="N601" s="63" t="n">
        <v>11</v>
      </c>
    </row>
    <row r="602" customFormat="false" ht="13.2" hidden="false" customHeight="false" outlineLevel="0" collapsed="false">
      <c r="A602" s="100" t="n">
        <v>597</v>
      </c>
      <c r="B602" s="75" t="s">
        <v>1486</v>
      </c>
      <c r="C602" s="52" t="n">
        <v>725496</v>
      </c>
      <c r="D602" s="53" t="s">
        <v>811</v>
      </c>
      <c r="E602" s="54" t="n">
        <v>12</v>
      </c>
      <c r="F602" s="76" t="n">
        <v>0</v>
      </c>
      <c r="G602" s="72" t="n">
        <v>0</v>
      </c>
      <c r="H602" s="108" t="n">
        <v>0</v>
      </c>
      <c r="I602" s="74" t="n">
        <v>0</v>
      </c>
      <c r="J602" s="59" t="n">
        <v>7.867</v>
      </c>
      <c r="K602" s="101" t="n">
        <v>0</v>
      </c>
      <c r="L602" s="61" t="n">
        <v>7.867</v>
      </c>
      <c r="M602" s="109" t="n">
        <v>0</v>
      </c>
      <c r="N602" s="81" t="s">
        <v>282</v>
      </c>
    </row>
    <row r="603" customFormat="false" ht="13.2" hidden="false" customHeight="false" outlineLevel="0" collapsed="false">
      <c r="A603" s="100" t="n">
        <v>598</v>
      </c>
      <c r="B603" s="51" t="s">
        <v>1487</v>
      </c>
      <c r="C603" s="52" t="n">
        <v>725848</v>
      </c>
      <c r="D603" s="53" t="s">
        <v>1488</v>
      </c>
      <c r="E603" s="54" t="n">
        <v>12</v>
      </c>
      <c r="F603" s="76" t="n">
        <v>0</v>
      </c>
      <c r="G603" s="72" t="n">
        <v>0</v>
      </c>
      <c r="H603" s="108" t="n">
        <v>0</v>
      </c>
      <c r="I603" s="74" t="n">
        <v>0</v>
      </c>
      <c r="J603" s="59" t="n">
        <v>7.862</v>
      </c>
      <c r="K603" s="101" t="n">
        <v>0</v>
      </c>
      <c r="L603" s="61" t="n">
        <v>7.862</v>
      </c>
      <c r="M603" s="62" t="n">
        <v>610</v>
      </c>
      <c r="N603" s="63" t="n">
        <v>12</v>
      </c>
    </row>
    <row r="604" customFormat="false" ht="13.2" hidden="false" customHeight="false" outlineLevel="0" collapsed="false">
      <c r="A604" s="100" t="n">
        <v>599</v>
      </c>
      <c r="B604" s="75" t="s">
        <v>1489</v>
      </c>
      <c r="C604" s="52" t="n">
        <v>727489</v>
      </c>
      <c r="D604" s="53" t="s">
        <v>524</v>
      </c>
      <c r="E604" s="54" t="n">
        <v>12</v>
      </c>
      <c r="F604" s="76" t="n">
        <v>0</v>
      </c>
      <c r="G604" s="72" t="n">
        <v>0</v>
      </c>
      <c r="H604" s="108" t="n">
        <v>0</v>
      </c>
      <c r="I604" s="74" t="n">
        <v>0</v>
      </c>
      <c r="J604" s="59" t="n">
        <v>7.846</v>
      </c>
      <c r="K604" s="77" t="n">
        <v>0</v>
      </c>
      <c r="L604" s="61" t="n">
        <v>7.846</v>
      </c>
      <c r="M604" s="109" t="n">
        <v>0</v>
      </c>
      <c r="N604" s="81" t="s">
        <v>282</v>
      </c>
    </row>
    <row r="605" customFormat="false" ht="13.2" hidden="false" customHeight="false" outlineLevel="0" collapsed="false">
      <c r="A605" s="100" t="n">
        <v>600</v>
      </c>
      <c r="B605" s="79" t="s">
        <v>1490</v>
      </c>
      <c r="C605" s="52" t="n">
        <v>721347</v>
      </c>
      <c r="D605" s="53" t="s">
        <v>1215</v>
      </c>
      <c r="E605" s="54" t="n">
        <v>12</v>
      </c>
      <c r="F605" s="55" t="n">
        <v>2.789</v>
      </c>
      <c r="G605" s="72" t="n">
        <v>0</v>
      </c>
      <c r="H605" s="108" t="n">
        <v>0</v>
      </c>
      <c r="I605" s="74" t="n">
        <v>0</v>
      </c>
      <c r="J605" s="71" t="n">
        <v>0</v>
      </c>
      <c r="K605" s="98" t="n">
        <v>4.823</v>
      </c>
      <c r="L605" s="61" t="n">
        <v>7.612</v>
      </c>
      <c r="M605" s="62" t="n">
        <v>509</v>
      </c>
      <c r="N605" s="63" t="n">
        <v>-91</v>
      </c>
    </row>
    <row r="606" customFormat="false" ht="13.2" hidden="false" customHeight="false" outlineLevel="0" collapsed="false">
      <c r="A606" s="100" t="n">
        <v>601</v>
      </c>
      <c r="B606" s="75" t="s">
        <v>1491</v>
      </c>
      <c r="C606" s="52" t="n">
        <v>724782</v>
      </c>
      <c r="D606" s="53" t="s">
        <v>859</v>
      </c>
      <c r="E606" s="54" t="n">
        <v>11</v>
      </c>
      <c r="F606" s="55" t="n">
        <v>2.795</v>
      </c>
      <c r="G606" s="72" t="n">
        <v>0</v>
      </c>
      <c r="H606" s="108" t="n">
        <v>0</v>
      </c>
      <c r="I606" s="58" t="n">
        <v>4.399</v>
      </c>
      <c r="J606" s="71" t="n">
        <v>0</v>
      </c>
      <c r="K606" s="77" t="n">
        <v>0</v>
      </c>
      <c r="L606" s="61" t="n">
        <v>7.194</v>
      </c>
      <c r="M606" s="62" t="n">
        <v>507</v>
      </c>
      <c r="N606" s="63" t="n">
        <v>-94</v>
      </c>
    </row>
    <row r="607" customFormat="false" ht="13.2" hidden="false" customHeight="false" outlineLevel="0" collapsed="false">
      <c r="A607" s="100" t="n">
        <v>602</v>
      </c>
      <c r="B607" s="75" t="s">
        <v>1492</v>
      </c>
      <c r="C607" s="52" t="n">
        <v>727767</v>
      </c>
      <c r="D607" s="53" t="s">
        <v>1241</v>
      </c>
      <c r="E607" s="54" t="n">
        <v>11</v>
      </c>
      <c r="F607" s="55" t="n">
        <v>2.79</v>
      </c>
      <c r="G607" s="72" t="n">
        <v>0</v>
      </c>
      <c r="H607" s="108" t="n">
        <v>0</v>
      </c>
      <c r="I607" s="58" t="n">
        <v>4.38</v>
      </c>
      <c r="J607" s="71" t="n">
        <v>0</v>
      </c>
      <c r="K607" s="77" t="n">
        <v>0</v>
      </c>
      <c r="L607" s="61" t="n">
        <v>7.17</v>
      </c>
      <c r="M607" s="62" t="n">
        <v>609</v>
      </c>
      <c r="N607" s="63" t="n">
        <v>7</v>
      </c>
    </row>
    <row r="608" customFormat="false" ht="13.2" hidden="false" customHeight="false" outlineLevel="0" collapsed="false">
      <c r="A608" s="100" t="n">
        <v>603</v>
      </c>
      <c r="B608" s="75" t="s">
        <v>361</v>
      </c>
      <c r="C608" s="52" t="n">
        <v>723064</v>
      </c>
      <c r="D608" s="53" t="s">
        <v>223</v>
      </c>
      <c r="E608" s="54" t="n">
        <v>12</v>
      </c>
      <c r="F608" s="76" t="n">
        <v>0</v>
      </c>
      <c r="G608" s="56" t="n">
        <v>3.059</v>
      </c>
      <c r="H608" s="108" t="n">
        <v>0</v>
      </c>
      <c r="I608" s="58" t="n">
        <v>4.065</v>
      </c>
      <c r="J608" s="71" t="n">
        <v>0</v>
      </c>
      <c r="K608" s="77" t="n">
        <v>0</v>
      </c>
      <c r="L608" s="61" t="n">
        <v>7.124</v>
      </c>
      <c r="M608" s="62" t="n">
        <v>613</v>
      </c>
      <c r="N608" s="63" t="n">
        <v>10</v>
      </c>
    </row>
    <row r="609" customFormat="false" ht="13.2" hidden="false" customHeight="false" outlineLevel="0" collapsed="false">
      <c r="A609" s="100" t="n">
        <v>604</v>
      </c>
      <c r="B609" s="75" t="s">
        <v>238</v>
      </c>
      <c r="C609" s="52" t="n">
        <v>710087</v>
      </c>
      <c r="D609" s="53" t="s">
        <v>239</v>
      </c>
      <c r="E609" s="54" t="n">
        <v>12</v>
      </c>
      <c r="F609" s="55" t="n">
        <v>6.706</v>
      </c>
      <c r="G609" s="72" t="n">
        <v>0</v>
      </c>
      <c r="H609" s="108" t="n">
        <v>0</v>
      </c>
      <c r="I609" s="74" t="n">
        <v>0</v>
      </c>
      <c r="J609" s="71" t="n">
        <v>0</v>
      </c>
      <c r="K609" s="77" t="n">
        <v>0</v>
      </c>
      <c r="L609" s="61" t="n">
        <v>6.706</v>
      </c>
      <c r="M609" s="62" t="n">
        <v>615</v>
      </c>
      <c r="N609" s="63" t="n">
        <v>11</v>
      </c>
    </row>
    <row r="610" customFormat="false" ht="13.2" hidden="false" customHeight="false" outlineLevel="0" collapsed="false">
      <c r="A610" s="100" t="n">
        <v>605</v>
      </c>
      <c r="B610" s="51" t="s">
        <v>1493</v>
      </c>
      <c r="C610" s="52" t="n">
        <v>716485</v>
      </c>
      <c r="D610" s="53" t="s">
        <v>239</v>
      </c>
      <c r="E610" s="54" t="n">
        <v>12</v>
      </c>
      <c r="F610" s="55" t="n">
        <v>6.704</v>
      </c>
      <c r="G610" s="72" t="n">
        <v>0</v>
      </c>
      <c r="H610" s="108" t="n">
        <v>0</v>
      </c>
      <c r="I610" s="74" t="n">
        <v>0</v>
      </c>
      <c r="J610" s="71" t="n">
        <v>0</v>
      </c>
      <c r="K610" s="101" t="n">
        <v>0</v>
      </c>
      <c r="L610" s="61" t="n">
        <v>6.704</v>
      </c>
      <c r="M610" s="62" t="n">
        <v>616</v>
      </c>
      <c r="N610" s="63" t="n">
        <v>11</v>
      </c>
    </row>
    <row r="611" customFormat="false" ht="13.2" hidden="false" customHeight="false" outlineLevel="0" collapsed="false">
      <c r="A611" s="100" t="n">
        <v>606</v>
      </c>
      <c r="B611" s="75" t="s">
        <v>257</v>
      </c>
      <c r="C611" s="52" t="n">
        <v>716825</v>
      </c>
      <c r="D611" s="53" t="s">
        <v>37</v>
      </c>
      <c r="E611" s="54" t="n">
        <v>12</v>
      </c>
      <c r="F611" s="55" t="n">
        <v>6.703</v>
      </c>
      <c r="G611" s="72" t="n">
        <v>0</v>
      </c>
      <c r="H611" s="108" t="n">
        <v>0</v>
      </c>
      <c r="I611" s="74" t="n">
        <v>0</v>
      </c>
      <c r="J611" s="71" t="n">
        <v>0</v>
      </c>
      <c r="K611" s="77" t="n">
        <v>0</v>
      </c>
      <c r="L611" s="61" t="n">
        <v>6.703</v>
      </c>
      <c r="M611" s="62" t="n">
        <v>617</v>
      </c>
      <c r="N611" s="63" t="n">
        <v>11</v>
      </c>
    </row>
    <row r="612" customFormat="false" ht="13.2" hidden="false" customHeight="false" outlineLevel="0" collapsed="false">
      <c r="A612" s="107" t="n">
        <v>607</v>
      </c>
      <c r="B612" s="51" t="s">
        <v>1494</v>
      </c>
      <c r="C612" s="52" t="n">
        <v>709327</v>
      </c>
      <c r="D612" s="53" t="s">
        <v>792</v>
      </c>
      <c r="E612" s="54" t="n">
        <v>12</v>
      </c>
      <c r="F612" s="55" t="n">
        <v>6.701</v>
      </c>
      <c r="G612" s="72" t="n">
        <v>0</v>
      </c>
      <c r="H612" s="108" t="n">
        <v>0</v>
      </c>
      <c r="I612" s="74" t="n">
        <v>0</v>
      </c>
      <c r="J612" s="71" t="n">
        <v>0</v>
      </c>
      <c r="K612" s="101" t="n">
        <v>0</v>
      </c>
      <c r="L612" s="61" t="n">
        <v>6.701</v>
      </c>
      <c r="M612" s="62" t="n">
        <v>618</v>
      </c>
      <c r="N612" s="63" t="n">
        <v>11</v>
      </c>
    </row>
    <row r="613" customFormat="false" ht="13.2" hidden="false" customHeight="false" outlineLevel="0" collapsed="false">
      <c r="A613" s="100" t="n">
        <v>608</v>
      </c>
      <c r="B613" s="75" t="s">
        <v>1495</v>
      </c>
      <c r="C613" s="52" t="n">
        <v>703984</v>
      </c>
      <c r="D613" s="53" t="s">
        <v>418</v>
      </c>
      <c r="E613" s="54" t="n">
        <v>11</v>
      </c>
      <c r="F613" s="55" t="n">
        <v>6.66</v>
      </c>
      <c r="G613" s="72" t="n">
        <v>0</v>
      </c>
      <c r="H613" s="108" t="n">
        <v>0</v>
      </c>
      <c r="I613" s="74" t="n">
        <v>0</v>
      </c>
      <c r="J613" s="71" t="n">
        <v>0</v>
      </c>
      <c r="K613" s="77" t="n">
        <v>0</v>
      </c>
      <c r="L613" s="61" t="n">
        <v>6.66</v>
      </c>
      <c r="M613" s="62" t="n">
        <v>619</v>
      </c>
      <c r="N613" s="63" t="n">
        <v>11</v>
      </c>
    </row>
    <row r="614" customFormat="false" ht="13.2" hidden="false" customHeight="false" outlineLevel="0" collapsed="false">
      <c r="A614" s="100" t="n">
        <v>609</v>
      </c>
      <c r="B614" s="75" t="s">
        <v>1496</v>
      </c>
      <c r="C614" s="52" t="n">
        <v>729386</v>
      </c>
      <c r="D614" s="53" t="s">
        <v>1054</v>
      </c>
      <c r="E614" s="54" t="n">
        <v>12</v>
      </c>
      <c r="F614" s="76" t="n">
        <v>0</v>
      </c>
      <c r="G614" s="72" t="n">
        <v>0</v>
      </c>
      <c r="H614" s="97" t="n">
        <v>6.509</v>
      </c>
      <c r="I614" s="74" t="n">
        <v>0</v>
      </c>
      <c r="J614" s="71" t="n">
        <v>0</v>
      </c>
      <c r="K614" s="77" t="n">
        <v>0</v>
      </c>
      <c r="L614" s="61" t="n">
        <v>6.509</v>
      </c>
      <c r="M614" s="62" t="n">
        <v>620</v>
      </c>
      <c r="N614" s="63" t="n">
        <v>11</v>
      </c>
    </row>
    <row r="615" customFormat="false" ht="13.2" hidden="false" customHeight="false" outlineLevel="0" collapsed="false">
      <c r="A615" s="100" t="n">
        <v>610</v>
      </c>
      <c r="B615" s="75" t="s">
        <v>1497</v>
      </c>
      <c r="C615" s="52" t="n">
        <v>726263</v>
      </c>
      <c r="D615" s="53" t="s">
        <v>1197</v>
      </c>
      <c r="E615" s="54" t="n">
        <v>12</v>
      </c>
      <c r="F615" s="76" t="n">
        <v>0</v>
      </c>
      <c r="G615" s="72" t="n">
        <v>0</v>
      </c>
      <c r="H615" s="97" t="n">
        <v>6.505</v>
      </c>
      <c r="I615" s="74" t="n">
        <v>0</v>
      </c>
      <c r="J615" s="71" t="n">
        <v>0</v>
      </c>
      <c r="K615" s="77" t="n">
        <v>0</v>
      </c>
      <c r="L615" s="61" t="n">
        <v>6.505</v>
      </c>
      <c r="M615" s="62" t="n">
        <v>621</v>
      </c>
      <c r="N615" s="63" t="n">
        <v>11</v>
      </c>
    </row>
    <row r="616" customFormat="false" ht="13.2" hidden="false" customHeight="false" outlineLevel="0" collapsed="false">
      <c r="A616" s="100" t="n">
        <v>611</v>
      </c>
      <c r="B616" s="75" t="s">
        <v>1498</v>
      </c>
      <c r="C616" s="52" t="n">
        <v>724562</v>
      </c>
      <c r="D616" s="53" t="s">
        <v>39</v>
      </c>
      <c r="E616" s="54" t="n">
        <v>11</v>
      </c>
      <c r="F616" s="55" t="n">
        <v>3.378</v>
      </c>
      <c r="G616" s="56" t="n">
        <v>3.054</v>
      </c>
      <c r="H616" s="108" t="n">
        <v>0</v>
      </c>
      <c r="I616" s="74" t="n">
        <v>0</v>
      </c>
      <c r="J616" s="71" t="n">
        <v>0</v>
      </c>
      <c r="K616" s="77" t="n">
        <v>0</v>
      </c>
      <c r="L616" s="61" t="n">
        <v>6.432</v>
      </c>
      <c r="M616" s="62" t="n">
        <v>622</v>
      </c>
      <c r="N616" s="63" t="n">
        <v>11</v>
      </c>
    </row>
    <row r="617" customFormat="false" ht="13.2" hidden="false" customHeight="false" outlineLevel="0" collapsed="false">
      <c r="A617" s="100" t="n">
        <v>612</v>
      </c>
      <c r="B617" s="75" t="s">
        <v>1499</v>
      </c>
      <c r="C617" s="52" t="n">
        <v>719819</v>
      </c>
      <c r="D617" s="53" t="s">
        <v>813</v>
      </c>
      <c r="E617" s="54" t="n">
        <v>11</v>
      </c>
      <c r="F617" s="76" t="n">
        <v>0</v>
      </c>
      <c r="G617" s="56" t="n">
        <v>6.356</v>
      </c>
      <c r="H617" s="108" t="n">
        <v>0</v>
      </c>
      <c r="I617" s="74" t="n">
        <v>0</v>
      </c>
      <c r="J617" s="71" t="n">
        <v>0</v>
      </c>
      <c r="K617" s="77" t="n">
        <v>0</v>
      </c>
      <c r="L617" s="61" t="n">
        <v>6.356</v>
      </c>
      <c r="M617" s="62" t="n">
        <v>623</v>
      </c>
      <c r="N617" s="63" t="n">
        <v>11</v>
      </c>
    </row>
    <row r="618" customFormat="false" ht="13.2" hidden="false" customHeight="false" outlineLevel="0" collapsed="false">
      <c r="A618" s="100" t="n">
        <v>613</v>
      </c>
      <c r="B618" s="75" t="s">
        <v>1500</v>
      </c>
      <c r="C618" s="52" t="n">
        <v>728821</v>
      </c>
      <c r="D618" s="53" t="s">
        <v>794</v>
      </c>
      <c r="E618" s="54" t="n">
        <v>12</v>
      </c>
      <c r="F618" s="76" t="n">
        <v>0</v>
      </c>
      <c r="G618" s="72" t="n">
        <v>0</v>
      </c>
      <c r="H618" s="97" t="n">
        <v>6.315</v>
      </c>
      <c r="I618" s="74" t="n">
        <v>0</v>
      </c>
      <c r="J618" s="71" t="n">
        <v>0</v>
      </c>
      <c r="K618" s="77" t="n">
        <v>0</v>
      </c>
      <c r="L618" s="61" t="n">
        <v>6.315</v>
      </c>
      <c r="M618" s="62" t="n">
        <v>626</v>
      </c>
      <c r="N618" s="63" t="n">
        <v>13</v>
      </c>
    </row>
    <row r="619" customFormat="false" ht="13.2" hidden="false" customHeight="false" outlineLevel="0" collapsed="false">
      <c r="A619" s="100" t="n">
        <v>614</v>
      </c>
      <c r="B619" s="75" t="s">
        <v>1501</v>
      </c>
      <c r="C619" s="52" t="n">
        <v>723083</v>
      </c>
      <c r="D619" s="53" t="s">
        <v>1434</v>
      </c>
      <c r="E619" s="54" t="n">
        <v>12</v>
      </c>
      <c r="F619" s="55" t="n">
        <v>2.792</v>
      </c>
      <c r="G619" s="56" t="n">
        <v>3.438</v>
      </c>
      <c r="H619" s="108" t="n">
        <v>0</v>
      </c>
      <c r="I619" s="74" t="n">
        <v>0</v>
      </c>
      <c r="J619" s="71" t="n">
        <v>0</v>
      </c>
      <c r="K619" s="77" t="n">
        <v>0</v>
      </c>
      <c r="L619" s="61" t="n">
        <v>6.23</v>
      </c>
      <c r="M619" s="62" t="n">
        <v>629</v>
      </c>
      <c r="N619" s="63" t="n">
        <v>15</v>
      </c>
    </row>
    <row r="620" customFormat="false" ht="13.2" hidden="false" customHeight="false" outlineLevel="0" collapsed="false">
      <c r="A620" s="100" t="n">
        <v>615</v>
      </c>
      <c r="B620" s="75" t="s">
        <v>1502</v>
      </c>
      <c r="C620" s="52" t="n">
        <v>694381</v>
      </c>
      <c r="D620" s="53" t="s">
        <v>845</v>
      </c>
      <c r="E620" s="54" t="n">
        <v>11</v>
      </c>
      <c r="F620" s="55" t="n">
        <v>5.496</v>
      </c>
      <c r="G620" s="72" t="n">
        <v>0</v>
      </c>
      <c r="H620" s="108" t="n">
        <v>0</v>
      </c>
      <c r="I620" s="74" t="n">
        <v>0</v>
      </c>
      <c r="J620" s="71" t="n">
        <v>0</v>
      </c>
      <c r="K620" s="77" t="n">
        <v>0</v>
      </c>
      <c r="L620" s="61" t="n">
        <v>5.496</v>
      </c>
      <c r="M620" s="62" t="n">
        <v>630</v>
      </c>
      <c r="N620" s="63" t="n">
        <v>15</v>
      </c>
    </row>
    <row r="621" customFormat="false" ht="13.2" hidden="false" customHeight="false" outlineLevel="0" collapsed="false">
      <c r="A621" s="100" t="n">
        <v>616</v>
      </c>
      <c r="B621" s="75" t="s">
        <v>1503</v>
      </c>
      <c r="C621" s="52" t="n">
        <v>710402</v>
      </c>
      <c r="D621" s="53" t="s">
        <v>855</v>
      </c>
      <c r="E621" s="54" t="n">
        <v>11</v>
      </c>
      <c r="F621" s="76" t="n">
        <v>0</v>
      </c>
      <c r="G621" s="72" t="n">
        <v>0</v>
      </c>
      <c r="H621" s="108" t="n">
        <v>0</v>
      </c>
      <c r="I621" s="74" t="n">
        <v>0</v>
      </c>
      <c r="J621" s="71" t="n">
        <v>0</v>
      </c>
      <c r="K621" s="60" t="n">
        <v>5.393</v>
      </c>
      <c r="L621" s="61" t="n">
        <v>5.393</v>
      </c>
      <c r="M621" s="62" t="n">
        <v>578</v>
      </c>
      <c r="N621" s="63" t="n">
        <v>-38</v>
      </c>
    </row>
    <row r="622" customFormat="false" ht="13.2" hidden="false" customHeight="false" outlineLevel="0" collapsed="false">
      <c r="A622" s="107" t="n">
        <v>617</v>
      </c>
      <c r="B622" s="75" t="s">
        <v>1504</v>
      </c>
      <c r="C622" s="52" t="n">
        <v>718843</v>
      </c>
      <c r="D622" s="53" t="s">
        <v>457</v>
      </c>
      <c r="E622" s="54" t="n">
        <v>11</v>
      </c>
      <c r="F622" s="76" t="n">
        <v>0</v>
      </c>
      <c r="G622" s="72" t="n">
        <v>0</v>
      </c>
      <c r="H622" s="108" t="n">
        <v>0</v>
      </c>
      <c r="I622" s="74" t="n">
        <v>0</v>
      </c>
      <c r="J622" s="71" t="n">
        <v>0</v>
      </c>
      <c r="K622" s="60" t="n">
        <v>5.373</v>
      </c>
      <c r="L622" s="61" t="n">
        <v>5.373</v>
      </c>
      <c r="M622" s="62" t="n">
        <v>580</v>
      </c>
      <c r="N622" s="63" t="n">
        <v>-37</v>
      </c>
    </row>
    <row r="623" customFormat="false" ht="13.2" hidden="false" customHeight="false" outlineLevel="0" collapsed="false">
      <c r="A623" s="107" t="n">
        <v>618</v>
      </c>
      <c r="B623" s="75" t="s">
        <v>1505</v>
      </c>
      <c r="C623" s="52" t="n">
        <v>705423</v>
      </c>
      <c r="D623" s="53" t="s">
        <v>874</v>
      </c>
      <c r="E623" s="54" t="n">
        <v>11</v>
      </c>
      <c r="F623" s="76" t="n">
        <v>0</v>
      </c>
      <c r="G623" s="72" t="n">
        <v>0</v>
      </c>
      <c r="H623" s="108" t="n">
        <v>0</v>
      </c>
      <c r="I623" s="74" t="n">
        <v>0</v>
      </c>
      <c r="J623" s="71" t="n">
        <v>0</v>
      </c>
      <c r="K623" s="60" t="n">
        <v>5.363</v>
      </c>
      <c r="L623" s="61" t="n">
        <v>5.363</v>
      </c>
      <c r="M623" s="62" t="n">
        <v>519</v>
      </c>
      <c r="N623" s="63" t="n">
        <v>-99</v>
      </c>
    </row>
    <row r="624" customFormat="false" ht="13.2" hidden="false" customHeight="false" outlineLevel="0" collapsed="false">
      <c r="A624" s="100" t="n">
        <v>619</v>
      </c>
      <c r="B624" s="75" t="s">
        <v>1506</v>
      </c>
      <c r="C624" s="52" t="n">
        <v>712323</v>
      </c>
      <c r="D624" s="53" t="s">
        <v>1507</v>
      </c>
      <c r="E624" s="64" t="n">
        <v>11</v>
      </c>
      <c r="F624" s="76" t="n">
        <v>0</v>
      </c>
      <c r="G624" s="72" t="n">
        <v>0</v>
      </c>
      <c r="H624" s="108" t="n">
        <v>0</v>
      </c>
      <c r="I624" s="74" t="n">
        <v>0</v>
      </c>
      <c r="J624" s="71" t="n">
        <v>0</v>
      </c>
      <c r="K624" s="60" t="n">
        <v>5.357</v>
      </c>
      <c r="L624" s="61" t="n">
        <v>5.357</v>
      </c>
      <c r="M624" s="62" t="n">
        <v>631</v>
      </c>
      <c r="N624" s="63" t="n">
        <v>12</v>
      </c>
    </row>
    <row r="625" customFormat="false" ht="13.2" hidden="false" customHeight="false" outlineLevel="0" collapsed="false">
      <c r="A625" s="107" t="n">
        <v>620</v>
      </c>
      <c r="B625" s="75" t="s">
        <v>1508</v>
      </c>
      <c r="C625" s="52" t="n">
        <v>701529</v>
      </c>
      <c r="D625" s="53" t="s">
        <v>1509</v>
      </c>
      <c r="E625" s="64" t="n">
        <v>11</v>
      </c>
      <c r="F625" s="76" t="n">
        <v>0</v>
      </c>
      <c r="G625" s="72" t="n">
        <v>0</v>
      </c>
      <c r="H625" s="108" t="n">
        <v>0</v>
      </c>
      <c r="I625" s="74" t="n">
        <v>0</v>
      </c>
      <c r="J625" s="71" t="n">
        <v>0</v>
      </c>
      <c r="K625" s="60" t="n">
        <v>5.354</v>
      </c>
      <c r="L625" s="61" t="n">
        <v>5.354</v>
      </c>
      <c r="M625" s="62" t="n">
        <v>632</v>
      </c>
      <c r="N625" s="63" t="n">
        <v>12</v>
      </c>
    </row>
    <row r="626" customFormat="false" ht="13.2" hidden="false" customHeight="false" outlineLevel="0" collapsed="false">
      <c r="A626" s="100" t="n">
        <v>621</v>
      </c>
      <c r="B626" s="75" t="s">
        <v>1510</v>
      </c>
      <c r="C626" s="52" t="n">
        <v>716846</v>
      </c>
      <c r="D626" s="53" t="s">
        <v>969</v>
      </c>
      <c r="E626" s="64" t="n">
        <v>11</v>
      </c>
      <c r="F626" s="76" t="n">
        <v>0</v>
      </c>
      <c r="G626" s="72" t="n">
        <v>0</v>
      </c>
      <c r="H626" s="108" t="n">
        <v>0</v>
      </c>
      <c r="I626" s="74" t="n">
        <v>0</v>
      </c>
      <c r="J626" s="71" t="n">
        <v>0</v>
      </c>
      <c r="K626" s="60" t="n">
        <v>5.349</v>
      </c>
      <c r="L626" s="61" t="n">
        <v>5.349</v>
      </c>
      <c r="M626" s="62" t="n">
        <v>582</v>
      </c>
      <c r="N626" s="63" t="n">
        <v>-39</v>
      </c>
    </row>
    <row r="627" customFormat="false" ht="13.2" hidden="false" customHeight="false" outlineLevel="0" collapsed="false">
      <c r="A627" s="107" t="n">
        <v>622</v>
      </c>
      <c r="B627" s="75" t="s">
        <v>1511</v>
      </c>
      <c r="C627" s="52" t="n">
        <v>718794</v>
      </c>
      <c r="D627" s="53" t="s">
        <v>1512</v>
      </c>
      <c r="E627" s="54" t="n">
        <v>11</v>
      </c>
      <c r="F627" s="76" t="n">
        <v>0</v>
      </c>
      <c r="G627" s="72" t="n">
        <v>0</v>
      </c>
      <c r="H627" s="108" t="n">
        <v>0</v>
      </c>
      <c r="I627" s="74" t="n">
        <v>0</v>
      </c>
      <c r="J627" s="71" t="n">
        <v>0</v>
      </c>
      <c r="K627" s="60" t="n">
        <v>5.346</v>
      </c>
      <c r="L627" s="61" t="n">
        <v>5.346</v>
      </c>
      <c r="M627" s="62" t="n">
        <v>633</v>
      </c>
      <c r="N627" s="63" t="n">
        <v>11</v>
      </c>
    </row>
    <row r="628" customFormat="false" ht="13.2" hidden="false" customHeight="false" outlineLevel="0" collapsed="false">
      <c r="A628" s="107" t="n">
        <v>623</v>
      </c>
      <c r="B628" s="75" t="s">
        <v>1513</v>
      </c>
      <c r="C628" s="52" t="n">
        <v>714396</v>
      </c>
      <c r="D628" s="53" t="s">
        <v>993</v>
      </c>
      <c r="E628" s="54" t="n">
        <v>11</v>
      </c>
      <c r="F628" s="76" t="n">
        <v>0</v>
      </c>
      <c r="G628" s="72" t="n">
        <v>0</v>
      </c>
      <c r="H628" s="108" t="n">
        <v>0</v>
      </c>
      <c r="I628" s="74" t="n">
        <v>0</v>
      </c>
      <c r="J628" s="71" t="n">
        <v>0</v>
      </c>
      <c r="K628" s="60" t="n">
        <v>5.344</v>
      </c>
      <c r="L628" s="61" t="n">
        <v>5.344</v>
      </c>
      <c r="M628" s="62" t="n">
        <v>634</v>
      </c>
      <c r="N628" s="63" t="n">
        <v>11</v>
      </c>
    </row>
    <row r="629" customFormat="false" ht="13.2" hidden="false" customHeight="false" outlineLevel="0" collapsed="false">
      <c r="A629" s="107" t="n">
        <v>624</v>
      </c>
      <c r="B629" s="75" t="s">
        <v>1514</v>
      </c>
      <c r="C629" s="52" t="n">
        <v>713620</v>
      </c>
      <c r="D629" s="53" t="s">
        <v>1515</v>
      </c>
      <c r="E629" s="64" t="n">
        <v>11</v>
      </c>
      <c r="F629" s="76" t="n">
        <v>0</v>
      </c>
      <c r="G629" s="72" t="n">
        <v>0</v>
      </c>
      <c r="H629" s="108" t="n">
        <v>0</v>
      </c>
      <c r="I629" s="74" t="n">
        <v>0</v>
      </c>
      <c r="J629" s="71" t="n">
        <v>0</v>
      </c>
      <c r="K629" s="60" t="n">
        <v>5.343</v>
      </c>
      <c r="L629" s="61" t="n">
        <v>5.343</v>
      </c>
      <c r="M629" s="62" t="n">
        <v>581</v>
      </c>
      <c r="N629" s="63" t="n">
        <v>-43</v>
      </c>
    </row>
    <row r="630" customFormat="false" ht="13.2" hidden="false" customHeight="false" outlineLevel="0" collapsed="false">
      <c r="A630" s="100" t="n">
        <v>625</v>
      </c>
      <c r="B630" s="75" t="s">
        <v>1516</v>
      </c>
      <c r="C630" s="52" t="n">
        <v>716334</v>
      </c>
      <c r="D630" s="53" t="s">
        <v>820</v>
      </c>
      <c r="E630" s="64" t="n">
        <v>11</v>
      </c>
      <c r="F630" s="76" t="n">
        <v>0</v>
      </c>
      <c r="G630" s="72" t="n">
        <v>0</v>
      </c>
      <c r="H630" s="108" t="n">
        <v>0</v>
      </c>
      <c r="I630" s="74" t="n">
        <v>0</v>
      </c>
      <c r="J630" s="71" t="n">
        <v>0</v>
      </c>
      <c r="K630" s="60" t="n">
        <v>5.338</v>
      </c>
      <c r="L630" s="61" t="n">
        <v>5.338</v>
      </c>
      <c r="M630" s="62" t="n">
        <v>635</v>
      </c>
      <c r="N630" s="63" t="n">
        <v>10</v>
      </c>
    </row>
    <row r="631" customFormat="false" ht="13.2" hidden="false" customHeight="false" outlineLevel="0" collapsed="false">
      <c r="A631" s="100" t="n">
        <v>626</v>
      </c>
      <c r="B631" s="75" t="s">
        <v>1517</v>
      </c>
      <c r="C631" s="52" t="n">
        <v>722163</v>
      </c>
      <c r="D631" s="53" t="s">
        <v>457</v>
      </c>
      <c r="E631" s="54" t="n">
        <v>11</v>
      </c>
      <c r="F631" s="76" t="n">
        <v>0</v>
      </c>
      <c r="G631" s="72" t="n">
        <v>0</v>
      </c>
      <c r="H631" s="108" t="n">
        <v>0</v>
      </c>
      <c r="I631" s="74" t="n">
        <v>0</v>
      </c>
      <c r="J631" s="71" t="n">
        <v>0</v>
      </c>
      <c r="K631" s="60" t="n">
        <v>5.335</v>
      </c>
      <c r="L631" s="61" t="n">
        <v>5.335</v>
      </c>
      <c r="M631" s="62" t="n">
        <v>586</v>
      </c>
      <c r="N631" s="63" t="n">
        <v>-40</v>
      </c>
    </row>
    <row r="632" customFormat="false" ht="13.2" hidden="false" customHeight="false" outlineLevel="0" collapsed="false">
      <c r="A632" s="100" t="n">
        <v>627</v>
      </c>
      <c r="B632" s="51" t="s">
        <v>1518</v>
      </c>
      <c r="C632" s="52" t="n">
        <v>698059</v>
      </c>
      <c r="D632" s="53" t="s">
        <v>993</v>
      </c>
      <c r="E632" s="64" t="n">
        <v>11</v>
      </c>
      <c r="F632" s="76" t="n">
        <v>0</v>
      </c>
      <c r="G632" s="72" t="n">
        <v>0</v>
      </c>
      <c r="H632" s="108" t="n">
        <v>0</v>
      </c>
      <c r="I632" s="74" t="n">
        <v>0</v>
      </c>
      <c r="J632" s="71" t="n">
        <v>0</v>
      </c>
      <c r="K632" s="60" t="n">
        <v>5.33</v>
      </c>
      <c r="L632" s="61" t="n">
        <v>5.33</v>
      </c>
      <c r="M632" s="62" t="n">
        <v>585</v>
      </c>
      <c r="N632" s="63" t="n">
        <v>-42</v>
      </c>
    </row>
    <row r="633" customFormat="false" ht="13.2" hidden="false" customHeight="false" outlineLevel="0" collapsed="false">
      <c r="A633" s="107" t="n">
        <v>628</v>
      </c>
      <c r="B633" s="75" t="s">
        <v>1519</v>
      </c>
      <c r="C633" s="52" t="n">
        <v>719777</v>
      </c>
      <c r="D633" s="53" t="s">
        <v>31</v>
      </c>
      <c r="E633" s="64" t="n">
        <v>11</v>
      </c>
      <c r="F633" s="76" t="n">
        <v>0</v>
      </c>
      <c r="G633" s="72" t="n">
        <v>0</v>
      </c>
      <c r="H633" s="108" t="n">
        <v>0</v>
      </c>
      <c r="I633" s="74" t="n">
        <v>0</v>
      </c>
      <c r="J633" s="71" t="n">
        <v>0</v>
      </c>
      <c r="K633" s="60" t="n">
        <v>5.329</v>
      </c>
      <c r="L633" s="61" t="n">
        <v>5.329</v>
      </c>
      <c r="M633" s="62" t="n">
        <v>583</v>
      </c>
      <c r="N633" s="63" t="n">
        <v>-45</v>
      </c>
    </row>
    <row r="634" customFormat="false" ht="13.2" hidden="false" customHeight="false" outlineLevel="0" collapsed="false">
      <c r="A634" s="107" t="n">
        <v>629</v>
      </c>
      <c r="B634" s="75" t="s">
        <v>1520</v>
      </c>
      <c r="C634" s="52" t="n">
        <v>713297</v>
      </c>
      <c r="D634" s="53" t="s">
        <v>882</v>
      </c>
      <c r="E634" s="54" t="n">
        <v>11</v>
      </c>
      <c r="F634" s="76" t="n">
        <v>0</v>
      </c>
      <c r="G634" s="72" t="n">
        <v>0</v>
      </c>
      <c r="H634" s="108" t="n">
        <v>0</v>
      </c>
      <c r="I634" s="74" t="n">
        <v>0</v>
      </c>
      <c r="J634" s="71" t="n">
        <v>0</v>
      </c>
      <c r="K634" s="60" t="n">
        <v>5.325</v>
      </c>
      <c r="L634" s="61" t="n">
        <v>5.325</v>
      </c>
      <c r="M634" s="62" t="n">
        <v>636</v>
      </c>
      <c r="N634" s="63" t="n">
        <v>7</v>
      </c>
    </row>
    <row r="635" customFormat="false" ht="13.2" hidden="false" customHeight="false" outlineLevel="0" collapsed="false">
      <c r="A635" s="100" t="n">
        <v>630</v>
      </c>
      <c r="B635" s="75" t="s">
        <v>1521</v>
      </c>
      <c r="C635" s="52" t="n">
        <v>719202</v>
      </c>
      <c r="D635" s="53" t="s">
        <v>524</v>
      </c>
      <c r="E635" s="54" t="n">
        <v>11</v>
      </c>
      <c r="F635" s="76" t="n">
        <v>0</v>
      </c>
      <c r="G635" s="72" t="n">
        <v>0</v>
      </c>
      <c r="H635" s="108" t="n">
        <v>0</v>
      </c>
      <c r="I635" s="74" t="n">
        <v>0</v>
      </c>
      <c r="J635" s="71" t="n">
        <v>0</v>
      </c>
      <c r="K635" s="60" t="n">
        <v>5.323</v>
      </c>
      <c r="L635" s="61" t="n">
        <v>5.323</v>
      </c>
      <c r="M635" s="62" t="n">
        <v>587</v>
      </c>
      <c r="N635" s="63" t="n">
        <v>-43</v>
      </c>
    </row>
    <row r="636" customFormat="false" ht="13.2" hidden="false" customHeight="false" outlineLevel="0" collapsed="false">
      <c r="A636" s="107" t="n">
        <v>631</v>
      </c>
      <c r="B636" s="75" t="s">
        <v>1522</v>
      </c>
      <c r="C636" s="52" t="n">
        <v>720461</v>
      </c>
      <c r="D636" s="53" t="s">
        <v>1054</v>
      </c>
      <c r="E636" s="54" t="n">
        <v>11</v>
      </c>
      <c r="F636" s="76" t="n">
        <v>0</v>
      </c>
      <c r="G636" s="72" t="n">
        <v>0</v>
      </c>
      <c r="H636" s="108" t="n">
        <v>0</v>
      </c>
      <c r="I636" s="74" t="n">
        <v>0</v>
      </c>
      <c r="J636" s="71" t="n">
        <v>0</v>
      </c>
      <c r="K636" s="60" t="n">
        <v>5.318</v>
      </c>
      <c r="L636" s="61" t="n">
        <v>5.318</v>
      </c>
      <c r="M636" s="62" t="n">
        <v>584</v>
      </c>
      <c r="N636" s="63" t="n">
        <v>-47</v>
      </c>
    </row>
    <row r="637" customFormat="false" ht="13.2" hidden="false" customHeight="false" outlineLevel="0" collapsed="false">
      <c r="A637" s="100" t="n">
        <v>632</v>
      </c>
      <c r="B637" s="75" t="s">
        <v>212</v>
      </c>
      <c r="C637" s="52" t="n">
        <v>690711</v>
      </c>
      <c r="D637" s="53" t="s">
        <v>93</v>
      </c>
      <c r="E637" s="54" t="n">
        <v>11</v>
      </c>
      <c r="F637" s="55" t="n">
        <v>5.232</v>
      </c>
      <c r="G637" s="72" t="n">
        <v>0</v>
      </c>
      <c r="H637" s="108" t="n">
        <v>0</v>
      </c>
      <c r="I637" s="74" t="n">
        <v>0</v>
      </c>
      <c r="J637" s="71" t="n">
        <v>0</v>
      </c>
      <c r="K637" s="77" t="n">
        <v>0</v>
      </c>
      <c r="L637" s="61" t="n">
        <v>5.232</v>
      </c>
      <c r="M637" s="62" t="n">
        <v>637</v>
      </c>
      <c r="N637" s="63" t="n">
        <v>5</v>
      </c>
    </row>
    <row r="638" customFormat="false" ht="13.2" hidden="false" customHeight="false" outlineLevel="0" collapsed="false">
      <c r="A638" s="107" t="n">
        <v>633</v>
      </c>
      <c r="B638" s="75" t="s">
        <v>1523</v>
      </c>
      <c r="C638" s="52" t="n">
        <v>708181</v>
      </c>
      <c r="D638" s="53" t="s">
        <v>1524</v>
      </c>
      <c r="E638" s="54" t="n">
        <v>11</v>
      </c>
      <c r="F638" s="76" t="n">
        <v>0</v>
      </c>
      <c r="G638" s="56" t="n">
        <v>4.875</v>
      </c>
      <c r="H638" s="108" t="n">
        <v>0</v>
      </c>
      <c r="I638" s="74" t="n">
        <v>0</v>
      </c>
      <c r="J638" s="71" t="n">
        <v>0</v>
      </c>
      <c r="K638" s="77" t="n">
        <v>0</v>
      </c>
      <c r="L638" s="61" t="n">
        <v>4.875</v>
      </c>
      <c r="M638" s="62" t="n">
        <v>638</v>
      </c>
      <c r="N638" s="63" t="n">
        <v>5</v>
      </c>
    </row>
    <row r="639" customFormat="false" ht="13.2" hidden="false" customHeight="false" outlineLevel="0" collapsed="false">
      <c r="A639" s="107" t="n">
        <v>634</v>
      </c>
      <c r="B639" s="75" t="s">
        <v>1525</v>
      </c>
      <c r="C639" s="52" t="n">
        <v>722605</v>
      </c>
      <c r="D639" s="53" t="s">
        <v>502</v>
      </c>
      <c r="E639" s="54" t="n">
        <v>11</v>
      </c>
      <c r="F639" s="76" t="n">
        <v>0</v>
      </c>
      <c r="G639" s="72" t="n">
        <v>0</v>
      </c>
      <c r="H639" s="57" t="n">
        <v>4.827</v>
      </c>
      <c r="I639" s="74" t="n">
        <v>0</v>
      </c>
      <c r="J639" s="71" t="n">
        <v>0</v>
      </c>
      <c r="K639" s="77" t="n">
        <v>0</v>
      </c>
      <c r="L639" s="61" t="n">
        <v>4.827</v>
      </c>
      <c r="M639" s="62" t="n">
        <v>639</v>
      </c>
      <c r="N639" s="63" t="n">
        <v>5</v>
      </c>
    </row>
    <row r="640" customFormat="false" ht="13.2" hidden="false" customHeight="false" outlineLevel="0" collapsed="false">
      <c r="A640" s="107" t="n">
        <v>635</v>
      </c>
      <c r="B640" s="51" t="s">
        <v>1526</v>
      </c>
      <c r="C640" s="52" t="n">
        <v>719160</v>
      </c>
      <c r="D640" s="53" t="s">
        <v>859</v>
      </c>
      <c r="E640" s="54" t="n">
        <v>12</v>
      </c>
      <c r="F640" s="76" t="n">
        <v>0</v>
      </c>
      <c r="G640" s="72" t="n">
        <v>0</v>
      </c>
      <c r="H640" s="108" t="n">
        <v>0</v>
      </c>
      <c r="I640" s="74" t="n">
        <v>0</v>
      </c>
      <c r="J640" s="71" t="n">
        <v>0</v>
      </c>
      <c r="K640" s="98" t="n">
        <v>4.822</v>
      </c>
      <c r="L640" s="61" t="n">
        <v>4.822</v>
      </c>
      <c r="M640" s="62" t="n">
        <v>535</v>
      </c>
      <c r="N640" s="63" t="n">
        <v>-100</v>
      </c>
    </row>
    <row r="641" customFormat="false" ht="13.2" hidden="false" customHeight="false" outlineLevel="0" collapsed="false">
      <c r="A641" s="100" t="n">
        <v>635</v>
      </c>
      <c r="B641" s="51" t="s">
        <v>1527</v>
      </c>
      <c r="C641" s="52" t="n">
        <v>720455</v>
      </c>
      <c r="D641" s="53" t="s">
        <v>31</v>
      </c>
      <c r="E641" s="54" t="n">
        <v>12</v>
      </c>
      <c r="F641" s="76" t="n">
        <v>0</v>
      </c>
      <c r="G641" s="72" t="n">
        <v>0</v>
      </c>
      <c r="H641" s="108" t="n">
        <v>0</v>
      </c>
      <c r="I641" s="74" t="n">
        <v>0</v>
      </c>
      <c r="J641" s="71" t="n">
        <v>0</v>
      </c>
      <c r="K641" s="98" t="n">
        <v>4.822</v>
      </c>
      <c r="L641" s="61" t="n">
        <v>4.822</v>
      </c>
      <c r="M641" s="62" t="n">
        <v>640</v>
      </c>
      <c r="N641" s="63" t="n">
        <v>5</v>
      </c>
    </row>
    <row r="642" customFormat="false" ht="13.2" hidden="false" customHeight="false" outlineLevel="0" collapsed="false">
      <c r="A642" s="100" t="n">
        <v>637</v>
      </c>
      <c r="B642" s="51" t="s">
        <v>1528</v>
      </c>
      <c r="C642" s="52" t="n">
        <v>717133</v>
      </c>
      <c r="D642" s="53" t="s">
        <v>600</v>
      </c>
      <c r="E642" s="54" t="n">
        <v>12</v>
      </c>
      <c r="F642" s="76" t="n">
        <v>0</v>
      </c>
      <c r="G642" s="72" t="n">
        <v>0</v>
      </c>
      <c r="H642" s="108" t="n">
        <v>0</v>
      </c>
      <c r="I642" s="74" t="n">
        <v>0</v>
      </c>
      <c r="J642" s="71" t="n">
        <v>0</v>
      </c>
      <c r="K642" s="98" t="n">
        <v>4.81</v>
      </c>
      <c r="L642" s="61" t="n">
        <v>4.81</v>
      </c>
      <c r="M642" s="62" t="n">
        <v>641</v>
      </c>
      <c r="N642" s="63" t="n">
        <v>4</v>
      </c>
    </row>
    <row r="643" customFormat="false" ht="13.2" hidden="false" customHeight="false" outlineLevel="0" collapsed="false">
      <c r="A643" s="107" t="n">
        <v>638</v>
      </c>
      <c r="B643" s="51" t="s">
        <v>1529</v>
      </c>
      <c r="C643" s="52" t="n">
        <v>717090</v>
      </c>
      <c r="D643" s="53" t="s">
        <v>824</v>
      </c>
      <c r="E643" s="54" t="n">
        <v>12</v>
      </c>
      <c r="F643" s="76" t="n">
        <v>0</v>
      </c>
      <c r="G643" s="72" t="n">
        <v>0</v>
      </c>
      <c r="H643" s="108" t="n">
        <v>0</v>
      </c>
      <c r="I643" s="74" t="n">
        <v>0</v>
      </c>
      <c r="J643" s="71" t="n">
        <v>0</v>
      </c>
      <c r="K643" s="98" t="n">
        <v>4.802</v>
      </c>
      <c r="L643" s="61" t="n">
        <v>4.802</v>
      </c>
      <c r="M643" s="62" t="n">
        <v>642</v>
      </c>
      <c r="N643" s="63" t="n">
        <v>4</v>
      </c>
    </row>
    <row r="644" customFormat="false" ht="13.2" hidden="false" customHeight="false" outlineLevel="0" collapsed="false">
      <c r="A644" s="100" t="n">
        <v>639</v>
      </c>
      <c r="B644" s="51" t="s">
        <v>1530</v>
      </c>
      <c r="C644" s="52" t="n">
        <v>716345</v>
      </c>
      <c r="D644" s="53" t="s">
        <v>923</v>
      </c>
      <c r="E644" s="54" t="n">
        <v>12</v>
      </c>
      <c r="F644" s="76" t="n">
        <v>0</v>
      </c>
      <c r="G644" s="72" t="n">
        <v>0</v>
      </c>
      <c r="H644" s="108" t="n">
        <v>0</v>
      </c>
      <c r="I644" s="74" t="n">
        <v>0</v>
      </c>
      <c r="J644" s="71" t="n">
        <v>0</v>
      </c>
      <c r="K644" s="98" t="n">
        <v>4.801</v>
      </c>
      <c r="L644" s="61" t="n">
        <v>4.801</v>
      </c>
      <c r="M644" s="62" t="n">
        <v>536</v>
      </c>
      <c r="N644" s="63" t="n">
        <v>-103</v>
      </c>
    </row>
    <row r="645" customFormat="false" ht="13.2" hidden="false" customHeight="false" outlineLevel="0" collapsed="false">
      <c r="A645" s="107" t="n">
        <v>640</v>
      </c>
      <c r="B645" s="51" t="s">
        <v>1531</v>
      </c>
      <c r="C645" s="52" t="n">
        <v>717930</v>
      </c>
      <c r="D645" s="53" t="s">
        <v>788</v>
      </c>
      <c r="E645" s="54" t="n">
        <v>12</v>
      </c>
      <c r="F645" s="76" t="n">
        <v>0</v>
      </c>
      <c r="G645" s="72" t="n">
        <v>0</v>
      </c>
      <c r="H645" s="108" t="n">
        <v>0</v>
      </c>
      <c r="I645" s="74" t="n">
        <v>0</v>
      </c>
      <c r="J645" s="71" t="n">
        <v>0</v>
      </c>
      <c r="K645" s="98" t="n">
        <v>4.795</v>
      </c>
      <c r="L645" s="61" t="n">
        <v>4.795</v>
      </c>
      <c r="M645" s="62" t="n">
        <v>597</v>
      </c>
      <c r="N645" s="63" t="n">
        <v>-43</v>
      </c>
    </row>
    <row r="646" customFormat="false" ht="13.2" hidden="false" customHeight="false" outlineLevel="0" collapsed="false">
      <c r="A646" s="100" t="n">
        <v>641</v>
      </c>
      <c r="B646" s="51" t="s">
        <v>1532</v>
      </c>
      <c r="C646" s="52" t="n">
        <v>709633</v>
      </c>
      <c r="D646" s="53" t="s">
        <v>824</v>
      </c>
      <c r="E646" s="54" t="n">
        <v>12</v>
      </c>
      <c r="F646" s="76" t="n">
        <v>0</v>
      </c>
      <c r="G646" s="72" t="n">
        <v>0</v>
      </c>
      <c r="H646" s="108" t="n">
        <v>0</v>
      </c>
      <c r="I646" s="74" t="n">
        <v>0</v>
      </c>
      <c r="J646" s="71" t="n">
        <v>0</v>
      </c>
      <c r="K646" s="98" t="n">
        <v>4.794</v>
      </c>
      <c r="L646" s="61" t="n">
        <v>4.794</v>
      </c>
      <c r="M646" s="62" t="n">
        <v>643</v>
      </c>
      <c r="N646" s="63" t="n">
        <v>2</v>
      </c>
    </row>
    <row r="647" customFormat="false" ht="13.2" hidden="false" customHeight="false" outlineLevel="0" collapsed="false">
      <c r="A647" s="107" t="n">
        <v>642</v>
      </c>
      <c r="B647" s="79" t="s">
        <v>1533</v>
      </c>
      <c r="C647" s="52" t="n">
        <v>721588</v>
      </c>
      <c r="D647" s="53" t="s">
        <v>23</v>
      </c>
      <c r="E647" s="54" t="n">
        <v>12</v>
      </c>
      <c r="F647" s="76" t="n">
        <v>0</v>
      </c>
      <c r="G647" s="72" t="n">
        <v>0</v>
      </c>
      <c r="H647" s="108" t="n">
        <v>0</v>
      </c>
      <c r="I647" s="74" t="n">
        <v>0</v>
      </c>
      <c r="J647" s="71" t="n">
        <v>0</v>
      </c>
      <c r="K647" s="98" t="n">
        <v>4.791</v>
      </c>
      <c r="L647" s="61" t="n">
        <v>4.791</v>
      </c>
      <c r="M647" s="62" t="n">
        <v>644</v>
      </c>
      <c r="N647" s="63" t="n">
        <v>2</v>
      </c>
    </row>
    <row r="648" customFormat="false" ht="13.2" hidden="false" customHeight="false" outlineLevel="0" collapsed="false">
      <c r="A648" s="100" t="n">
        <v>643</v>
      </c>
      <c r="B648" s="75" t="s">
        <v>1534</v>
      </c>
      <c r="C648" s="52" t="n">
        <v>714444</v>
      </c>
      <c r="D648" s="53" t="s">
        <v>1535</v>
      </c>
      <c r="E648" s="54" t="n">
        <v>12</v>
      </c>
      <c r="F648" s="76" t="n">
        <v>0</v>
      </c>
      <c r="G648" s="72" t="n">
        <v>0</v>
      </c>
      <c r="H648" s="57" t="n">
        <v>4.63</v>
      </c>
      <c r="I648" s="74" t="n">
        <v>0</v>
      </c>
      <c r="J648" s="71" t="n">
        <v>0</v>
      </c>
      <c r="K648" s="77" t="n">
        <v>0</v>
      </c>
      <c r="L648" s="61" t="n">
        <v>4.63</v>
      </c>
      <c r="M648" s="62" t="n">
        <v>645</v>
      </c>
      <c r="N648" s="63" t="n">
        <v>2</v>
      </c>
    </row>
    <row r="649" customFormat="false" ht="13.2" hidden="false" customHeight="false" outlineLevel="0" collapsed="false">
      <c r="A649" s="100" t="n">
        <v>644</v>
      </c>
      <c r="B649" s="75" t="s">
        <v>1536</v>
      </c>
      <c r="C649" s="52" t="n">
        <v>726373</v>
      </c>
      <c r="D649" s="53" t="s">
        <v>1326</v>
      </c>
      <c r="E649" s="54" t="n">
        <v>12</v>
      </c>
      <c r="F649" s="76" t="n">
        <v>0</v>
      </c>
      <c r="G649" s="72" t="n">
        <v>0</v>
      </c>
      <c r="H649" s="57" t="n">
        <v>4.628</v>
      </c>
      <c r="I649" s="74" t="n">
        <v>0</v>
      </c>
      <c r="J649" s="71" t="n">
        <v>0</v>
      </c>
      <c r="K649" s="77" t="n">
        <v>0</v>
      </c>
      <c r="L649" s="61" t="n">
        <v>4.628</v>
      </c>
      <c r="M649" s="62" t="n">
        <v>646</v>
      </c>
      <c r="N649" s="63" t="n">
        <v>2</v>
      </c>
    </row>
    <row r="650" customFormat="false" ht="13.2" hidden="false" customHeight="false" outlineLevel="0" collapsed="false">
      <c r="A650" s="107" t="n">
        <v>645</v>
      </c>
      <c r="B650" s="75" t="s">
        <v>1537</v>
      </c>
      <c r="C650" s="52" t="n">
        <v>723764</v>
      </c>
      <c r="D650" s="53" t="s">
        <v>822</v>
      </c>
      <c r="E650" s="54" t="n">
        <v>11</v>
      </c>
      <c r="F650" s="76" t="n">
        <v>0</v>
      </c>
      <c r="G650" s="72" t="n">
        <v>0</v>
      </c>
      <c r="H650" s="108" t="n">
        <v>0</v>
      </c>
      <c r="I650" s="58" t="n">
        <v>4.388</v>
      </c>
      <c r="J650" s="71" t="n">
        <v>0</v>
      </c>
      <c r="K650" s="77" t="n">
        <v>0</v>
      </c>
      <c r="L650" s="61" t="n">
        <v>4.388</v>
      </c>
      <c r="M650" s="62" t="n">
        <v>531</v>
      </c>
      <c r="N650" s="63" t="n">
        <v>-114</v>
      </c>
    </row>
    <row r="651" customFormat="false" ht="13.2" hidden="false" customHeight="false" outlineLevel="0" collapsed="false">
      <c r="A651" s="100" t="n">
        <v>646</v>
      </c>
      <c r="B651" s="75" t="s">
        <v>1538</v>
      </c>
      <c r="C651" s="52" t="n">
        <v>727010</v>
      </c>
      <c r="D651" s="53" t="s">
        <v>524</v>
      </c>
      <c r="E651" s="54" t="n">
        <v>11</v>
      </c>
      <c r="F651" s="76" t="n">
        <v>0</v>
      </c>
      <c r="G651" s="72" t="n">
        <v>0</v>
      </c>
      <c r="H651" s="108" t="n">
        <v>0</v>
      </c>
      <c r="I651" s="74" t="n">
        <v>0</v>
      </c>
      <c r="J651" s="59" t="n">
        <v>4.381</v>
      </c>
      <c r="K651" s="77" t="n">
        <v>0</v>
      </c>
      <c r="L651" s="61" t="n">
        <v>4.381</v>
      </c>
      <c r="M651" s="109" t="n">
        <v>0</v>
      </c>
      <c r="N651" s="81" t="s">
        <v>282</v>
      </c>
    </row>
    <row r="652" customFormat="false" ht="13.2" hidden="false" customHeight="false" outlineLevel="0" collapsed="false">
      <c r="A652" s="107" t="n">
        <v>647</v>
      </c>
      <c r="B652" s="75" t="s">
        <v>1539</v>
      </c>
      <c r="C652" s="52" t="n">
        <v>722496</v>
      </c>
      <c r="D652" s="53" t="s">
        <v>46</v>
      </c>
      <c r="E652" s="54" t="n">
        <v>11</v>
      </c>
      <c r="F652" s="76" t="n">
        <v>0</v>
      </c>
      <c r="G652" s="72" t="n">
        <v>0</v>
      </c>
      <c r="H652" s="108" t="n">
        <v>0</v>
      </c>
      <c r="I652" s="58" t="n">
        <v>4.376</v>
      </c>
      <c r="J652" s="71" t="n">
        <v>0</v>
      </c>
      <c r="K652" s="77" t="n">
        <v>0</v>
      </c>
      <c r="L652" s="61" t="n">
        <v>4.376</v>
      </c>
      <c r="M652" s="62" t="n">
        <v>647</v>
      </c>
      <c r="N652" s="63" t="n">
        <v>0</v>
      </c>
    </row>
    <row r="653" customFormat="false" ht="13.2" hidden="false" customHeight="false" outlineLevel="0" collapsed="false">
      <c r="A653" s="107" t="n">
        <v>648</v>
      </c>
      <c r="B653" s="75" t="s">
        <v>1540</v>
      </c>
      <c r="C653" s="52" t="n">
        <v>716741</v>
      </c>
      <c r="D653" s="53" t="s">
        <v>63</v>
      </c>
      <c r="E653" s="64" t="n">
        <v>11</v>
      </c>
      <c r="F653" s="76" t="n">
        <v>0</v>
      </c>
      <c r="G653" s="72" t="n">
        <v>0</v>
      </c>
      <c r="H653" s="108" t="n">
        <v>0</v>
      </c>
      <c r="I653" s="58" t="n">
        <v>4.374</v>
      </c>
      <c r="J653" s="71" t="n">
        <v>0</v>
      </c>
      <c r="K653" s="77" t="n">
        <v>0</v>
      </c>
      <c r="L653" s="61" t="n">
        <v>4.374</v>
      </c>
      <c r="M653" s="62" t="n">
        <v>598</v>
      </c>
      <c r="N653" s="63" t="n">
        <v>-50</v>
      </c>
    </row>
    <row r="654" customFormat="false" ht="13.2" hidden="false" customHeight="false" outlineLevel="0" collapsed="false">
      <c r="A654" s="107" t="n">
        <v>649</v>
      </c>
      <c r="B654" s="79" t="s">
        <v>1541</v>
      </c>
      <c r="C654" s="52" t="n">
        <v>725524</v>
      </c>
      <c r="D654" s="53" t="s">
        <v>1265</v>
      </c>
      <c r="E654" s="54" t="n">
        <v>12</v>
      </c>
      <c r="F654" s="76" t="n">
        <v>0</v>
      </c>
      <c r="G654" s="72" t="n">
        <v>0</v>
      </c>
      <c r="H654" s="108" t="n">
        <v>0</v>
      </c>
      <c r="I654" s="58" t="n">
        <v>4.06</v>
      </c>
      <c r="J654" s="71" t="n">
        <v>0</v>
      </c>
      <c r="K654" s="101" t="n">
        <v>0</v>
      </c>
      <c r="L654" s="61" t="n">
        <v>4.06</v>
      </c>
      <c r="M654" s="62" t="n">
        <v>648</v>
      </c>
      <c r="N654" s="63" t="n">
        <v>-1</v>
      </c>
    </row>
    <row r="655" customFormat="false" ht="13.2" hidden="false" customHeight="false" outlineLevel="0" collapsed="false">
      <c r="A655" s="100" t="n">
        <v>650</v>
      </c>
      <c r="B655" s="75" t="s">
        <v>1542</v>
      </c>
      <c r="C655" s="52" t="n">
        <v>711605</v>
      </c>
      <c r="D655" s="53" t="s">
        <v>822</v>
      </c>
      <c r="E655" s="64" t="n">
        <v>12</v>
      </c>
      <c r="F655" s="55" t="n">
        <v>3.533</v>
      </c>
      <c r="G655" s="72" t="n">
        <v>0</v>
      </c>
      <c r="H655" s="108" t="n">
        <v>0</v>
      </c>
      <c r="I655" s="74" t="n">
        <v>0</v>
      </c>
      <c r="J655" s="71" t="n">
        <v>0</v>
      </c>
      <c r="K655" s="101" t="n">
        <v>0</v>
      </c>
      <c r="L655" s="61" t="n">
        <v>3.533</v>
      </c>
      <c r="M655" s="62" t="n">
        <v>654</v>
      </c>
      <c r="N655" s="63" t="n">
        <v>4</v>
      </c>
    </row>
    <row r="656" customFormat="false" ht="13.2" hidden="false" customHeight="false" outlineLevel="0" collapsed="false">
      <c r="A656" s="100" t="n">
        <v>651</v>
      </c>
      <c r="B656" s="75" t="s">
        <v>1543</v>
      </c>
      <c r="C656" s="52" t="n">
        <v>717879</v>
      </c>
      <c r="D656" s="53" t="s">
        <v>822</v>
      </c>
      <c r="E656" s="54" t="n">
        <v>11</v>
      </c>
      <c r="F656" s="55" t="n">
        <v>3.523</v>
      </c>
      <c r="G656" s="72" t="n">
        <v>0</v>
      </c>
      <c r="H656" s="108" t="n">
        <v>0</v>
      </c>
      <c r="I656" s="74" t="n">
        <v>0</v>
      </c>
      <c r="J656" s="71" t="n">
        <v>0</v>
      </c>
      <c r="K656" s="77" t="n">
        <v>0</v>
      </c>
      <c r="L656" s="61" t="n">
        <v>3.523</v>
      </c>
      <c r="M656" s="62" t="n">
        <v>655</v>
      </c>
      <c r="N656" s="63" t="n">
        <v>4</v>
      </c>
    </row>
    <row r="657" customFormat="false" ht="13.2" hidden="false" customHeight="false" outlineLevel="0" collapsed="false">
      <c r="A657" s="100" t="n">
        <v>652</v>
      </c>
      <c r="B657" s="75" t="s">
        <v>1544</v>
      </c>
      <c r="C657" s="52" t="n">
        <v>729063</v>
      </c>
      <c r="D657" s="53" t="s">
        <v>853</v>
      </c>
      <c r="E657" s="54" t="n">
        <v>11</v>
      </c>
      <c r="F657" s="55" t="n">
        <v>3.519</v>
      </c>
      <c r="G657" s="72" t="n">
        <v>0</v>
      </c>
      <c r="H657" s="108" t="n">
        <v>0</v>
      </c>
      <c r="I657" s="74" t="n">
        <v>0</v>
      </c>
      <c r="J657" s="71" t="n">
        <v>0</v>
      </c>
      <c r="K657" s="77" t="n">
        <v>0</v>
      </c>
      <c r="L657" s="61" t="n">
        <v>3.519</v>
      </c>
      <c r="M657" s="62" t="n">
        <v>656</v>
      </c>
      <c r="N657" s="63" t="n">
        <v>4</v>
      </c>
    </row>
    <row r="658" customFormat="false" ht="13.2" hidden="false" customHeight="false" outlineLevel="0" collapsed="false">
      <c r="A658" s="100" t="n">
        <v>653</v>
      </c>
      <c r="B658" s="75" t="s">
        <v>331</v>
      </c>
      <c r="C658" s="52" t="n">
        <v>724302</v>
      </c>
      <c r="D658" s="53" t="s">
        <v>332</v>
      </c>
      <c r="E658" s="54" t="n">
        <v>11</v>
      </c>
      <c r="F658" s="55" t="n">
        <v>3.517</v>
      </c>
      <c r="G658" s="72" t="n">
        <v>0</v>
      </c>
      <c r="H658" s="108" t="n">
        <v>0</v>
      </c>
      <c r="I658" s="74" t="n">
        <v>0</v>
      </c>
      <c r="J658" s="71" t="n">
        <v>0</v>
      </c>
      <c r="K658" s="77" t="n">
        <v>0</v>
      </c>
      <c r="L658" s="61" t="n">
        <v>3.517</v>
      </c>
      <c r="M658" s="62" t="n">
        <v>657</v>
      </c>
      <c r="N658" s="63" t="n">
        <v>4</v>
      </c>
    </row>
    <row r="659" customFormat="false" ht="13.2" hidden="false" customHeight="false" outlineLevel="0" collapsed="false">
      <c r="A659" s="107" t="n">
        <v>654</v>
      </c>
      <c r="B659" s="51" t="s">
        <v>1545</v>
      </c>
      <c r="C659" s="52" t="n">
        <v>716533</v>
      </c>
      <c r="D659" s="53" t="s">
        <v>822</v>
      </c>
      <c r="E659" s="54" t="n">
        <v>12</v>
      </c>
      <c r="F659" s="55" t="n">
        <v>3.514</v>
      </c>
      <c r="G659" s="72" t="n">
        <v>0</v>
      </c>
      <c r="H659" s="108" t="n">
        <v>0</v>
      </c>
      <c r="I659" s="74" t="n">
        <v>0</v>
      </c>
      <c r="J659" s="71" t="n">
        <v>0</v>
      </c>
      <c r="K659" s="101" t="n">
        <v>0</v>
      </c>
      <c r="L659" s="61" t="n">
        <v>3.514</v>
      </c>
      <c r="M659" s="62" t="n">
        <v>658</v>
      </c>
      <c r="N659" s="63" t="n">
        <v>4</v>
      </c>
    </row>
    <row r="660" customFormat="false" ht="13.2" hidden="false" customHeight="false" outlineLevel="0" collapsed="false">
      <c r="A660" s="100" t="n">
        <v>655</v>
      </c>
      <c r="B660" s="75" t="s">
        <v>1546</v>
      </c>
      <c r="C660" s="52" t="n">
        <v>695993</v>
      </c>
      <c r="D660" s="53" t="s">
        <v>929</v>
      </c>
      <c r="E660" s="54" t="n">
        <v>11</v>
      </c>
      <c r="F660" s="55" t="n">
        <v>3.512</v>
      </c>
      <c r="G660" s="72" t="n">
        <v>0</v>
      </c>
      <c r="H660" s="108" t="n">
        <v>0</v>
      </c>
      <c r="I660" s="74" t="n">
        <v>0</v>
      </c>
      <c r="J660" s="71" t="n">
        <v>0</v>
      </c>
      <c r="K660" s="77" t="n">
        <v>0</v>
      </c>
      <c r="L660" s="61" t="n">
        <v>3.512</v>
      </c>
      <c r="M660" s="62" t="n">
        <v>659</v>
      </c>
      <c r="N660" s="63" t="n">
        <v>4</v>
      </c>
    </row>
    <row r="661" customFormat="false" ht="13.2" hidden="false" customHeight="false" outlineLevel="0" collapsed="false">
      <c r="A661" s="100" t="n">
        <v>656</v>
      </c>
      <c r="B661" s="75" t="s">
        <v>1547</v>
      </c>
      <c r="C661" s="52" t="n">
        <v>728972</v>
      </c>
      <c r="D661" s="53" t="s">
        <v>853</v>
      </c>
      <c r="E661" s="54" t="n">
        <v>11</v>
      </c>
      <c r="F661" s="55" t="n">
        <v>3.508</v>
      </c>
      <c r="G661" s="72" t="n">
        <v>0</v>
      </c>
      <c r="H661" s="108" t="n">
        <v>0</v>
      </c>
      <c r="I661" s="74" t="n">
        <v>0</v>
      </c>
      <c r="J661" s="71" t="n">
        <v>0</v>
      </c>
      <c r="K661" s="77" t="n">
        <v>0</v>
      </c>
      <c r="L661" s="61" t="n">
        <v>3.508</v>
      </c>
      <c r="M661" s="62" t="n">
        <v>660</v>
      </c>
      <c r="N661" s="63" t="n">
        <v>4</v>
      </c>
    </row>
    <row r="662" customFormat="false" ht="13.2" hidden="false" customHeight="false" outlineLevel="0" collapsed="false">
      <c r="A662" s="107" t="n">
        <v>657</v>
      </c>
      <c r="B662" s="79" t="s">
        <v>1548</v>
      </c>
      <c r="C662" s="52" t="n">
        <v>721946</v>
      </c>
      <c r="D662" s="53" t="s">
        <v>841</v>
      </c>
      <c r="E662" s="54" t="n">
        <v>12</v>
      </c>
      <c r="F662" s="76" t="n">
        <v>0</v>
      </c>
      <c r="G662" s="56" t="n">
        <v>3.455</v>
      </c>
      <c r="H662" s="108" t="n">
        <v>0</v>
      </c>
      <c r="I662" s="74" t="n">
        <v>0</v>
      </c>
      <c r="J662" s="71" t="n">
        <v>0</v>
      </c>
      <c r="K662" s="101" t="n">
        <v>0</v>
      </c>
      <c r="L662" s="61" t="n">
        <v>3.455</v>
      </c>
      <c r="M662" s="62" t="n">
        <v>661</v>
      </c>
      <c r="N662" s="63" t="n">
        <v>4</v>
      </c>
    </row>
    <row r="663" customFormat="false" ht="13.2" hidden="false" customHeight="false" outlineLevel="0" collapsed="false">
      <c r="A663" s="100" t="n">
        <v>658</v>
      </c>
      <c r="B663" s="75" t="s">
        <v>1549</v>
      </c>
      <c r="C663" s="52" t="n">
        <v>722691</v>
      </c>
      <c r="D663" s="53" t="s">
        <v>53</v>
      </c>
      <c r="E663" s="54" t="n">
        <v>11</v>
      </c>
      <c r="F663" s="76" t="n">
        <v>0</v>
      </c>
      <c r="G663" s="56" t="n">
        <v>3.43</v>
      </c>
      <c r="H663" s="108" t="n">
        <v>0</v>
      </c>
      <c r="I663" s="74" t="n">
        <v>0</v>
      </c>
      <c r="J663" s="71" t="n">
        <v>0</v>
      </c>
      <c r="K663" s="77" t="n">
        <v>0</v>
      </c>
      <c r="L663" s="61" t="n">
        <v>3.43</v>
      </c>
      <c r="M663" s="62" t="n">
        <v>662</v>
      </c>
      <c r="N663" s="63" t="n">
        <v>4</v>
      </c>
    </row>
    <row r="664" customFormat="false" ht="13.2" hidden="false" customHeight="false" outlineLevel="0" collapsed="false">
      <c r="A664" s="100" t="n">
        <v>659</v>
      </c>
      <c r="B664" s="75" t="s">
        <v>1550</v>
      </c>
      <c r="C664" s="52" t="n">
        <v>722212</v>
      </c>
      <c r="D664" s="53" t="s">
        <v>1043</v>
      </c>
      <c r="E664" s="54" t="n">
        <v>12</v>
      </c>
      <c r="F664" s="76" t="n">
        <v>0</v>
      </c>
      <c r="G664" s="56" t="n">
        <v>3.428</v>
      </c>
      <c r="H664" s="108" t="n">
        <v>0</v>
      </c>
      <c r="I664" s="74" t="n">
        <v>0</v>
      </c>
      <c r="J664" s="71" t="n">
        <v>0</v>
      </c>
      <c r="K664" s="77" t="n">
        <v>0</v>
      </c>
      <c r="L664" s="61" t="n">
        <v>3.428</v>
      </c>
      <c r="M664" s="62" t="n">
        <v>663</v>
      </c>
      <c r="N664" s="63" t="n">
        <v>4</v>
      </c>
    </row>
    <row r="665" customFormat="false" ht="13.2" hidden="false" customHeight="false" outlineLevel="0" collapsed="false">
      <c r="A665" s="100" t="n">
        <v>660</v>
      </c>
      <c r="B665" s="79" t="s">
        <v>1551</v>
      </c>
      <c r="C665" s="52" t="n">
        <v>724386</v>
      </c>
      <c r="D665" s="53" t="s">
        <v>39</v>
      </c>
      <c r="E665" s="54" t="n">
        <v>12</v>
      </c>
      <c r="F665" s="55" t="n">
        <v>3.377</v>
      </c>
      <c r="G665" s="72" t="n">
        <v>0</v>
      </c>
      <c r="H665" s="108" t="n">
        <v>0</v>
      </c>
      <c r="I665" s="74" t="n">
        <v>0</v>
      </c>
      <c r="J665" s="71" t="n">
        <v>0</v>
      </c>
      <c r="K665" s="101" t="n">
        <v>0</v>
      </c>
      <c r="L665" s="61" t="n">
        <v>3.377</v>
      </c>
      <c r="M665" s="62" t="n">
        <v>664</v>
      </c>
      <c r="N665" s="63" t="n">
        <v>4</v>
      </c>
    </row>
    <row r="666" customFormat="false" ht="13.2" hidden="false" customHeight="false" outlineLevel="0" collapsed="false">
      <c r="A666" s="100" t="n">
        <v>661</v>
      </c>
      <c r="B666" s="75" t="s">
        <v>1552</v>
      </c>
      <c r="C666" s="52" t="n">
        <v>723387</v>
      </c>
      <c r="D666" s="53" t="s">
        <v>882</v>
      </c>
      <c r="E666" s="54" t="n">
        <v>11</v>
      </c>
      <c r="F666" s="55" t="n">
        <v>3.373</v>
      </c>
      <c r="G666" s="72" t="n">
        <v>0</v>
      </c>
      <c r="H666" s="108" t="n">
        <v>0</v>
      </c>
      <c r="I666" s="74" t="n">
        <v>0</v>
      </c>
      <c r="J666" s="71" t="n">
        <v>0</v>
      </c>
      <c r="K666" s="77" t="n">
        <v>0</v>
      </c>
      <c r="L666" s="61" t="n">
        <v>3.373</v>
      </c>
      <c r="M666" s="62" t="n">
        <v>665</v>
      </c>
      <c r="N666" s="63" t="n">
        <v>4</v>
      </c>
    </row>
    <row r="667" customFormat="false" ht="13.2" hidden="false" customHeight="false" outlineLevel="0" collapsed="false">
      <c r="A667" s="100" t="n">
        <v>662</v>
      </c>
      <c r="B667" s="75" t="s">
        <v>1553</v>
      </c>
      <c r="C667" s="52" t="n">
        <v>707251</v>
      </c>
      <c r="D667" s="53" t="s">
        <v>228</v>
      </c>
      <c r="E667" s="54" t="n">
        <v>12</v>
      </c>
      <c r="F667" s="76" t="n">
        <v>0</v>
      </c>
      <c r="G667" s="56" t="n">
        <v>3.055</v>
      </c>
      <c r="H667" s="108" t="n">
        <v>0</v>
      </c>
      <c r="I667" s="74" t="n">
        <v>0</v>
      </c>
      <c r="J667" s="71" t="n">
        <v>0</v>
      </c>
      <c r="K667" s="77" t="n">
        <v>0</v>
      </c>
      <c r="L667" s="61" t="n">
        <v>3.055</v>
      </c>
      <c r="M667" s="62" t="n">
        <v>666</v>
      </c>
      <c r="N667" s="63" t="n">
        <v>4</v>
      </c>
    </row>
    <row r="668" customFormat="false" ht="13.2" hidden="false" customHeight="false" outlineLevel="0" collapsed="false">
      <c r="A668" s="100" t="n">
        <v>663</v>
      </c>
      <c r="B668" s="75" t="s">
        <v>1554</v>
      </c>
      <c r="C668" s="52" t="n">
        <v>706142</v>
      </c>
      <c r="D668" s="53" t="s">
        <v>1165</v>
      </c>
      <c r="E668" s="54" t="n">
        <v>11</v>
      </c>
      <c r="F668" s="55" t="n">
        <v>2.799</v>
      </c>
      <c r="G668" s="72" t="n">
        <v>0</v>
      </c>
      <c r="H668" s="108" t="n">
        <v>0</v>
      </c>
      <c r="I668" s="74" t="n">
        <v>0</v>
      </c>
      <c r="J668" s="71" t="n">
        <v>0</v>
      </c>
      <c r="K668" s="77" t="n">
        <v>0</v>
      </c>
      <c r="L668" s="61" t="n">
        <v>2.799</v>
      </c>
      <c r="M668" s="62" t="n">
        <v>667</v>
      </c>
      <c r="N668" s="63" t="n">
        <v>4</v>
      </c>
    </row>
    <row r="669" customFormat="false" ht="13.2" hidden="false" customHeight="false" outlineLevel="0" collapsed="false">
      <c r="A669" s="100" t="n">
        <v>664</v>
      </c>
      <c r="B669" s="75" t="s">
        <v>1555</v>
      </c>
      <c r="C669" s="52" t="n">
        <v>724813</v>
      </c>
      <c r="D669" s="53" t="s">
        <v>1170</v>
      </c>
      <c r="E669" s="54" t="n">
        <v>11</v>
      </c>
      <c r="F669" s="55" t="n">
        <v>2.788</v>
      </c>
      <c r="G669" s="72" t="n">
        <v>0</v>
      </c>
      <c r="H669" s="108" t="n">
        <v>0</v>
      </c>
      <c r="I669" s="74" t="n">
        <v>0</v>
      </c>
      <c r="J669" s="71" t="n">
        <v>0</v>
      </c>
      <c r="K669" s="77" t="n">
        <v>0</v>
      </c>
      <c r="L669" s="61" t="n">
        <v>2.788</v>
      </c>
      <c r="M669" s="62" t="n">
        <v>668</v>
      </c>
      <c r="N669" s="63" t="n">
        <v>4</v>
      </c>
    </row>
    <row r="670" customFormat="false" ht="13.8" hidden="false" customHeight="false" outlineLevel="0" collapsed="false">
      <c r="A670" s="102" t="n">
        <v>665</v>
      </c>
      <c r="B670" s="110" t="s">
        <v>1556</v>
      </c>
      <c r="C670" s="84" t="n">
        <v>728033</v>
      </c>
      <c r="D670" s="85" t="s">
        <v>990</v>
      </c>
      <c r="E670" s="111" t="n">
        <v>12</v>
      </c>
      <c r="F670" s="87" t="n">
        <v>2.783</v>
      </c>
      <c r="G670" s="88" t="n">
        <v>0</v>
      </c>
      <c r="H670" s="112" t="n">
        <v>0</v>
      </c>
      <c r="I670" s="90" t="n">
        <v>0</v>
      </c>
      <c r="J670" s="113" t="n">
        <v>0</v>
      </c>
      <c r="K670" s="91" t="n">
        <v>0</v>
      </c>
      <c r="L670" s="92" t="n">
        <v>2.783</v>
      </c>
      <c r="M670" s="93" t="n">
        <v>669</v>
      </c>
      <c r="N670" s="94" t="n">
        <v>4</v>
      </c>
    </row>
    <row r="671" customFormat="false" ht="13.8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239">
      <formula>AND(COUNTIF($C$4:$C$4,C4)&gt;1,NOT(ISBLANK(C4)))</formula>
    </cfRule>
  </conditionalFormatting>
  <conditionalFormatting sqref="C4">
    <cfRule type="expression" priority="3" aboveAverage="0" equalAverage="0" bottom="0" percent="0" rank="0" text="" dxfId="240">
      <formula>AND(COUNTIF($C$4:$C$4,C4)&gt;1,NOT(ISBLANK(C4)))</formula>
    </cfRule>
    <cfRule type="expression" priority="4" aboveAverage="0" equalAverage="0" bottom="0" percent="0" rank="0" text="" dxfId="241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242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243">
      <formula>AND(COUNTIF($C$43:$C$43,C43)&gt;1,NOT(ISBLANK(C43)))</formula>
    </cfRule>
    <cfRule type="expression" priority="7" aboveAverage="0" equalAverage="0" bottom="0" percent="0" rank="0" text="" dxfId="244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245">
      <formula>AND(COUNTIF($C$43:$C$43,C43)&gt;1,NOT(ISBLANK(C43)))</formula>
    </cfRule>
    <cfRule type="expression" priority="9" aboveAverage="0" equalAverage="0" bottom="0" percent="0" rank="0" text="" dxfId="246">
      <formula>AND(COUNTIF($C$43:$C$43,C43)&gt;1,NOT(ISBLANK(C43)))</formula>
    </cfRule>
    <cfRule type="expression" priority="10" aboveAverage="0" equalAverage="0" bottom="0" percent="0" rank="0" text="" dxfId="247">
      <formula>AND(COUNTIF($C$43:$C$43,C43)&gt;1,NOT(ISBLANK(C43)))</formula>
    </cfRule>
  </conditionalFormatting>
  <conditionalFormatting sqref="B43">
    <cfRule type="expression" priority="11" aboveAverage="0" equalAverage="0" bottom="0" percent="0" rank="0" text="" dxfId="248">
      <formula>AND(COUNTIF($B$43:$B$43,B43)&gt;1,NOT(ISBLANK(B43)))</formula>
    </cfRule>
  </conditionalFormatting>
  <conditionalFormatting sqref="B43:C43">
    <cfRule type="expression" priority="12" aboveAverage="0" equalAverage="0" bottom="0" percent="0" rank="0" text="" dxfId="249">
      <formula>AND(COUNTIF($B$43:$C$43,B43)&gt;1,NOT(ISBLANK(B43)))</formula>
    </cfRule>
  </conditionalFormatting>
  <conditionalFormatting sqref="C40:C42 C44:C46">
    <cfRule type="expression" priority="13" aboveAverage="0" equalAverage="0" bottom="0" percent="0" rank="0" text="" dxfId="250">
      <formula>AND(COUNTIF($C$40:$C$42,C40)+COUNTIF($C$44:$C$46,C40)&gt;1,NOT(ISBLANK(C40)))</formula>
    </cfRule>
  </conditionalFormatting>
  <conditionalFormatting sqref="C40:C42 C44:C46">
    <cfRule type="expression" priority="14" aboveAverage="0" equalAverage="0" bottom="0" percent="0" rank="0" text="" dxfId="251">
      <formula>AND(COUNTIF($C$40:$C$42,C40)+COUNTIF($C$44:$C$46,C40)&gt;1,NOT(ISBLANK(C40)))</formula>
    </cfRule>
    <cfRule type="expression" priority="15" aboveAverage="0" equalAverage="0" bottom="0" percent="0" rank="0" text="" dxfId="252">
      <formula>AND(COUNTIF($C$40:$C$42,C40)+COUNTIF($C$44:$C$46,C40)&gt;1,NOT(ISBLANK(C40)))</formula>
    </cfRule>
  </conditionalFormatting>
  <conditionalFormatting sqref="C40:C42 C44:C46">
    <cfRule type="expression" priority="16" aboveAverage="0" equalAverage="0" bottom="0" percent="0" rank="0" text="" dxfId="253">
      <formula>AND(COUNTIF($C$40:$C$42,C40)+COUNTIF($C$44:$C$46,C40)&gt;1,NOT(ISBLANK(C40)))</formula>
    </cfRule>
    <cfRule type="expression" priority="17" aboveAverage="0" equalAverage="0" bottom="0" percent="0" rank="0" text="" dxfId="254">
      <formula>AND(COUNTIF($C$40:$C$42,C40)+COUNTIF($C$44:$C$46,C40)&gt;1,NOT(ISBLANK(C40)))</formula>
    </cfRule>
    <cfRule type="expression" priority="18" aboveAverage="0" equalAverage="0" bottom="0" percent="0" rank="0" text="" dxfId="255">
      <formula>AND(COUNTIF($C$40:$C$42,C40)+COUNTIF($C$44:$C$46,C40)&gt;1,NOT(ISBLANK(C40)))</formula>
    </cfRule>
  </conditionalFormatting>
  <conditionalFormatting sqref="C60:C64">
    <cfRule type="expression" priority="19" aboveAverage="0" equalAverage="0" bottom="0" percent="0" rank="0" text="" dxfId="256">
      <formula>AND(COUNTIF($C$60:$C$64,C60)&gt;1,NOT(ISBLANK(C60)))</formula>
    </cfRule>
    <cfRule type="expression" priority="20" aboveAverage="0" equalAverage="0" bottom="0" percent="0" rank="0" text="" dxfId="257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258">
      <formula>AND(COUNTIF($C$60:$C$64,C60)&gt;1,NOT(ISBLANK(C60)))</formula>
    </cfRule>
  </conditionalFormatting>
  <conditionalFormatting sqref="B60:C64">
    <cfRule type="expression" priority="22" aboveAverage="0" equalAverage="0" bottom="0" percent="0" rank="0" text="" dxfId="259">
      <formula>AND(COUNTIF($B$60:$C$64,B60)&gt;1,NOT(ISBLANK(B60)))</formula>
    </cfRule>
  </conditionalFormatting>
  <conditionalFormatting sqref="C59">
    <cfRule type="expression" priority="23" aboveAverage="0" equalAverage="0" bottom="0" percent="0" rank="0" text="" dxfId="260">
      <formula>AND(COUNTIF($C$59:$C$59,C59)&gt;1,NOT(ISBLANK(C59)))</formula>
    </cfRule>
  </conditionalFormatting>
  <conditionalFormatting sqref="C59">
    <cfRule type="expression" priority="24" aboveAverage="0" equalAverage="0" bottom="0" percent="0" rank="0" text="" dxfId="261">
      <formula>AND(COUNTIF($C$59:$C$59,C59)&gt;1,NOT(ISBLANK(C59)))</formula>
    </cfRule>
    <cfRule type="expression" priority="25" aboveAverage="0" equalAverage="0" bottom="0" percent="0" rank="0" text="" dxfId="262">
      <formula>AND(COUNTIF($C$59:$C$59,C59)&gt;1,NOT(ISBLANK(C59)))</formula>
    </cfRule>
  </conditionalFormatting>
  <conditionalFormatting sqref="C59">
    <cfRule type="expression" priority="26" aboveAverage="0" equalAverage="0" bottom="0" percent="0" rank="0" text="" dxfId="263">
      <formula>AND(COUNTIF($C$59:$C$59,C59)&gt;1,NOT(ISBLANK(C59)))</formula>
    </cfRule>
    <cfRule type="expression" priority="27" aboveAverage="0" equalAverage="0" bottom="0" percent="0" rank="0" text="" dxfId="264">
      <formula>AND(COUNTIF($C$59:$C$59,C59)&gt;1,NOT(ISBLANK(C59)))</formula>
    </cfRule>
    <cfRule type="expression" priority="28" aboveAverage="0" equalAverage="0" bottom="0" percent="0" rank="0" text="" dxfId="265">
      <formula>AND(COUNTIF($C$59:$C$59,C59)&gt;1,NOT(ISBLANK(C59)))</formula>
    </cfRule>
  </conditionalFormatting>
  <conditionalFormatting sqref="C3">
    <cfRule type="expression" priority="29" aboveAverage="0" equalAverage="0" bottom="0" percent="0" rank="0" text="" dxfId="266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267">
      <formula>AND(COUNTIF($C$3:$C$3,C3)&gt;1,NOT(ISBLANK(C3)))</formula>
    </cfRule>
    <cfRule type="expression" priority="31" aboveAverage="0" equalAverage="0" bottom="0" percent="0" rank="0" text="" dxfId="268">
      <formula>AND(COUNTIF($C$3:$C$3,C3)&gt;1,NOT(ISBLANK(C3)))</formula>
    </cfRule>
  </conditionalFormatting>
  <conditionalFormatting sqref="B3">
    <cfRule type="expression" priority="32" aboveAverage="0" equalAverage="0" bottom="0" percent="0" rank="0" text="" dxfId="269">
      <formula>AND(COUNTIF($B$3:$B$3,B3)&gt;1,NOT(ISBLANK(B3)))</formula>
    </cfRule>
  </conditionalFormatting>
  <conditionalFormatting sqref="B3:C3">
    <cfRule type="expression" priority="33" aboveAverage="0" equalAverage="0" bottom="0" percent="0" rank="0" text="" dxfId="270">
      <formula>AND(COUNTIF($B$3:$C$3,B3)&gt;1,NOT(ISBLANK(B3)))</formula>
    </cfRule>
  </conditionalFormatting>
  <conditionalFormatting sqref="B28:C28">
    <cfRule type="expression" priority="34" aboveAverage="0" equalAverage="0" bottom="0" percent="0" rank="0" text="" dxfId="271">
      <formula>AND(COUNTIF($B$28:$C$28,B28)&gt;1,NOT(ISBLANK(B28)))</formula>
    </cfRule>
  </conditionalFormatting>
  <conditionalFormatting sqref="C28">
    <cfRule type="expression" priority="35" aboveAverage="0" equalAverage="0" bottom="0" percent="0" rank="0" text="" dxfId="272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273">
      <formula>AND(COUNTIF($C$28:$C$28,C28)&gt;1,NOT(ISBLANK(C28)))</formula>
    </cfRule>
    <cfRule type="expression" priority="37" aboveAverage="0" equalAverage="0" bottom="0" percent="0" rank="0" text="" dxfId="274">
      <formula>AND(COUNTIF($C$28:$C$28,C28)&gt;1,NOT(ISBLANK(C28)))</formula>
    </cfRule>
  </conditionalFormatting>
  <conditionalFormatting sqref="C28">
    <cfRule type="expression" priority="38" aboveAverage="0" equalAverage="0" bottom="0" percent="0" rank="0" text="" dxfId="275">
      <formula>AND(COUNTIF($C$28:$C$28,C28)&gt;1,NOT(ISBLANK(C28)))</formula>
    </cfRule>
    <cfRule type="expression" priority="39" aboveAverage="0" equalAverage="0" bottom="0" percent="0" rank="0" text="" dxfId="276">
      <formula>AND(COUNTIF($C$28:$C$28,C28)&gt;1,NOT(ISBLANK(C28)))</formula>
    </cfRule>
    <cfRule type="expression" priority="40" aboveAverage="0" equalAverage="0" bottom="0" percent="0" rank="0" text="" dxfId="277">
      <formula>AND(COUNTIF($C$28:$C$28,C28)&gt;1,NOT(ISBLANK(C28)))</formula>
    </cfRule>
  </conditionalFormatting>
  <conditionalFormatting sqref="B28">
    <cfRule type="expression" priority="41" aboveAverage="0" equalAverage="0" bottom="0" percent="0" rank="0" text="" dxfId="278">
      <formula>AND(COUNTIF($B$28:$B$28,B28)&gt;1,NOT(ISBLANK(B28)))</formula>
    </cfRule>
  </conditionalFormatting>
  <conditionalFormatting sqref="B28">
    <cfRule type="expression" priority="42" aboveAverage="0" equalAverage="0" bottom="0" percent="0" rank="0" text="" dxfId="279">
      <formula>AND(COUNTIF($B$28:$B$28,B28)&gt;1,NOT(ISBLANK(B28)))</formula>
    </cfRule>
    <cfRule type="expression" priority="43" aboveAverage="0" equalAverage="0" bottom="0" percent="0" rank="0" text="" dxfId="280">
      <formula>AND(COUNTIF($B$28:$B$28,B28)&gt;1,NOT(ISBLANK(B28)))</formula>
    </cfRule>
  </conditionalFormatting>
  <conditionalFormatting sqref="B72:C76">
    <cfRule type="expression" priority="44" aboveAverage="0" equalAverage="0" bottom="0" percent="0" rank="0" text="" dxfId="281">
      <formula>AND(COUNTIF($B$72:$C$76,B72)&gt;1,NOT(ISBLANK(B72)))</formula>
    </cfRule>
  </conditionalFormatting>
  <conditionalFormatting sqref="C72:C76">
    <cfRule type="expression" priority="45" aboveAverage="0" equalAverage="0" bottom="0" percent="0" rank="0" text="" dxfId="282">
      <formula>AND(COUNTIF($C$72:$C$76,C72)&gt;1,NOT(ISBLANK(C72)))</formula>
    </cfRule>
  </conditionalFormatting>
  <conditionalFormatting sqref="C72:C76">
    <cfRule type="expression" priority="46" aboveAverage="0" equalAverage="0" bottom="0" percent="0" rank="0" text="" dxfId="283">
      <formula>AND(COUNTIF($C$72:$C$76,C72)&gt;1,NOT(ISBLANK(C72)))</formula>
    </cfRule>
    <cfRule type="expression" priority="47" aboveAverage="0" equalAverage="0" bottom="0" percent="0" rank="0" text="" dxfId="284">
      <formula>AND(COUNTIF($C$72:$C$76,C72)&gt;1,NOT(ISBLANK(C72)))</formula>
    </cfRule>
  </conditionalFormatting>
  <conditionalFormatting sqref="C72:C76">
    <cfRule type="expression" priority="48" aboveAverage="0" equalAverage="0" bottom="0" percent="0" rank="0" text="" dxfId="285">
      <formula>AND(COUNTIF($C$72:$C$76,C72)&gt;1,NOT(ISBLANK(C72)))</formula>
    </cfRule>
    <cfRule type="expression" priority="49" aboveAverage="0" equalAverage="0" bottom="0" percent="0" rank="0" text="" dxfId="286">
      <formula>AND(COUNTIF($C$72:$C$76,C72)&gt;1,NOT(ISBLANK(C72)))</formula>
    </cfRule>
    <cfRule type="expression" priority="50" aboveAverage="0" equalAverage="0" bottom="0" percent="0" rank="0" text="" dxfId="287">
      <formula>AND(COUNTIF($C$72:$C$76,C72)&gt;1,NOT(ISBLANK(C72)))</formula>
    </cfRule>
  </conditionalFormatting>
  <conditionalFormatting sqref="B72:B76">
    <cfRule type="expression" priority="51" aboveAverage="0" equalAverage="0" bottom="0" percent="0" rank="0" text="" dxfId="288">
      <formula>AND(COUNTIF($B$72:$B$76,B72)&gt;1,NOT(ISBLANK(B72)))</formula>
    </cfRule>
  </conditionalFormatting>
  <conditionalFormatting sqref="B72:B76">
    <cfRule type="expression" priority="52" aboveAverage="0" equalAverage="0" bottom="0" percent="0" rank="0" text="" dxfId="289">
      <formula>AND(COUNTIF($B$72:$B$76,B72)&gt;1,NOT(ISBLANK(B72)))</formula>
    </cfRule>
    <cfRule type="expression" priority="53" aboveAverage="0" equalAverage="0" bottom="0" percent="0" rank="0" text="" dxfId="290">
      <formula>AND(COUNTIF($B$72:$B$76,B72)&gt;1,NOT(ISBLANK(B72)))</formula>
    </cfRule>
  </conditionalFormatting>
  <conditionalFormatting sqref="C5">
    <cfRule type="expression" priority="54" aboveAverage="0" equalAverage="0" bottom="0" percent="0" rank="0" text="" dxfId="291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292">
      <formula>AND(COUNTIF($C$5:$C$5,C5)&gt;1,NOT(ISBLANK(C5)))</formula>
    </cfRule>
    <cfRule type="expression" priority="56" aboveAverage="0" equalAverage="0" bottom="0" percent="0" rank="0" text="" dxfId="293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294">
      <formula>AND(COUNTIF($C$5:$C$5,C5)&gt;1,NOT(ISBLANK(C5)))</formula>
    </cfRule>
    <cfRule type="expression" priority="58" aboveAverage="0" equalAverage="0" bottom="0" percent="0" rank="0" text="" dxfId="295">
      <formula>AND(COUNTIF($C$5:$C$5,C5)&gt;1,NOT(ISBLANK(C5)))</formula>
    </cfRule>
    <cfRule type="expression" priority="59" aboveAverage="0" equalAverage="0" bottom="0" percent="0" rank="0" text="" dxfId="296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297">
      <formula>AND(COUNTIF($C$5:$C$5,C5)&gt;1,NOT(ISBLANK(C5)))</formula>
    </cfRule>
    <cfRule type="expression" priority="61" aboveAverage="0" equalAverage="0" bottom="0" percent="0" rank="0" text="" dxfId="298">
      <formula>AND(COUNTIF($C$5:$C$5,C5)&gt;1,NOT(ISBLANK(C5)))</formula>
    </cfRule>
    <cfRule type="expression" priority="62" aboveAverage="0" equalAverage="0" bottom="0" percent="0" rank="0" text="" dxfId="299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300">
      <formula>AND(COUNTIF($C$5:$C$5,C5)&gt;1,NOT(ISBLANK(C5)))</formula>
    </cfRule>
    <cfRule type="expression" priority="64" aboveAverage="0" equalAverage="0" bottom="0" percent="0" rank="0" text="" dxfId="301">
      <formula>AND(COUNTIF($C$5:$C$5,C5)&gt;1,NOT(ISBLANK(C5)))</formula>
    </cfRule>
    <cfRule type="expression" priority="65" aboveAverage="0" equalAverage="0" bottom="0" percent="0" rank="0" text="" dxfId="302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303">
      <formula>AND(COUNTIF($C$5:$C$5,C5)&gt;1,NOT(ISBLANK(C5)))</formula>
    </cfRule>
    <cfRule type="expression" priority="67" aboveAverage="0" equalAverage="0" bottom="0" percent="0" rank="0" text="" dxfId="304">
      <formula>AND(COUNTIF($C$5:$C$5,C5)&gt;1,NOT(ISBLANK(C5)))</formula>
    </cfRule>
    <cfRule type="expression" priority="68" aboveAverage="0" equalAverage="0" bottom="0" percent="0" rank="0" text="" dxfId="305">
      <formula>AND(COUNTIF($C$5:$C$5,C5)&gt;1,NOT(ISBLANK(C5)))</formula>
    </cfRule>
  </conditionalFormatting>
  <conditionalFormatting sqref="B5">
    <cfRule type="expression" priority="69" aboveAverage="0" equalAverage="0" bottom="0" percent="0" rank="0" text="" dxfId="306">
      <formula>AND(COUNTIF($B$5:$B$5,B5)&gt;1,NOT(ISBLANK(B5)))</formula>
    </cfRule>
  </conditionalFormatting>
  <conditionalFormatting sqref="B5:C5">
    <cfRule type="expression" priority="70" aboveAverage="0" equalAverage="0" bottom="0" percent="0" rank="0" text="" dxfId="307">
      <formula>AND(COUNTIF($B$5:$C$5,B5)&gt;1,NOT(ISBLANK(B5)))</formula>
    </cfRule>
  </conditionalFormatting>
  <conditionalFormatting sqref="B5">
    <cfRule type="expression" priority="71" aboveAverage="0" equalAverage="0" bottom="0" percent="0" rank="0" text="" dxfId="308">
      <formula>AND(COUNTIF($B$5:$B$5,B5)&gt;1,NOT(ISBLANK(B5)))</formula>
    </cfRule>
    <cfRule type="expression" priority="72" aboveAverage="0" equalAverage="0" bottom="0" percent="0" rank="0" text="" dxfId="309">
      <formula>AND(COUNTIF($B$5:$B$5,B5)&gt;1,NOT(ISBLANK(B5)))</formula>
    </cfRule>
  </conditionalFormatting>
  <conditionalFormatting sqref="C47:C59 C6:C27 C65:C68 C29:C39">
    <cfRule type="expression" priority="73" aboveAverage="0" equalAverage="0" bottom="0" percent="0" rank="0" text="" dxfId="310">
      <formula>AND(COUNTIF($C$47:$C$59,C47)+COUNTIF($C$6:$C$27,C47)+COUNTIF($C$65:$C$68,C47)+COUNTIF($C$29:$C$39,C47)&gt;1,NOT(ISBLANK(C47)))</formula>
    </cfRule>
    <cfRule type="expression" priority="74" aboveAverage="0" equalAverage="0" bottom="0" percent="0" rank="0" text="" dxfId="311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75" aboveAverage="0" equalAverage="0" bottom="0" percent="0" rank="0" text="" dxfId="312">
      <formula>AND(COUNTIF($C$47:$C$59,C47)+COUNTIF($C$6:$C$27,C47)+COUNTIF($C$65:$C$68,C47)+COUNTIF($C$29:$C$39,C47)&gt;1,NOT(ISBLANK(C47)))</formula>
    </cfRule>
    <cfRule type="expression" priority="76" aboveAverage="0" equalAverage="0" bottom="0" percent="0" rank="0" text="" dxfId="313">
      <formula>AND(COUNTIF($C$47:$C$59,C47)+COUNTIF($C$6:$C$27,C47)+COUNTIF($C$65:$C$68,C47)+COUNTIF($C$29:$C$39,C47)&gt;1,NOT(ISBLANK(C47)))</formula>
    </cfRule>
    <cfRule type="expression" priority="77" aboveAverage="0" equalAverage="0" bottom="0" percent="0" rank="0" text="" dxfId="314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78" aboveAverage="0" equalAverage="0" bottom="0" percent="0" rank="0" text="" dxfId="315">
      <formula>AND(COUNTIF($C$47:$C$59,C47)+COUNTIF($C$6:$C$27,C47)+COUNTIF($C$65:$C$68,C47)+COUNTIF($C$29:$C$39,C47)&gt;1,NOT(ISBLANK(C47)))</formula>
    </cfRule>
  </conditionalFormatting>
  <conditionalFormatting sqref="I6:K8885">
    <cfRule type="cellIs" priority="79" operator="greaterThanOrEqual" aboveAverage="0" equalAverage="0" bottom="0" percent="0" rank="0" text="" dxfId="316">
      <formula>LARGE($I6:$K6,2)</formula>
    </cfRule>
  </conditionalFormatting>
  <conditionalFormatting sqref="F6:H8885">
    <cfRule type="cellIs" priority="80" operator="greaterThanOrEqual" aboveAverage="0" equalAverage="0" bottom="0" percent="0" rank="0" text="" dxfId="317">
      <formula>LARGE($F6:$H6,2)</formula>
    </cfRule>
  </conditionalFormatting>
  <conditionalFormatting sqref="F6:K8885">
    <cfRule type="cellIs" priority="81" operator="equal" aboveAverage="0" equalAverage="0" bottom="0" percent="0" rank="0" text="" dxfId="318">
      <formula>0</formula>
    </cfRule>
  </conditionalFormatting>
  <conditionalFormatting sqref="B1:B65536">
    <cfRule type="expression" priority="82" aboveAverage="0" equalAverage="0" bottom="0" percent="0" rank="0" text="" dxfId="319">
      <formula>AND(COUNTIF($B:$B,B1)&gt;1,NOT(ISBLANK(B1)))</formula>
    </cfRule>
  </conditionalFormatting>
  <conditionalFormatting sqref="C1:C65536">
    <cfRule type="expression" priority="83" aboveAverage="0" equalAverage="0" bottom="0" percent="0" rank="0" text="" dxfId="320">
      <formula>AND(COUNTIF($C:$C,C1)&gt;1,NOT(ISBLANK(C1)))</formula>
    </cfRule>
  </conditionalFormatting>
  <conditionalFormatting sqref="B671:C65536 B1:C2 B65:C68 B4:C4 B29:C59 B6:C27">
    <cfRule type="expression" priority="84" aboveAverage="0" equalAverage="0" bottom="0" percent="0" rank="0" text="" dxfId="321">
      <formula>AND(COUNTIF($B$671:$C$65536,B671)+COUNTIF($B$1:$C$2,B671)+COUNTIF($B$65:$C$68,B671)+COUNTIF($B$4:$C$4,B671)+COUNTIF($B$29:$C$59,B671)+COUNTIF($B$6:$C$27,B671)&gt;1,NOT(ISBLANK(B671)))</formula>
    </cfRule>
  </conditionalFormatting>
  <conditionalFormatting sqref="C671:C65536 C44:C59 C1:C2 C65:C68 C4 C29:C42 C6:C27">
    <cfRule type="expression" priority="85" aboveAverage="0" equalAverage="0" bottom="0" percent="0" rank="0" text="" dxfId="322">
      <formula>AND(COUNTIF($C$671:$C$65536,C671)+COUNTIF($C$44:$C$59,C671)+COUNTIF($C$1:$C$2,C671)+COUNTIF($C$65:$C$68,C671)+COUNTIF($C$4:$C$4,C671)+COUNTIF($C$29:$C$42,C671)+COUNTIF($C$6:$C$27,C671)&gt;1,NOT(ISBLANK(C671)))</formula>
    </cfRule>
  </conditionalFormatting>
  <conditionalFormatting sqref="C671:C65536 C1:C2 C47:C59 C6:C27 C65:C68 C29:C39">
    <cfRule type="expression" priority="86" aboveAverage="0" equalAverage="0" bottom="0" percent="0" rank="0" text="" dxfId="323">
      <formula>AND(COUNTIF($C$671:$C$65536,C671)+COUNTIF($C$1:$C$2,C671)+COUNTIF($C$47:$C$59,C671)+COUNTIF($C$6:$C$27,C671)+COUNTIF($C$65:$C$68,C671)+COUNTIF($C$29:$C$39,C671)&gt;1,NOT(ISBLANK(C671)))</formula>
    </cfRule>
  </conditionalFormatting>
  <conditionalFormatting sqref="C671:C65536 C1:C2 C47:C59 C6:C27 C65:C68 C29:C39">
    <cfRule type="expression" priority="87" aboveAverage="0" equalAverage="0" bottom="0" percent="0" rank="0" text="" dxfId="324">
      <formula>AND(COUNTIF($C$671:$C$65536,C671)+COUNTIF($C$1:$C$2,C671)+COUNTIF($C$47:$C$59,C671)+COUNTIF($C$6:$C$27,C671)+COUNTIF($C$65:$C$68,C671)+COUNTIF($C$29:$C$39,C671)&gt;1,NOT(ISBLANK(C671)))</formula>
    </cfRule>
  </conditionalFormatting>
  <conditionalFormatting sqref="C671:C65536 C1:C2 C47:C59 C6:C27 C65:C68 C29:C39">
    <cfRule type="expression" priority="88" aboveAverage="0" equalAverage="0" bottom="0" percent="0" rank="0" text="" dxfId="325">
      <formula>AND(COUNTIF($C$671:$C$65536,C671)+COUNTIF($C$1:$C$2,C671)+COUNTIF($C$47:$C$59,C671)+COUNTIF($C$6:$C$27,C671)+COUNTIF($C$65:$C$68,C671)+COUNTIF($C$29:$C$39,C671)&gt;1,NOT(ISBLANK(C671)))</formula>
    </cfRule>
    <cfRule type="expression" priority="89" aboveAverage="0" equalAverage="0" bottom="0" percent="0" rank="0" text="" dxfId="326">
      <formula>AND(COUNTIF($C$671:$C$65536,C671)+COUNTIF($C$1:$C$2,C671)+COUNTIF($C$47:$C$59,C671)+COUNTIF($C$6:$C$27,C671)+COUNTIF($C$65:$C$68,C671)+COUNTIF($C$29:$C$39,C671)&gt;1,NOT(ISBLANK(C671)))</formula>
    </cfRule>
  </conditionalFormatting>
  <conditionalFormatting sqref="C671:C65536 C1:C2 C47:C59 C6:C27 C65:C68 C29:C39">
    <cfRule type="expression" priority="90" aboveAverage="0" equalAverage="0" bottom="0" percent="0" rank="0" text="" dxfId="327">
      <formula>AND(COUNTIF($C$671:$C$65536,C671)+COUNTIF($C$1:$C$2,C671)+COUNTIF($C$47:$C$59,C671)+COUNTIF($C$6:$C$27,C671)+COUNTIF($C$65:$C$68,C671)+COUNTIF($C$29:$C$39,C671)&gt;1,NOT(ISBLANK(C671)))</formula>
    </cfRule>
    <cfRule type="expression" priority="91" aboveAverage="0" equalAverage="0" bottom="0" percent="0" rank="0" text="" dxfId="328">
      <formula>AND(COUNTIF($C$671:$C$65536,C671)+COUNTIF($C$1:$C$2,C671)+COUNTIF($C$47:$C$59,C671)+COUNTIF($C$6:$C$27,C671)+COUNTIF($C$65:$C$68,C671)+COUNTIF($C$29:$C$39,C671)&gt;1,NOT(ISBLANK(C671)))</formula>
    </cfRule>
    <cfRule type="expression" priority="92" aboveAverage="0" equalAverage="0" bottom="0" percent="0" rank="0" text="" dxfId="329">
      <formula>AND(COUNTIF($C$671:$C$65536,C671)+COUNTIF($C$1:$C$2,C671)+COUNTIF($C$47:$C$59,C671)+COUNTIF($C$6:$C$27,C671)+COUNTIF($C$65:$C$68,C671)+COUNTIF($C$29:$C$39,C671)&gt;1,NOT(ISBLANK(C671)))</formula>
    </cfRule>
  </conditionalFormatting>
  <conditionalFormatting sqref="C671:C65536 C2 C47:C59 C6:C27 C65:C68 C29:C39">
    <cfRule type="expression" priority="93" aboveAverage="0" equalAverage="0" bottom="0" percent="0" rank="0" text="" dxfId="330">
      <formula>AND(COUNTIF($C$671:$C$65536,C671)+COUNTIF($C$2:$C$2,C671)+COUNTIF($C$47:$C$59,C671)+COUNTIF($C$6:$C$27,C671)+COUNTIF($C$65:$C$68,C671)+COUNTIF($C$29:$C$39,C671)&gt;1,NOT(ISBLANK(C671)))</formula>
    </cfRule>
  </conditionalFormatting>
  <conditionalFormatting sqref="C671:C65536 C2 C47:C59 C6:C27 C65:C68 C29:C39">
    <cfRule type="expression" priority="94" aboveAverage="0" equalAverage="0" bottom="0" percent="0" rank="0" text="" dxfId="331">
      <formula>AND(COUNTIF($C$671:$C$65536,C671)+COUNTIF($C$2:$C$2,C671)+COUNTIF($C$47:$C$59,C671)+COUNTIF($C$6:$C$27,C671)+COUNTIF($C$65:$C$68,C671)+COUNTIF($C$29:$C$39,C671)&gt;1,NOT(ISBLANK(C671)))</formula>
    </cfRule>
    <cfRule type="expression" priority="95" aboveAverage="0" equalAverage="0" bottom="0" percent="0" rank="0" text="" dxfId="332">
      <formula>AND(COUNTIF($C$671:$C$65536,C671)+COUNTIF($C$2:$C$2,C671)+COUNTIF($C$47:$C$59,C671)+COUNTIF($C$6:$C$27,C671)+COUNTIF($C$65:$C$68,C671)+COUNTIF($C$29:$C$39,C671)&gt;1,NOT(ISBLANK(C671)))</formula>
    </cfRule>
  </conditionalFormatting>
  <conditionalFormatting sqref="C671:C65536 C47:C59 C1:C2 C65:C68 C4 C29:C39 C6:C27">
    <cfRule type="expression" priority="96" aboveAverage="0" equalAverage="0" bottom="0" percent="0" rank="0" text="" dxfId="333">
      <formula>AND(COUNTIF($C$671:$C$65536,C671)+COUNTIF($C$47:$C$59,C671)+COUNTIF($C$1:$C$2,C671)+COUNTIF($C$65:$C$68,C671)+COUNTIF($C$4:$C$4,C671)+COUNTIF($C$29:$C$39,C671)+COUNTIF($C$6:$C$27,C671)&gt;1,NOT(ISBLANK(C671)))</formula>
    </cfRule>
    <cfRule type="expression" priority="97" aboveAverage="0" equalAverage="0" bottom="0" percent="0" rank="0" text="" dxfId="334">
      <formula>AND(COUNTIF($C$671:$C$65536,C671)+COUNTIF($C$47:$C$59,C671)+COUNTIF($C$1:$C$2,C671)+COUNTIF($C$65:$C$68,C671)+COUNTIF($C$4:$C$4,C671)+COUNTIF($C$29:$C$39,C671)+COUNTIF($C$6:$C$27,C671)&gt;1,NOT(ISBLANK(C671)))</formula>
    </cfRule>
  </conditionalFormatting>
  <conditionalFormatting sqref="C671:C65536 C44:C59 C1:C2 C65:C68 C4 C29:C42 C6:C27">
    <cfRule type="expression" priority="98" aboveAverage="0" equalAverage="0" bottom="0" percent="0" rank="0" text="" dxfId="335">
      <formula>AND(COUNTIF($C$671:$C$65536,C671)+COUNTIF($C$44:$C$59,C671)+COUNTIF($C$1:$C$2,C671)+COUNTIF($C$65:$C$68,C671)+COUNTIF($C$4:$C$4,C671)+COUNTIF($C$29:$C$42,C671)+COUNTIF($C$6:$C$27,C671)&gt;1,NOT(ISBLANK(C671)))</formula>
    </cfRule>
    <cfRule type="expression" priority="99" aboveAverage="0" equalAverage="0" bottom="0" percent="0" rank="0" text="" dxfId="336">
      <formula>AND(COUNTIF($C$671:$C$65536,C671)+COUNTIF($C$44:$C$59,C671)+COUNTIF($C$1:$C$2,C671)+COUNTIF($C$65:$C$68,C671)+COUNTIF($C$4:$C$4,C671)+COUNTIF($C$29:$C$42,C671)+COUNTIF($C$6:$C$27,C671)&gt;1,NOT(ISBLANK(C671)))</formula>
    </cfRule>
  </conditionalFormatting>
  <conditionalFormatting sqref="B671:C65536 B44:C59 B1:C2 B65:C68 B4:C4 B29:C42 B6:C27">
    <cfRule type="expression" priority="100" aboveAverage="0" equalAverage="0" bottom="0" percent="0" rank="0" text="" dxfId="337">
      <formula>AND(COUNTIF($B$671:$C$65536,B671)+COUNTIF($B$44:$C$59,B671)+COUNTIF($B$1:$C$2,B671)+COUNTIF($B$65:$C$68,B671)+COUNTIF($B$4:$C$4,B671)+COUNTIF($B$29:$C$42,B671)+COUNTIF($B$6:$C$27,B671)&gt;1,NOT(ISBLANK(B671)))</formula>
    </cfRule>
  </conditionalFormatting>
  <conditionalFormatting sqref="B671:C65536">
    <cfRule type="expression" priority="101" aboveAverage="0" equalAverage="0" bottom="0" percent="0" rank="0" text="" dxfId="338">
      <formula>AND(COUNTIF($B$671:$C$65536,B671)&gt;1,NOT(ISBLANK(B671)))</formula>
    </cfRule>
  </conditionalFormatting>
  <conditionalFormatting sqref="B671:B65536 B44:B59 B1:B2 B65:B68 B4 B6:B27 B29:B42">
    <cfRule type="expression" priority="102" aboveAverage="0" equalAverage="0" bottom="0" percent="0" rank="0" text="" dxfId="339">
      <formula>AND(COUNTIF($B$671:$B$65536,B671)+COUNTIF($B$44:$B$59,B671)+COUNTIF($B$1:$B$2,B671)+COUNTIF($B$65:$B$68,B671)+COUNTIF($B$4:$B$4,B671)+COUNTIF($B$6:$B$27,B671)+COUNTIF($B$29:$B$42,B671)&gt;1,NOT(ISBLANK(B671)))</formula>
    </cfRule>
  </conditionalFormatting>
  <conditionalFormatting sqref="C671:C65536">
    <cfRule type="expression" priority="103" aboveAverage="0" equalAverage="0" bottom="0" percent="0" rank="0" text="" dxfId="340">
      <formula>AND(COUNTIF($C$671:$C$65536,C671)&gt;1,NOT(ISBLANK(C671)))</formula>
    </cfRule>
  </conditionalFormatting>
  <conditionalFormatting sqref="B671:B65536 B1:B2 B4 B6:B27 B29:B68">
    <cfRule type="expression" priority="104" aboveAverage="0" equalAverage="0" bottom="0" percent="0" rank="0" text="" dxfId="341">
      <formula>AND(COUNTIF($B$671:$B$65536,B671)+COUNTIF($B$1:$B$2,B671)+COUNTIF($B$4:$B$4,B671)+COUNTIF($B$6:$B$27,B671)+COUNTIF($B$29:$B$68,B671)&gt;1,NOT(ISBLANK(B671)))</formula>
    </cfRule>
  </conditionalFormatting>
  <conditionalFormatting sqref="C671:C65536 C1:C2 C4 C29:C68 C6:C27">
    <cfRule type="expression" priority="105" aboveAverage="0" equalAverage="0" bottom="0" percent="0" rank="0" text="" dxfId="342">
      <formula>AND(COUNTIF($C$671:$C$65536,C671)+COUNTIF($C$1:$C$2,C671)+COUNTIF($C$4:$C$4,C671)+COUNTIF($C$29:$C$68,C671)+COUNTIF($C$6:$C$27,C671)&gt;1,NOT(ISBLANK(C671)))</formula>
    </cfRule>
  </conditionalFormatting>
  <conditionalFormatting sqref="C671:C65536 C65:C68 C1:C2 C4 C29:C59 C6:C27">
    <cfRule type="expression" priority="106" aboveAverage="0" equalAverage="0" bottom="0" percent="0" rank="0" text="" dxfId="343">
      <formula>AND(COUNTIF($C$671:$C$65536,C671)+COUNTIF($C$65:$C$68,C671)+COUNTIF($C$1:$C$2,C671)+COUNTIF($C$4:$C$4,C671)+COUNTIF($C$29:$C$59,C671)+COUNTIF($C$6:$C$27,C671)&gt;1,NOT(ISBLANK(C671)))</formula>
    </cfRule>
  </conditionalFormatting>
  <conditionalFormatting sqref="B671:C65536 B65:C68 B1:C2 B4:C4 B29:C59 B6:C27">
    <cfRule type="expression" priority="107" aboveAverage="0" equalAverage="0" bottom="0" percent="0" rank="0" text="" dxfId="344">
      <formula>AND(COUNTIF($B$671:$C$65536,B671)+COUNTIF($B$65:$C$68,B671)+COUNTIF($B$1:$C$2,B671)+COUNTIF($B$4:$C$4,B671)+COUNTIF($B$29:$C$59,B671)+COUNTIF($B$6:$C$27,B671)&gt;1,NOT(ISBLANK(B671)))</formula>
    </cfRule>
  </conditionalFormatting>
  <conditionalFormatting sqref="B671:B65536 B1:B2 B4 B6:B27 B29:B68">
    <cfRule type="expression" priority="108" aboveAverage="0" equalAverage="0" bottom="0" percent="0" rank="0" text="" dxfId="345">
      <formula>AND(COUNTIF($B$671:$B$65536,B671)+COUNTIF($B$1:$B$2,B671)+COUNTIF($B$4:$B$4,B671)+COUNTIF($B$6:$B$27,B671)+COUNTIF($B$29:$B$68,B671)&gt;1,NOT(ISBLANK(B671)))</formula>
    </cfRule>
    <cfRule type="expression" priority="109" aboveAverage="0" equalAverage="0" bottom="0" percent="0" rank="0" text="" dxfId="346">
      <formula>AND(COUNTIF($B$671:$B$65536,B671)+COUNTIF($B$1:$B$2,B671)+COUNTIF($B$4:$B$4,B671)+COUNTIF($B$6:$B$27,B671)+COUNTIF($B$29:$B$68,B671)&gt;1,NOT(ISBLANK(B671)))</formula>
    </cfRule>
  </conditionalFormatting>
  <conditionalFormatting sqref="C671:C65536 C1:C2 C4 C29:C68 C6:C27">
    <cfRule type="expression" priority="110" aboveAverage="0" equalAverage="0" bottom="0" percent="0" rank="0" text="" dxfId="347">
      <formula>AND(COUNTIF($C$671:$C$65536,C671)+COUNTIF($C$1:$C$2,C671)+COUNTIF($C$4:$C$4,C671)+COUNTIF($C$29:$C$68,C671)+COUNTIF($C$6:$C$27,C671)&gt;1,NOT(ISBLANK(C671)))</formula>
    </cfRule>
    <cfRule type="expression" priority="111" aboveAverage="0" equalAverage="0" bottom="0" percent="0" rank="0" text="" dxfId="348">
      <formula>AND(COUNTIF($C$671:$C$65536,C671)+COUNTIF($C$1:$C$2,C671)+COUNTIF($C$4:$C$4,C671)+COUNTIF($C$29:$C$68,C671)+COUNTIF($C$6:$C$27,C671)&gt;1,NOT(ISBLANK(C671)))</formula>
    </cfRule>
  </conditionalFormatting>
  <conditionalFormatting sqref="B671:B65536 B1:B4 B29:B71 B6:B27 B77:B301">
    <cfRule type="expression" priority="112" aboveAverage="0" equalAverage="0" bottom="0" percent="0" rank="0" text="" dxfId="349">
      <formula>AND(COUNTIF($B$671:$B$65536,B671)+COUNTIF($B$1:$B$4,B671)+COUNTIF($B$29:$B$71,B671)+COUNTIF($B$6:$B$27,B671)+COUNTIF($B$77:$B$301,B671)&gt;1,NOT(ISBLANK(B671)))</formula>
    </cfRule>
  </conditionalFormatting>
  <conditionalFormatting sqref="C671:C65536 C1:C4 C29:C71 C6:C27 C77:C301">
    <cfRule type="expression" priority="113" aboveAverage="0" equalAverage="0" bottom="0" percent="0" rank="0" text="" dxfId="350">
      <formula>AND(COUNTIF($C$671:$C$65536,C671)+COUNTIF($C$1:$C$4,C671)+COUNTIF($C$29:$C$71,C671)+COUNTIF($C$6:$C$27,C671)+COUNTIF($C$77:$C$301,C671)&gt;1,NOT(ISBLANK(C671)))</formula>
    </cfRule>
  </conditionalFormatting>
  <conditionalFormatting sqref="B671:B65536 B1:B4 B29:B71 B6:B27 B77:B301">
    <cfRule type="expression" priority="114" aboveAverage="0" equalAverage="0" bottom="0" percent="0" rank="0" text="" dxfId="351">
      <formula>AND(COUNTIF($B$671:$B$65536,B671)+COUNTIF($B$1:$B$4,B671)+COUNTIF($B$29:$B$71,B671)+COUNTIF($B$6:$B$27,B671)+COUNTIF($B$77:$B$301,B671)&gt;1,NOT(ISBLANK(B671)))</formula>
    </cfRule>
    <cfRule type="expression" priority="115" aboveAverage="0" equalAverage="0" bottom="0" percent="0" rank="0" text="" dxfId="352">
      <formula>AND(COUNTIF($B$671:$B$65536,B671)+COUNTIF($B$1:$B$4,B671)+COUNTIF($B$29:$B$71,B671)+COUNTIF($B$6:$B$27,B671)+COUNTIF($B$77:$B$301,B671)&gt;1,NOT(ISBLANK(B671)))</formula>
    </cfRule>
  </conditionalFormatting>
  <conditionalFormatting sqref="C671:C65536 C1:C4 C29:C71 C6:C27 C77:C301">
    <cfRule type="expression" priority="116" aboveAverage="0" equalAverage="0" bottom="0" percent="0" rank="0" text="" dxfId="353">
      <formula>AND(COUNTIF($C$671:$C$65536,C671)+COUNTIF($C$1:$C$4,C671)+COUNTIF($C$29:$C$71,C671)+COUNTIF($C$6:$C$27,C671)+COUNTIF($C$77:$C$301,C671)&gt;1,NOT(ISBLANK(C671)))</formula>
    </cfRule>
    <cfRule type="expression" priority="117" aboveAverage="0" equalAverage="0" bottom="0" percent="0" rank="0" text="" dxfId="354">
      <formula>AND(COUNTIF($C$671:$C$65536,C671)+COUNTIF($C$1:$C$4,C671)+COUNTIF($C$29:$C$71,C671)+COUNTIF($C$6:$C$27,C671)+COUNTIF($C$77:$C$301,C671)&gt;1,NOT(ISBLANK(C671)))</formula>
    </cfRule>
  </conditionalFormatting>
  <conditionalFormatting sqref="B671:B65536 B1:B4 B6:B71 B77:B301">
    <cfRule type="expression" priority="118" aboveAverage="0" equalAverage="0" bottom="0" percent="0" rank="0" text="" dxfId="355">
      <formula>AND(COUNTIF($B$671:$B$65536,B671)+COUNTIF($B$1:$B$4,B671)+COUNTIF($B$6:$B$71,B671)+COUNTIF($B$77:$B$301,B671)&gt;1,NOT(ISBLANK(B671)))</formula>
    </cfRule>
  </conditionalFormatting>
  <conditionalFormatting sqref="C671:C65536 C1:C4 C6:C71 C77:C301">
    <cfRule type="expression" priority="119" aboveAverage="0" equalAverage="0" bottom="0" percent="0" rank="0" text="" dxfId="356">
      <formula>AND(COUNTIF($C$671:$C$65536,C671)+COUNTIF($C$1:$C$4,C671)+COUNTIF($C$6:$C$71,C671)+COUNTIF($C$77:$C$301,C671)&gt;1,NOT(ISBLANK(C671)))</formula>
    </cfRule>
  </conditionalFormatting>
  <conditionalFormatting sqref="B671:B65536 B1:B4 B6:B71 B77:B301">
    <cfRule type="expression" priority="120" aboveAverage="0" equalAverage="0" bottom="0" percent="0" rank="0" text="" dxfId="357">
      <formula>AND(COUNTIF($B$671:$B$65536,B671)+COUNTIF($B$1:$B$4,B671)+COUNTIF($B$6:$B$71,B671)+COUNTIF($B$77:$B$301,B671)&gt;1,NOT(ISBLANK(B671)))</formula>
    </cfRule>
  </conditionalFormatting>
  <conditionalFormatting sqref="B671:B65536 B1:B4 B6:B71 B77:B301">
    <cfRule type="expression" priority="121" aboveAverage="0" equalAverage="0" bottom="0" percent="0" rank="0" text="" dxfId="358">
      <formula>AND(COUNTIF($B$671:$B$65536,B671)+COUNTIF($B$1:$B$4,B671)+COUNTIF($B$6:$B$71,B671)+COUNTIF($B$77:$B$301,B671)&gt;1,NOT(ISBLANK(B671)))</formula>
    </cfRule>
  </conditionalFormatting>
  <conditionalFormatting sqref="B671:B65536 B6:B71 B1:B4 B77:B301">
    <cfRule type="expression" priority="122" aboveAverage="0" equalAverage="0" bottom="0" percent="0" rank="0" text="" dxfId="359">
      <formula>AND(COUNTIF($B$671:$B$65536,B671)+COUNTIF($B$6:$B$71,B671)+COUNTIF($B$1:$B$4,B671)+COUNTIF($B$77:$B$301,B671)&gt;1,NOT(ISBLANK(B671)))</formula>
    </cfRule>
  </conditionalFormatting>
  <conditionalFormatting sqref="C671:C65536 C6:C71 C1:C4 C77:C301">
    <cfRule type="expression" priority="123" aboveAverage="0" equalAverage="0" bottom="0" percent="0" rank="0" text="" dxfId="360">
      <formula>AND(COUNTIF($C$671:$C$65536,C671)+COUNTIF($C$6:$C$71,C671)+COUNTIF($C$1:$C$4,C671)+COUNTIF($C$77:$C$301,C671)&gt;1,NOT(ISBLANK(C671)))</formula>
    </cfRule>
  </conditionalFormatting>
  <conditionalFormatting sqref="B671:B65536 B1:B4 B6:B301">
    <cfRule type="expression" priority="124" aboveAverage="0" equalAverage="0" bottom="0" percent="0" rank="0" text="" dxfId="361">
      <formula>AND(COUNTIF($B$671:$B$65536,B671)+COUNTIF($B$1:$B$4,B671)+COUNTIF($B$6:$B$301,B671)&gt;1,NOT(ISBLANK(B671)))</formula>
    </cfRule>
    <cfRule type="expression" priority="125" aboveAverage="0" equalAverage="0" bottom="0" percent="0" rank="0" text="" dxfId="362">
      <formula>AND(COUNTIF($B$671:$B$65536,B671)+COUNTIF($B$1:$B$4,B671)+COUNTIF($B$6:$B$301,B671)&gt;1,NOT(ISBLANK(B671)))</formula>
    </cfRule>
  </conditionalFormatting>
  <conditionalFormatting sqref="C671:C65536 C1:C4 C6:C301">
    <cfRule type="expression" priority="126" aboveAverage="0" equalAverage="0" bottom="0" percent="0" rank="0" text="" dxfId="363">
      <formula>AND(COUNTIF($C$671:$C$65536,C671)+COUNTIF($C$1:$C$4,C671)+COUNTIF($C$6:$C$301,C671)&gt;1,NOT(ISBLANK(C671)))</formula>
    </cfRule>
    <cfRule type="expression" priority="127" aboveAverage="0" equalAverage="0" bottom="0" percent="0" rank="0" text="" dxfId="364">
      <formula>AND(COUNTIF($C$671:$C$65536,C671)+COUNTIF($C$1:$C$4,C671)+COUNTIF($C$6:$C$301,C671)&gt;1,NOT(ISBLANK(C671)))</formula>
    </cfRule>
  </conditionalFormatting>
  <conditionalFormatting sqref="B671:B65536 B1:B301">
    <cfRule type="expression" priority="128" aboveAverage="0" equalAverage="0" bottom="0" percent="0" rank="0" text="" dxfId="365">
      <formula>AND(COUNTIF($B$671:$B$65536,B671)+COUNTIF($B$1:$B$301,B671)&gt;1,NOT(ISBLANK(B671)))</formula>
    </cfRule>
  </conditionalFormatting>
  <conditionalFormatting sqref="C671:C65536 C1:C301">
    <cfRule type="expression" priority="129" aboveAverage="0" equalAverage="0" bottom="0" percent="0" rank="0" text="" dxfId="366">
      <formula>AND(COUNTIF($C$671:$C$65536,C671)+COUNTIF($C$1:$C$301,C671)&gt;1,NOT(ISBLANK(C671)))</formula>
    </cfRule>
  </conditionalFormatting>
  <conditionalFormatting sqref="B69:C71 B77:C301">
    <cfRule type="expression" priority="130" aboveAverage="0" equalAverage="0" bottom="0" percent="0" rank="0" text="" dxfId="367">
      <formula>AND(COUNTIF($B$69:$C$71,B69)+COUNTIF($B$77:$C$301,B69)&gt;1,NOT(ISBLANK(B69)))</formula>
    </cfRule>
  </conditionalFormatting>
  <conditionalFormatting sqref="C69:C71 C77:C301">
    <cfRule type="expression" priority="131" aboveAverage="0" equalAverage="0" bottom="0" percent="0" rank="0" text="" dxfId="368">
      <formula>AND(COUNTIF($C$69:$C$71,C69)+COUNTIF($C$77:$C$301,C69)&gt;1,NOT(ISBLANK(C69)))</formula>
    </cfRule>
  </conditionalFormatting>
  <conditionalFormatting sqref="C69:C71 C77:C301">
    <cfRule type="expression" priority="132" aboveAverage="0" equalAverage="0" bottom="0" percent="0" rank="0" text="" dxfId="369">
      <formula>AND(COUNTIF($C$69:$C$71,C69)+COUNTIF($C$77:$C$301,C69)&gt;1,NOT(ISBLANK(C69)))</formula>
    </cfRule>
    <cfRule type="expression" priority="133" aboveAverage="0" equalAverage="0" bottom="0" percent="0" rank="0" text="" dxfId="370">
      <formula>AND(COUNTIF($C$69:$C$71,C69)+COUNTIF($C$77:$C$301,C69)&gt;1,NOT(ISBLANK(C69)))</formula>
    </cfRule>
  </conditionalFormatting>
  <conditionalFormatting sqref="C69:C71 C77:C301">
    <cfRule type="expression" priority="134" aboveAverage="0" equalAverage="0" bottom="0" percent="0" rank="0" text="" dxfId="371">
      <formula>AND(COUNTIF($C$69:$C$71,C69)+COUNTIF($C$77:$C$301,C69)&gt;1,NOT(ISBLANK(C69)))</formula>
    </cfRule>
    <cfRule type="expression" priority="135" aboveAverage="0" equalAverage="0" bottom="0" percent="0" rank="0" text="" dxfId="372">
      <formula>AND(COUNTIF($C$69:$C$71,C69)+COUNTIF($C$77:$C$301,C69)&gt;1,NOT(ISBLANK(C69)))</formula>
    </cfRule>
    <cfRule type="expression" priority="136" aboveAverage="0" equalAverage="0" bottom="0" percent="0" rank="0" text="" dxfId="373">
      <formula>AND(COUNTIF($C$69:$C$71,C69)+COUNTIF($C$77:$C$301,C69)&gt;1,NOT(ISBLANK(C69)))</formula>
    </cfRule>
  </conditionalFormatting>
  <conditionalFormatting sqref="B69:B71 B77:B301">
    <cfRule type="expression" priority="137" aboveAverage="0" equalAverage="0" bottom="0" percent="0" rank="0" text="" dxfId="374">
      <formula>AND(COUNTIF($B$69:$B$71,B69)+COUNTIF($B$77:$B$301,B69)&gt;1,NOT(ISBLANK(B69)))</formula>
    </cfRule>
  </conditionalFormatting>
  <conditionalFormatting sqref="B69:B71 B77:B301">
    <cfRule type="expression" priority="138" aboveAverage="0" equalAverage="0" bottom="0" percent="0" rank="0" text="" dxfId="375">
      <formula>AND(COUNTIF($B$69:$B$71,B69)+COUNTIF($B$77:$B$301,B69)&gt;1,NOT(ISBLANK(B69)))</formula>
    </cfRule>
    <cfRule type="expression" priority="139" aboveAverage="0" equalAverage="0" bottom="0" percent="0" rank="0" text="" dxfId="376">
      <formula>AND(COUNTIF($B$69:$B$71,B69)+COUNTIF($B$77:$B$301,B69)&gt;1,NOT(ISBLANK(B69)))</formula>
    </cfRule>
  </conditionalFormatting>
  <conditionalFormatting sqref="B302:B670">
    <cfRule type="expression" priority="140" aboveAverage="0" equalAverage="0" bottom="0" percent="0" rank="0" text="" dxfId="377">
      <formula>AND(COUNTIF($B$302:$B$670,B302)&gt;1,NOT(ISBLANK(B302)))</formula>
    </cfRule>
  </conditionalFormatting>
  <conditionalFormatting sqref="C302:C670">
    <cfRule type="expression" priority="141" aboveAverage="0" equalAverage="0" bottom="0" percent="0" rank="0" text="" dxfId="378">
      <formula>AND(COUNTIF($C$302:$C$670,C302)&gt;1,NOT(ISBLANK(C30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0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4" width="6.43"/>
    <col collapsed="false" customWidth="true" hidden="false" outlineLevel="0" max="2" min="2" style="115" width="38.33"/>
    <col collapsed="false" customWidth="true" hidden="false" outlineLevel="0" max="3" min="3" style="116" width="7.43"/>
    <col collapsed="false" customWidth="true" hidden="false" outlineLevel="0" max="4" min="4" style="117" width="8.1"/>
    <col collapsed="false" customWidth="true" hidden="false" outlineLevel="0" max="5" min="5" style="117" width="4.77"/>
    <col collapsed="false" customWidth="true" hidden="false" outlineLevel="0" max="7" min="6" style="118" width="9.33"/>
    <col collapsed="false" customWidth="true" hidden="false" outlineLevel="0" max="8" min="8" style="118" width="7.21"/>
    <col collapsed="false" customWidth="true" hidden="false" outlineLevel="0" max="11" min="9" style="118" width="7.43"/>
    <col collapsed="false" customWidth="true" hidden="false" outlineLevel="0" max="12" min="12" style="119" width="7.76"/>
    <col collapsed="false" customWidth="true" hidden="false" outlineLevel="0" max="13" min="13" style="120" width="3.99"/>
    <col collapsed="false" customWidth="true" hidden="false" outlineLevel="0" max="14" min="14" style="120" width="5.1"/>
    <col collapsed="false" customWidth="false" hidden="false" outlineLevel="0" max="257" min="15" style="120" width="9.1"/>
  </cols>
  <sheetData>
    <row r="1" s="122" customFormat="true" ht="13.8" hidden="false" customHeight="false" outlineLevel="0" collapsed="false">
      <c r="A1" s="121" t="s">
        <v>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</row>
    <row r="2" s="122" customFormat="true" ht="13.8" hidden="false" customHeight="false" outlineLevel="0" collapsed="false">
      <c r="A2" s="123"/>
      <c r="B2" s="124"/>
      <c r="C2" s="125"/>
      <c r="D2" s="126"/>
      <c r="E2" s="126"/>
      <c r="F2" s="127"/>
      <c r="G2" s="127"/>
      <c r="H2" s="127"/>
      <c r="I2" s="127"/>
      <c r="J2" s="127"/>
      <c r="K2" s="127"/>
      <c r="L2" s="128"/>
    </row>
    <row r="3" s="130" customFormat="true" ht="13.8" hidden="false" customHeight="false" outlineLevel="0" collapsed="false">
      <c r="A3" s="129" t="s">
        <v>1557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</row>
    <row r="4" s="134" customFormat="true" ht="12.75" hidden="false" customHeight="true" outlineLevel="0" collapsed="false">
      <c r="A4" s="114"/>
      <c r="B4" s="131"/>
      <c r="C4" s="116"/>
      <c r="D4" s="117"/>
      <c r="E4" s="117"/>
      <c r="F4" s="132"/>
      <c r="G4" s="132"/>
      <c r="H4" s="132"/>
      <c r="I4" s="132"/>
      <c r="J4" s="132"/>
      <c r="K4" s="132"/>
      <c r="L4" s="133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394</v>
      </c>
      <c r="I5" s="29" t="s">
        <v>10</v>
      </c>
      <c r="J5" s="30" t="s">
        <v>786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135" t="n">
        <v>1</v>
      </c>
      <c r="B6" s="136" t="s">
        <v>460</v>
      </c>
      <c r="C6" s="137" t="n">
        <v>692671</v>
      </c>
      <c r="D6" s="138" t="s">
        <v>162</v>
      </c>
      <c r="E6" s="139" t="n">
        <v>11</v>
      </c>
      <c r="F6" s="140" t="n">
        <v>96.776</v>
      </c>
      <c r="G6" s="141" t="n">
        <v>86.468</v>
      </c>
      <c r="H6" s="142" t="n">
        <v>97.554</v>
      </c>
      <c r="I6" s="143" t="n">
        <v>172.08</v>
      </c>
      <c r="J6" s="141" t="n">
        <v>140.107</v>
      </c>
      <c r="K6" s="144" t="n">
        <v>262.9</v>
      </c>
      <c r="L6" s="96" t="n">
        <v>629.31</v>
      </c>
      <c r="M6" s="145" t="n">
        <v>1</v>
      </c>
      <c r="N6" s="49" t="n">
        <v>0</v>
      </c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</row>
    <row r="7" s="5" customFormat="true" ht="13.2" hidden="false" customHeight="false" outlineLevel="0" collapsed="false">
      <c r="A7" s="107" t="n">
        <v>2</v>
      </c>
      <c r="B7" s="146" t="s">
        <v>1558</v>
      </c>
      <c r="C7" s="147" t="n">
        <v>698027</v>
      </c>
      <c r="D7" s="148" t="s">
        <v>79</v>
      </c>
      <c r="E7" s="149" t="n">
        <v>11</v>
      </c>
      <c r="F7" s="150" t="n">
        <v>77.833</v>
      </c>
      <c r="G7" s="151" t="n">
        <v>76.875</v>
      </c>
      <c r="H7" s="152" t="n">
        <v>62.266</v>
      </c>
      <c r="I7" s="153" t="n">
        <v>139.815</v>
      </c>
      <c r="J7" s="151" t="n">
        <v>215.55</v>
      </c>
      <c r="K7" s="154" t="n">
        <v>210.32</v>
      </c>
      <c r="L7" s="99" t="n">
        <v>580.578</v>
      </c>
      <c r="M7" s="62" t="n">
        <v>4</v>
      </c>
      <c r="N7" s="63" t="n">
        <v>2</v>
      </c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</row>
    <row r="8" s="5" customFormat="true" ht="13.2" hidden="false" customHeight="false" outlineLevel="0" collapsed="false">
      <c r="A8" s="107" t="n">
        <v>3</v>
      </c>
      <c r="B8" s="155" t="s">
        <v>1559</v>
      </c>
      <c r="C8" s="147" t="n">
        <v>712887</v>
      </c>
      <c r="D8" s="148" t="s">
        <v>815</v>
      </c>
      <c r="E8" s="64" t="n">
        <v>12</v>
      </c>
      <c r="F8" s="55" t="n">
        <v>75.337</v>
      </c>
      <c r="G8" s="56" t="n">
        <v>48.351</v>
      </c>
      <c r="H8" s="97" t="n">
        <v>68.188</v>
      </c>
      <c r="I8" s="58" t="n">
        <v>197.175</v>
      </c>
      <c r="J8" s="56" t="n">
        <v>196.763</v>
      </c>
      <c r="K8" s="98" t="n">
        <v>239.5</v>
      </c>
      <c r="L8" s="99" t="n">
        <v>580.2</v>
      </c>
      <c r="M8" s="62" t="n">
        <v>2</v>
      </c>
      <c r="N8" s="63" t="n">
        <v>-1</v>
      </c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</row>
    <row r="9" s="5" customFormat="true" ht="13.2" hidden="false" customHeight="false" outlineLevel="0" collapsed="false">
      <c r="A9" s="107" t="n">
        <v>4</v>
      </c>
      <c r="B9" s="155" t="s">
        <v>1560</v>
      </c>
      <c r="C9" s="147" t="n">
        <v>703291</v>
      </c>
      <c r="D9" s="148" t="s">
        <v>23</v>
      </c>
      <c r="E9" s="149" t="n">
        <v>11</v>
      </c>
      <c r="F9" s="150" t="n">
        <v>78.63</v>
      </c>
      <c r="G9" s="151" t="n">
        <v>108.084</v>
      </c>
      <c r="H9" s="152" t="n">
        <v>63.41</v>
      </c>
      <c r="I9" s="153" t="n">
        <v>107.552</v>
      </c>
      <c r="J9" s="151" t="n">
        <v>34.489</v>
      </c>
      <c r="K9" s="154" t="n">
        <v>170.885</v>
      </c>
      <c r="L9" s="99" t="n">
        <v>465.151</v>
      </c>
      <c r="M9" s="62" t="n">
        <v>3</v>
      </c>
      <c r="N9" s="63" t="n">
        <v>-1</v>
      </c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</row>
    <row r="10" s="69" customFormat="true" ht="13.2" hidden="false" customHeight="false" outlineLevel="0" collapsed="false">
      <c r="A10" s="107" t="n">
        <v>5</v>
      </c>
      <c r="B10" s="146" t="s">
        <v>1561</v>
      </c>
      <c r="C10" s="147" t="n">
        <v>691272</v>
      </c>
      <c r="D10" s="148" t="s">
        <v>1279</v>
      </c>
      <c r="E10" s="149" t="n">
        <v>11</v>
      </c>
      <c r="F10" s="150" t="n">
        <v>60.487</v>
      </c>
      <c r="G10" s="151" t="n">
        <v>34.592</v>
      </c>
      <c r="H10" s="152" t="n">
        <v>83.998</v>
      </c>
      <c r="I10" s="153" t="n">
        <v>139.815</v>
      </c>
      <c r="J10" s="151" t="n">
        <v>172.44</v>
      </c>
      <c r="K10" s="154" t="n">
        <v>42.072</v>
      </c>
      <c r="L10" s="99" t="n">
        <v>456.74</v>
      </c>
      <c r="M10" s="62" t="n">
        <v>6</v>
      </c>
      <c r="N10" s="63" t="n">
        <v>1</v>
      </c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</row>
    <row r="11" s="5" customFormat="true" ht="13.2" hidden="false" customHeight="false" outlineLevel="0" collapsed="false">
      <c r="A11" s="107" t="n">
        <v>6</v>
      </c>
      <c r="B11" s="156" t="s">
        <v>1562</v>
      </c>
      <c r="C11" s="157" t="n">
        <v>690018</v>
      </c>
      <c r="D11" s="148" t="s">
        <v>177</v>
      </c>
      <c r="E11" s="149" t="n">
        <v>11</v>
      </c>
      <c r="F11" s="150" t="n">
        <v>68.512</v>
      </c>
      <c r="G11" s="151" t="n">
        <v>75.337</v>
      </c>
      <c r="H11" s="152" t="n">
        <v>74.387</v>
      </c>
      <c r="I11" s="153" t="n">
        <v>215.1</v>
      </c>
      <c r="J11" s="151" t="n">
        <v>34.497</v>
      </c>
      <c r="K11" s="154" t="n">
        <v>84.136</v>
      </c>
      <c r="L11" s="99" t="n">
        <v>448.96</v>
      </c>
      <c r="M11" s="62" t="n">
        <v>5</v>
      </c>
      <c r="N11" s="63" t="n">
        <v>-1</v>
      </c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</row>
    <row r="12" s="158" customFormat="true" ht="13.2" hidden="false" customHeight="false" outlineLevel="0" collapsed="false">
      <c r="A12" s="107" t="n">
        <v>7</v>
      </c>
      <c r="B12" s="146" t="s">
        <v>505</v>
      </c>
      <c r="C12" s="147" t="n">
        <v>706493</v>
      </c>
      <c r="D12" s="148" t="s">
        <v>506</v>
      </c>
      <c r="E12" s="54" t="n">
        <v>12</v>
      </c>
      <c r="F12" s="150" t="n">
        <v>37.489</v>
      </c>
      <c r="G12" s="151" t="n">
        <v>23.693</v>
      </c>
      <c r="H12" s="152" t="n">
        <v>73.114</v>
      </c>
      <c r="I12" s="153" t="n">
        <v>128.164</v>
      </c>
      <c r="J12" s="151" t="n">
        <v>157.41</v>
      </c>
      <c r="K12" s="98" t="n">
        <v>119.751</v>
      </c>
      <c r="L12" s="99" t="n">
        <v>396.177</v>
      </c>
      <c r="M12" s="62" t="n">
        <v>8</v>
      </c>
      <c r="N12" s="63" t="n">
        <v>1</v>
      </c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</row>
    <row r="13" customFormat="false" ht="13.2" hidden="false" customHeight="false" outlineLevel="0" collapsed="false">
      <c r="A13" s="107" t="n">
        <v>8</v>
      </c>
      <c r="B13" s="155" t="s">
        <v>1563</v>
      </c>
      <c r="C13" s="147" t="n">
        <v>715589</v>
      </c>
      <c r="D13" s="148" t="s">
        <v>800</v>
      </c>
      <c r="E13" s="149" t="n">
        <v>11</v>
      </c>
      <c r="F13" s="150" t="n">
        <v>39.207</v>
      </c>
      <c r="G13" s="151" t="n">
        <v>50.968</v>
      </c>
      <c r="H13" s="152" t="n">
        <v>50.345</v>
      </c>
      <c r="I13" s="153" t="n">
        <v>107.553</v>
      </c>
      <c r="J13" s="151" t="n">
        <v>17.255</v>
      </c>
      <c r="K13" s="154" t="n">
        <v>170.885</v>
      </c>
      <c r="L13" s="99" t="n">
        <v>379.751</v>
      </c>
      <c r="M13" s="62" t="n">
        <v>7</v>
      </c>
      <c r="N13" s="63" t="n">
        <v>-1</v>
      </c>
    </row>
    <row r="14" customFormat="false" ht="13.2" hidden="false" customHeight="false" outlineLevel="0" collapsed="false">
      <c r="A14" s="107" t="n">
        <v>9</v>
      </c>
      <c r="B14" s="146" t="s">
        <v>1564</v>
      </c>
      <c r="C14" s="147" t="n">
        <v>709980</v>
      </c>
      <c r="D14" s="148" t="s">
        <v>1087</v>
      </c>
      <c r="E14" s="64" t="n">
        <v>12</v>
      </c>
      <c r="F14" s="150" t="n">
        <v>19.366</v>
      </c>
      <c r="G14" s="151" t="n">
        <v>54.045</v>
      </c>
      <c r="H14" s="152" t="n">
        <v>71</v>
      </c>
      <c r="I14" s="153" t="n">
        <v>63.097</v>
      </c>
      <c r="J14" s="151" t="n">
        <v>127.896</v>
      </c>
      <c r="K14" s="98" t="n">
        <v>119.754</v>
      </c>
      <c r="L14" s="99" t="n">
        <v>372.695</v>
      </c>
      <c r="M14" s="62" t="n">
        <v>16</v>
      </c>
      <c r="N14" s="63" t="n">
        <v>7</v>
      </c>
    </row>
    <row r="15" customFormat="false" ht="13.2" hidden="false" customHeight="false" outlineLevel="0" collapsed="false">
      <c r="A15" s="107" t="n">
        <v>10</v>
      </c>
      <c r="B15" s="155" t="s">
        <v>1565</v>
      </c>
      <c r="C15" s="147" t="n">
        <v>714528</v>
      </c>
      <c r="D15" s="148" t="s">
        <v>899</v>
      </c>
      <c r="E15" s="64" t="n">
        <v>12</v>
      </c>
      <c r="F15" s="150" t="n">
        <v>23.998</v>
      </c>
      <c r="G15" s="151" t="n">
        <v>37.015</v>
      </c>
      <c r="H15" s="152" t="n">
        <v>63.882</v>
      </c>
      <c r="I15" s="153" t="n">
        <v>31.557</v>
      </c>
      <c r="J15" s="151" t="n">
        <v>62.971</v>
      </c>
      <c r="K15" s="98" t="n">
        <v>191.6</v>
      </c>
      <c r="L15" s="99" t="n">
        <v>355.468</v>
      </c>
      <c r="M15" s="62" t="n">
        <v>13</v>
      </c>
      <c r="N15" s="63" t="n">
        <v>3</v>
      </c>
    </row>
    <row r="16" customFormat="false" ht="13.2" hidden="false" customHeight="false" outlineLevel="0" collapsed="false">
      <c r="A16" s="107" t="n">
        <v>11</v>
      </c>
      <c r="B16" s="146" t="s">
        <v>1566</v>
      </c>
      <c r="C16" s="147" t="n">
        <v>705429</v>
      </c>
      <c r="D16" s="148" t="s">
        <v>874</v>
      </c>
      <c r="E16" s="149" t="n">
        <v>11</v>
      </c>
      <c r="F16" s="150" t="n">
        <v>60.487</v>
      </c>
      <c r="G16" s="151" t="n">
        <v>34.589</v>
      </c>
      <c r="H16" s="152" t="n">
        <v>42.002</v>
      </c>
      <c r="I16" s="153" t="n">
        <v>107.551</v>
      </c>
      <c r="J16" s="151" t="n">
        <v>140.107</v>
      </c>
      <c r="K16" s="154" t="n">
        <v>84.135</v>
      </c>
      <c r="L16" s="99" t="n">
        <v>350.147</v>
      </c>
      <c r="M16" s="62" t="n">
        <v>17</v>
      </c>
      <c r="N16" s="63" t="n">
        <v>6</v>
      </c>
    </row>
    <row r="17" customFormat="false" ht="13.2" hidden="false" customHeight="false" outlineLevel="0" collapsed="false">
      <c r="A17" s="107" t="n">
        <v>12</v>
      </c>
      <c r="B17" s="155" t="s">
        <v>1567</v>
      </c>
      <c r="C17" s="147" t="n">
        <v>715342</v>
      </c>
      <c r="D17" s="148" t="s">
        <v>839</v>
      </c>
      <c r="E17" s="54" t="n">
        <v>12</v>
      </c>
      <c r="F17" s="150" t="n">
        <v>78.412</v>
      </c>
      <c r="G17" s="159" t="n">
        <v>0</v>
      </c>
      <c r="H17" s="152" t="n">
        <v>77.373</v>
      </c>
      <c r="I17" s="153" t="n">
        <v>63.104</v>
      </c>
      <c r="J17" s="151" t="n">
        <v>127.896</v>
      </c>
      <c r="K17" s="98" t="n">
        <v>38.324</v>
      </c>
      <c r="L17" s="99" t="n">
        <v>346.785</v>
      </c>
      <c r="M17" s="62" t="n">
        <v>11</v>
      </c>
      <c r="N17" s="63" t="n">
        <v>-1</v>
      </c>
    </row>
    <row r="18" customFormat="false" ht="12.75" hidden="false" customHeight="true" outlineLevel="0" collapsed="false">
      <c r="A18" s="107" t="n">
        <v>13</v>
      </c>
      <c r="B18" s="155" t="s">
        <v>1568</v>
      </c>
      <c r="C18" s="147" t="n">
        <v>705957</v>
      </c>
      <c r="D18" s="148" t="s">
        <v>428</v>
      </c>
      <c r="E18" s="64" t="n">
        <v>12</v>
      </c>
      <c r="F18" s="150" t="n">
        <v>19.365</v>
      </c>
      <c r="G18" s="151" t="n">
        <v>54.043</v>
      </c>
      <c r="H18" s="152" t="n">
        <v>35.677</v>
      </c>
      <c r="I18" s="153" t="n">
        <v>98.592</v>
      </c>
      <c r="J18" s="151" t="n">
        <v>62.972</v>
      </c>
      <c r="K18" s="98" t="n">
        <v>155.675</v>
      </c>
      <c r="L18" s="99" t="n">
        <v>343.987</v>
      </c>
      <c r="M18" s="62" t="n">
        <v>9</v>
      </c>
      <c r="N18" s="63" t="n">
        <v>-4</v>
      </c>
    </row>
    <row r="19" s="158" customFormat="true" ht="12.75" hidden="false" customHeight="true" outlineLevel="0" collapsed="false">
      <c r="A19" s="107" t="n">
        <v>14</v>
      </c>
      <c r="B19" s="146" t="s">
        <v>1569</v>
      </c>
      <c r="C19" s="147" t="n">
        <v>694635</v>
      </c>
      <c r="D19" s="148" t="s">
        <v>1039</v>
      </c>
      <c r="E19" s="54" t="n">
        <v>12</v>
      </c>
      <c r="F19" s="150" t="n">
        <v>39.209</v>
      </c>
      <c r="G19" s="151" t="n">
        <v>25.097</v>
      </c>
      <c r="H19" s="152" t="n">
        <v>61.898</v>
      </c>
      <c r="I19" s="153" t="n">
        <v>157.74</v>
      </c>
      <c r="J19" s="151" t="n">
        <v>15.769</v>
      </c>
      <c r="K19" s="98" t="n">
        <v>76.648</v>
      </c>
      <c r="L19" s="99" t="n">
        <v>335.495</v>
      </c>
      <c r="M19" s="62" t="n">
        <v>10</v>
      </c>
      <c r="N19" s="63" t="n">
        <v>-4</v>
      </c>
      <c r="O19" s="120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</row>
    <row r="20" customFormat="false" ht="12.75" hidden="false" customHeight="true" outlineLevel="0" collapsed="false">
      <c r="A20" s="107" t="n">
        <v>15</v>
      </c>
      <c r="B20" s="146" t="s">
        <v>1570</v>
      </c>
      <c r="C20" s="147" t="n">
        <v>693229</v>
      </c>
      <c r="D20" s="148" t="s">
        <v>839</v>
      </c>
      <c r="E20" s="149" t="n">
        <v>11</v>
      </c>
      <c r="F20" s="150" t="n">
        <v>50.968</v>
      </c>
      <c r="G20" s="151" t="n">
        <v>78.412</v>
      </c>
      <c r="H20" s="152" t="n">
        <v>77.454</v>
      </c>
      <c r="I20" s="153" t="n">
        <v>68.839</v>
      </c>
      <c r="J20" s="151" t="n">
        <v>107.777</v>
      </c>
      <c r="K20" s="154" t="n">
        <v>21.064</v>
      </c>
      <c r="L20" s="99" t="n">
        <v>332.482</v>
      </c>
      <c r="M20" s="62" t="n">
        <v>25</v>
      </c>
      <c r="N20" s="63" t="n">
        <v>10</v>
      </c>
    </row>
    <row r="21" s="158" customFormat="true" ht="12.75" hidden="false" customHeight="true" outlineLevel="0" collapsed="false">
      <c r="A21" s="107" t="n">
        <v>16</v>
      </c>
      <c r="B21" s="155" t="s">
        <v>1571</v>
      </c>
      <c r="C21" s="147" t="n">
        <v>709846</v>
      </c>
      <c r="D21" s="148" t="s">
        <v>1457</v>
      </c>
      <c r="E21" s="149" t="n">
        <v>11</v>
      </c>
      <c r="F21" s="150" t="n">
        <v>60.489</v>
      </c>
      <c r="G21" s="151" t="n">
        <v>17.309</v>
      </c>
      <c r="H21" s="152" t="n">
        <v>48.78</v>
      </c>
      <c r="I21" s="153" t="n">
        <v>68.839</v>
      </c>
      <c r="J21" s="151" t="n">
        <v>34.504</v>
      </c>
      <c r="K21" s="154" t="n">
        <v>131.451</v>
      </c>
      <c r="L21" s="99" t="n">
        <v>309.559</v>
      </c>
      <c r="M21" s="62" t="n">
        <v>15</v>
      </c>
      <c r="N21" s="63" t="n">
        <v>-1</v>
      </c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</row>
    <row r="22" customFormat="false" ht="12.75" hidden="false" customHeight="true" outlineLevel="0" collapsed="false">
      <c r="A22" s="107" t="n">
        <v>17</v>
      </c>
      <c r="B22" s="160" t="s">
        <v>1572</v>
      </c>
      <c r="C22" s="147" t="n">
        <v>715925</v>
      </c>
      <c r="D22" s="148" t="s">
        <v>874</v>
      </c>
      <c r="E22" s="54" t="n">
        <v>12</v>
      </c>
      <c r="F22" s="150" t="n">
        <v>38.714</v>
      </c>
      <c r="G22" s="151" t="n">
        <v>34.593</v>
      </c>
      <c r="H22" s="152" t="n">
        <v>57.078</v>
      </c>
      <c r="I22" s="153" t="n">
        <v>98.59</v>
      </c>
      <c r="J22" s="151" t="n">
        <v>98.385</v>
      </c>
      <c r="K22" s="98" t="n">
        <v>38.334</v>
      </c>
      <c r="L22" s="99" t="n">
        <v>292.767</v>
      </c>
      <c r="M22" s="62" t="n">
        <v>20</v>
      </c>
      <c r="N22" s="63" t="n">
        <v>3</v>
      </c>
    </row>
    <row r="23" customFormat="false" ht="12.75" hidden="false" customHeight="true" outlineLevel="0" collapsed="false">
      <c r="A23" s="107" t="n">
        <v>18</v>
      </c>
      <c r="B23" s="146" t="s">
        <v>1573</v>
      </c>
      <c r="C23" s="147" t="n">
        <v>689445</v>
      </c>
      <c r="D23" s="148" t="s">
        <v>1574</v>
      </c>
      <c r="E23" s="149" t="n">
        <v>11</v>
      </c>
      <c r="F23" s="150" t="n">
        <v>50.592</v>
      </c>
      <c r="G23" s="151" t="n">
        <v>60.902</v>
      </c>
      <c r="H23" s="152" t="n">
        <v>77.833</v>
      </c>
      <c r="I23" s="153" t="n">
        <v>68.84</v>
      </c>
      <c r="J23" s="151" t="n">
        <v>68.982</v>
      </c>
      <c r="K23" s="154" t="n">
        <v>84.129</v>
      </c>
      <c r="L23" s="99" t="n">
        <v>291.846</v>
      </c>
      <c r="M23" s="62" t="n">
        <v>19</v>
      </c>
      <c r="N23" s="63" t="n">
        <v>1</v>
      </c>
    </row>
    <row r="24" customFormat="false" ht="12.75" hidden="false" customHeight="true" outlineLevel="0" collapsed="false">
      <c r="A24" s="107" t="n">
        <v>19</v>
      </c>
      <c r="B24" s="146" t="s">
        <v>1575</v>
      </c>
      <c r="C24" s="147" t="n">
        <v>695173</v>
      </c>
      <c r="D24" s="148" t="s">
        <v>950</v>
      </c>
      <c r="E24" s="149" t="n">
        <v>11</v>
      </c>
      <c r="F24" s="150" t="n">
        <v>50.968</v>
      </c>
      <c r="G24" s="151" t="n">
        <v>39.21</v>
      </c>
      <c r="H24" s="152" t="n">
        <v>61.964</v>
      </c>
      <c r="I24" s="153" t="n">
        <v>17.222</v>
      </c>
      <c r="J24" s="151" t="n">
        <v>34.503</v>
      </c>
      <c r="K24" s="154" t="n">
        <v>131.453</v>
      </c>
      <c r="L24" s="99" t="n">
        <v>278.888</v>
      </c>
      <c r="M24" s="62" t="n">
        <v>22</v>
      </c>
      <c r="N24" s="63" t="n">
        <v>3</v>
      </c>
    </row>
    <row r="25" customFormat="false" ht="12.75" hidden="false" customHeight="true" outlineLevel="0" collapsed="false">
      <c r="A25" s="107" t="n">
        <v>20</v>
      </c>
      <c r="B25" s="146" t="s">
        <v>1576</v>
      </c>
      <c r="C25" s="147" t="n">
        <v>709189</v>
      </c>
      <c r="D25" s="148" t="s">
        <v>796</v>
      </c>
      <c r="E25" s="149" t="n">
        <v>11</v>
      </c>
      <c r="F25" s="150" t="n">
        <v>59.976</v>
      </c>
      <c r="G25" s="151" t="n">
        <v>74.023</v>
      </c>
      <c r="H25" s="152" t="n">
        <v>41.748</v>
      </c>
      <c r="I25" s="153" t="n">
        <v>68.837</v>
      </c>
      <c r="J25" s="151" t="n">
        <v>68.984</v>
      </c>
      <c r="K25" s="154" t="n">
        <v>10.547</v>
      </c>
      <c r="L25" s="99" t="n">
        <v>271.82</v>
      </c>
      <c r="M25" s="62" t="n">
        <v>30</v>
      </c>
      <c r="N25" s="63" t="n">
        <v>10</v>
      </c>
      <c r="AG25" s="158"/>
      <c r="AH25" s="158"/>
      <c r="AI25" s="158"/>
    </row>
    <row r="26" customFormat="false" ht="12.75" hidden="false" customHeight="true" outlineLevel="0" collapsed="false">
      <c r="A26" s="107" t="n">
        <v>21</v>
      </c>
      <c r="B26" s="155" t="s">
        <v>1577</v>
      </c>
      <c r="C26" s="147" t="n">
        <v>712156</v>
      </c>
      <c r="D26" s="148" t="s">
        <v>859</v>
      </c>
      <c r="E26" s="64" t="n">
        <v>12</v>
      </c>
      <c r="F26" s="150" t="n">
        <v>9.71</v>
      </c>
      <c r="G26" s="151" t="n">
        <v>17.308</v>
      </c>
      <c r="H26" s="152" t="n">
        <v>35.502</v>
      </c>
      <c r="I26" s="153" t="n">
        <v>63.103</v>
      </c>
      <c r="J26" s="151" t="n">
        <v>15.772</v>
      </c>
      <c r="K26" s="98" t="n">
        <v>155.675</v>
      </c>
      <c r="L26" s="99" t="n">
        <v>271.588</v>
      </c>
      <c r="M26" s="62" t="n">
        <v>23</v>
      </c>
      <c r="N26" s="63" t="n">
        <v>2</v>
      </c>
    </row>
    <row r="27" customFormat="false" ht="12.75" hidden="false" customHeight="true" outlineLevel="0" collapsed="false">
      <c r="A27" s="107" t="n">
        <v>22</v>
      </c>
      <c r="B27" s="146" t="s">
        <v>1578</v>
      </c>
      <c r="C27" s="147" t="n">
        <v>693616</v>
      </c>
      <c r="D27" s="148" t="s">
        <v>1071</v>
      </c>
      <c r="E27" s="54" t="n">
        <v>12</v>
      </c>
      <c r="F27" s="150" t="n">
        <v>10.976</v>
      </c>
      <c r="G27" s="151" t="n">
        <v>24.112</v>
      </c>
      <c r="H27" s="152" t="n">
        <v>51.612</v>
      </c>
      <c r="I27" s="153" t="n">
        <v>128.164</v>
      </c>
      <c r="J27" s="151" t="n">
        <v>62.969</v>
      </c>
      <c r="K27" s="98" t="n">
        <v>9.643</v>
      </c>
      <c r="L27" s="99" t="n">
        <v>266.857</v>
      </c>
      <c r="M27" s="62" t="n">
        <v>34</v>
      </c>
      <c r="N27" s="63" t="n">
        <v>12</v>
      </c>
    </row>
    <row r="28" customFormat="false" ht="12.75" hidden="false" customHeight="true" outlineLevel="0" collapsed="false">
      <c r="A28" s="107" t="n">
        <v>23</v>
      </c>
      <c r="B28" s="146" t="s">
        <v>1579</v>
      </c>
      <c r="C28" s="147" t="n">
        <v>693772</v>
      </c>
      <c r="D28" s="148" t="s">
        <v>790</v>
      </c>
      <c r="E28" s="149" t="n">
        <v>11</v>
      </c>
      <c r="F28" s="150" t="n">
        <v>60.488</v>
      </c>
      <c r="G28" s="151" t="n">
        <v>54.046</v>
      </c>
      <c r="H28" s="152" t="n">
        <v>42.003</v>
      </c>
      <c r="I28" s="153" t="n">
        <v>17.24</v>
      </c>
      <c r="J28" s="151" t="n">
        <v>17.276</v>
      </c>
      <c r="K28" s="154" t="n">
        <v>131.452</v>
      </c>
      <c r="L28" s="99" t="n">
        <v>263.262</v>
      </c>
      <c r="M28" s="62" t="n">
        <v>21</v>
      </c>
      <c r="N28" s="63" t="n">
        <v>-2</v>
      </c>
    </row>
    <row r="29" customFormat="false" ht="12.75" hidden="false" customHeight="true" outlineLevel="0" collapsed="false">
      <c r="A29" s="107" t="n">
        <v>24</v>
      </c>
      <c r="B29" s="146" t="s">
        <v>534</v>
      </c>
      <c r="C29" s="147" t="n">
        <v>706492</v>
      </c>
      <c r="D29" s="148" t="s">
        <v>506</v>
      </c>
      <c r="E29" s="64" t="n">
        <v>12</v>
      </c>
      <c r="F29" s="150" t="n">
        <v>37.488</v>
      </c>
      <c r="G29" s="151" t="n">
        <v>48.115</v>
      </c>
      <c r="H29" s="152" t="n">
        <v>36.558</v>
      </c>
      <c r="I29" s="153" t="n">
        <v>98.591</v>
      </c>
      <c r="J29" s="151" t="n">
        <v>31.489</v>
      </c>
      <c r="K29" s="98" t="n">
        <v>76.645</v>
      </c>
      <c r="L29" s="99" t="n">
        <v>260.839</v>
      </c>
      <c r="M29" s="62" t="n">
        <v>24</v>
      </c>
      <c r="N29" s="63" t="n">
        <v>0</v>
      </c>
    </row>
    <row r="30" customFormat="false" ht="12.75" hidden="false" customHeight="true" outlineLevel="0" collapsed="false">
      <c r="A30" s="107" t="n">
        <v>25</v>
      </c>
      <c r="B30" s="155" t="s">
        <v>601</v>
      </c>
      <c r="C30" s="147" t="n">
        <v>700213</v>
      </c>
      <c r="D30" s="148" t="s">
        <v>162</v>
      </c>
      <c r="E30" s="149" t="n">
        <v>11</v>
      </c>
      <c r="F30" s="150" t="n">
        <v>78.63</v>
      </c>
      <c r="G30" s="151" t="n">
        <v>17.307</v>
      </c>
      <c r="H30" s="152" t="n">
        <v>78.044</v>
      </c>
      <c r="I30" s="153" t="n">
        <v>68.836</v>
      </c>
      <c r="J30" s="151" t="n">
        <v>34.501</v>
      </c>
      <c r="K30" s="154" t="n">
        <v>10.548</v>
      </c>
      <c r="L30" s="99" t="n">
        <v>260.011</v>
      </c>
      <c r="M30" s="62" t="n">
        <v>28</v>
      </c>
      <c r="N30" s="63" t="n">
        <v>3</v>
      </c>
    </row>
    <row r="31" customFormat="false" ht="12.75" hidden="false" customHeight="true" outlineLevel="0" collapsed="false">
      <c r="A31" s="107" t="n">
        <v>26</v>
      </c>
      <c r="B31" s="155" t="s">
        <v>1580</v>
      </c>
      <c r="C31" s="147" t="n">
        <v>710562</v>
      </c>
      <c r="D31" s="148" t="s">
        <v>837</v>
      </c>
      <c r="E31" s="149" t="n">
        <v>11</v>
      </c>
      <c r="F31" s="150" t="n">
        <v>61.808</v>
      </c>
      <c r="G31" s="151" t="n">
        <v>64.228</v>
      </c>
      <c r="H31" s="152" t="n">
        <v>57.246</v>
      </c>
      <c r="I31" s="153" t="n">
        <v>107.554</v>
      </c>
      <c r="J31" s="151" t="n">
        <v>17.263</v>
      </c>
      <c r="K31" s="154" t="n">
        <v>21.063</v>
      </c>
      <c r="L31" s="99" t="n">
        <v>254.653</v>
      </c>
      <c r="M31" s="62" t="n">
        <v>12</v>
      </c>
      <c r="N31" s="63" t="n">
        <v>-14</v>
      </c>
    </row>
    <row r="32" customFormat="false" ht="12.75" hidden="false" customHeight="true" outlineLevel="0" collapsed="false">
      <c r="A32" s="107" t="n">
        <v>27</v>
      </c>
      <c r="B32" s="146" t="s">
        <v>1581</v>
      </c>
      <c r="C32" s="147" t="n">
        <v>689058</v>
      </c>
      <c r="D32" s="148" t="s">
        <v>1144</v>
      </c>
      <c r="E32" s="149" t="n">
        <v>11</v>
      </c>
      <c r="F32" s="150" t="n">
        <v>74.97</v>
      </c>
      <c r="G32" s="151" t="n">
        <v>37.016</v>
      </c>
      <c r="H32" s="152" t="n">
        <v>60.902</v>
      </c>
      <c r="I32" s="153" t="n">
        <v>4.402</v>
      </c>
      <c r="J32" s="151" t="n">
        <v>68.98</v>
      </c>
      <c r="K32" s="154" t="n">
        <v>42.076</v>
      </c>
      <c r="L32" s="99" t="n">
        <v>246.928</v>
      </c>
      <c r="M32" s="62" t="n">
        <v>44</v>
      </c>
      <c r="N32" s="63" t="n">
        <v>17</v>
      </c>
    </row>
    <row r="33" customFormat="false" ht="12.75" hidden="false" customHeight="true" outlineLevel="0" collapsed="false">
      <c r="A33" s="107" t="n">
        <v>28</v>
      </c>
      <c r="B33" s="146" t="s">
        <v>1582</v>
      </c>
      <c r="C33" s="147" t="n">
        <v>698895</v>
      </c>
      <c r="D33" s="148" t="s">
        <v>839</v>
      </c>
      <c r="E33" s="149" t="n">
        <v>11</v>
      </c>
      <c r="F33" s="150" t="n">
        <v>62.73</v>
      </c>
      <c r="G33" s="151" t="n">
        <v>39.208</v>
      </c>
      <c r="H33" s="152" t="n">
        <v>38.728</v>
      </c>
      <c r="I33" s="153" t="n">
        <v>8.655</v>
      </c>
      <c r="J33" s="151" t="n">
        <v>8.67</v>
      </c>
      <c r="K33" s="154" t="n">
        <v>131.454</v>
      </c>
      <c r="L33" s="99" t="n">
        <v>242.062</v>
      </c>
      <c r="M33" s="62" t="n">
        <v>18</v>
      </c>
      <c r="N33" s="63" t="n">
        <v>-10</v>
      </c>
    </row>
    <row r="34" customFormat="false" ht="12.75" hidden="false" customHeight="true" outlineLevel="0" collapsed="false">
      <c r="A34" s="107" t="n">
        <v>29</v>
      </c>
      <c r="B34" s="146" t="s">
        <v>1583</v>
      </c>
      <c r="C34" s="147" t="n">
        <v>694814</v>
      </c>
      <c r="D34" s="148" t="s">
        <v>886</v>
      </c>
      <c r="E34" s="149" t="n">
        <v>11</v>
      </c>
      <c r="F34" s="150" t="n">
        <v>40.175</v>
      </c>
      <c r="G34" s="151" t="n">
        <v>51.382</v>
      </c>
      <c r="H34" s="152" t="n">
        <v>71.557</v>
      </c>
      <c r="I34" s="153" t="n">
        <v>68.834</v>
      </c>
      <c r="J34" s="151" t="n">
        <v>8.686</v>
      </c>
      <c r="K34" s="154" t="n">
        <v>42.073</v>
      </c>
      <c r="L34" s="99" t="n">
        <v>233.846</v>
      </c>
      <c r="M34" s="62" t="n">
        <v>26</v>
      </c>
      <c r="N34" s="63" t="n">
        <v>-3</v>
      </c>
    </row>
    <row r="35" customFormat="false" ht="12.75" hidden="false" customHeight="true" outlineLevel="0" collapsed="false">
      <c r="A35" s="107" t="n">
        <v>30</v>
      </c>
      <c r="B35" s="146" t="s">
        <v>1584</v>
      </c>
      <c r="C35" s="147" t="n">
        <v>699541</v>
      </c>
      <c r="D35" s="148" t="s">
        <v>23</v>
      </c>
      <c r="E35" s="149" t="n">
        <v>11</v>
      </c>
      <c r="F35" s="150" t="n">
        <v>38.711</v>
      </c>
      <c r="G35" s="151" t="n">
        <v>70.255</v>
      </c>
      <c r="H35" s="152" t="n">
        <v>48.781</v>
      </c>
      <c r="I35" s="153" t="n">
        <v>17.22</v>
      </c>
      <c r="J35" s="151" t="n">
        <v>68.983</v>
      </c>
      <c r="K35" s="154" t="n">
        <v>42.079</v>
      </c>
      <c r="L35" s="99" t="n">
        <v>230.098</v>
      </c>
      <c r="M35" s="62" t="n">
        <v>32</v>
      </c>
      <c r="N35" s="63" t="n">
        <v>2</v>
      </c>
    </row>
    <row r="36" customFormat="false" ht="12.75" hidden="false" customHeight="true" outlineLevel="0" collapsed="false">
      <c r="A36" s="107" t="n">
        <v>31</v>
      </c>
      <c r="B36" s="146" t="s">
        <v>1585</v>
      </c>
      <c r="C36" s="147" t="n">
        <v>705982</v>
      </c>
      <c r="D36" s="148" t="s">
        <v>853</v>
      </c>
      <c r="E36" s="149" t="n">
        <v>11</v>
      </c>
      <c r="F36" s="150" t="n">
        <v>44.533</v>
      </c>
      <c r="G36" s="151" t="n">
        <v>37.673</v>
      </c>
      <c r="H36" s="152" t="n">
        <v>23.812</v>
      </c>
      <c r="I36" s="153" t="n">
        <v>34.428</v>
      </c>
      <c r="J36" s="151" t="n">
        <v>107.778</v>
      </c>
      <c r="K36" s="154" t="n">
        <v>21.049</v>
      </c>
      <c r="L36" s="99" t="n">
        <v>224.412</v>
      </c>
      <c r="M36" s="62" t="n">
        <v>69</v>
      </c>
      <c r="N36" s="63" t="n">
        <v>38</v>
      </c>
    </row>
    <row r="37" customFormat="false" ht="12.75" hidden="false" customHeight="true" outlineLevel="0" collapsed="false">
      <c r="A37" s="107" t="n">
        <v>32</v>
      </c>
      <c r="B37" s="155" t="s">
        <v>1586</v>
      </c>
      <c r="C37" s="147" t="n">
        <v>691382</v>
      </c>
      <c r="D37" s="148" t="s">
        <v>923</v>
      </c>
      <c r="E37" s="149" t="n">
        <v>11</v>
      </c>
      <c r="F37" s="150" t="n">
        <v>23.996</v>
      </c>
      <c r="G37" s="151" t="n">
        <v>48.115</v>
      </c>
      <c r="H37" s="108" t="n">
        <v>0</v>
      </c>
      <c r="I37" s="153" t="n">
        <v>17.236</v>
      </c>
      <c r="J37" s="151" t="n">
        <v>107.779</v>
      </c>
      <c r="K37" s="154" t="n">
        <v>42.074</v>
      </c>
      <c r="L37" s="99" t="n">
        <v>221.964</v>
      </c>
      <c r="M37" s="62" t="n">
        <v>61</v>
      </c>
      <c r="N37" s="63" t="n">
        <v>29</v>
      </c>
    </row>
    <row r="38" customFormat="false" ht="12.75" hidden="false" customHeight="true" outlineLevel="0" collapsed="false">
      <c r="A38" s="107" t="n">
        <v>33</v>
      </c>
      <c r="B38" s="155" t="s">
        <v>1587</v>
      </c>
      <c r="C38" s="147" t="n">
        <v>715886</v>
      </c>
      <c r="D38" s="148" t="s">
        <v>1071</v>
      </c>
      <c r="E38" s="64" t="n">
        <v>12</v>
      </c>
      <c r="F38" s="150" t="n">
        <v>21.926</v>
      </c>
      <c r="G38" s="151" t="n">
        <v>48.969</v>
      </c>
      <c r="H38" s="152" t="n">
        <v>32.26</v>
      </c>
      <c r="I38" s="153" t="n">
        <v>63.1</v>
      </c>
      <c r="J38" s="151" t="n">
        <v>31.49</v>
      </c>
      <c r="K38" s="98" t="n">
        <v>76.647</v>
      </c>
      <c r="L38" s="99" t="n">
        <v>220.976</v>
      </c>
      <c r="M38" s="62" t="n">
        <v>33</v>
      </c>
      <c r="N38" s="63" t="n">
        <v>0</v>
      </c>
    </row>
    <row r="39" customFormat="false" ht="12.75" hidden="false" customHeight="true" outlineLevel="0" collapsed="false">
      <c r="A39" s="107" t="n">
        <v>34</v>
      </c>
      <c r="B39" s="155" t="s">
        <v>1588</v>
      </c>
      <c r="C39" s="147" t="n">
        <v>700986</v>
      </c>
      <c r="D39" s="148" t="s">
        <v>811</v>
      </c>
      <c r="E39" s="54" t="n">
        <v>12</v>
      </c>
      <c r="F39" s="150" t="n">
        <v>19.783</v>
      </c>
      <c r="G39" s="151" t="n">
        <v>32.117</v>
      </c>
      <c r="H39" s="152" t="n">
        <v>58.039</v>
      </c>
      <c r="I39" s="153" t="n">
        <v>7.891</v>
      </c>
      <c r="J39" s="151" t="n">
        <v>7.931</v>
      </c>
      <c r="K39" s="98" t="n">
        <v>119.752</v>
      </c>
      <c r="L39" s="99" t="n">
        <v>217.839</v>
      </c>
      <c r="M39" s="62" t="n">
        <v>29</v>
      </c>
      <c r="N39" s="63" t="n">
        <v>-5</v>
      </c>
    </row>
    <row r="40" customFormat="false" ht="12.75" hidden="false" customHeight="true" outlineLevel="0" collapsed="false">
      <c r="A40" s="107" t="n">
        <v>35</v>
      </c>
      <c r="B40" s="146" t="s">
        <v>1589</v>
      </c>
      <c r="C40" s="147" t="n">
        <v>682233</v>
      </c>
      <c r="D40" s="148" t="s">
        <v>148</v>
      </c>
      <c r="E40" s="149" t="n">
        <v>11</v>
      </c>
      <c r="F40" s="150" t="n">
        <v>34.26</v>
      </c>
      <c r="G40" s="151" t="n">
        <v>48.969</v>
      </c>
      <c r="H40" s="152" t="n">
        <v>48.351</v>
      </c>
      <c r="I40" s="153" t="n">
        <v>34.425</v>
      </c>
      <c r="J40" s="151" t="n">
        <v>17.261</v>
      </c>
      <c r="K40" s="154" t="n">
        <v>84.133</v>
      </c>
      <c r="L40" s="99" t="n">
        <v>215.878</v>
      </c>
      <c r="M40" s="62" t="n">
        <v>35</v>
      </c>
      <c r="N40" s="63" t="n">
        <v>0</v>
      </c>
    </row>
    <row r="41" customFormat="false" ht="12.75" hidden="false" customHeight="true" outlineLevel="0" collapsed="false">
      <c r="A41" s="107" t="n">
        <v>36</v>
      </c>
      <c r="B41" s="146" t="s">
        <v>1590</v>
      </c>
      <c r="C41" s="147" t="n">
        <v>696663</v>
      </c>
      <c r="D41" s="148" t="s">
        <v>1591</v>
      </c>
      <c r="E41" s="54" t="n">
        <v>12</v>
      </c>
      <c r="F41" s="150" t="n">
        <v>9.691</v>
      </c>
      <c r="G41" s="151" t="n">
        <v>17.303</v>
      </c>
      <c r="H41" s="152" t="n">
        <v>56.8</v>
      </c>
      <c r="I41" s="153" t="n">
        <v>63.098</v>
      </c>
      <c r="J41" s="151" t="n">
        <v>31.487</v>
      </c>
      <c r="K41" s="98" t="n">
        <v>76.644</v>
      </c>
      <c r="L41" s="99" t="n">
        <v>213.845</v>
      </c>
      <c r="M41" s="62" t="n">
        <v>36</v>
      </c>
      <c r="N41" s="63" t="n">
        <v>0</v>
      </c>
    </row>
    <row r="42" customFormat="false" ht="12.75" hidden="false" customHeight="true" outlineLevel="0" collapsed="false">
      <c r="A42" s="107" t="n">
        <v>37</v>
      </c>
      <c r="B42" s="146" t="s">
        <v>1592</v>
      </c>
      <c r="C42" s="147" t="n">
        <v>693307</v>
      </c>
      <c r="D42" s="148" t="s">
        <v>952</v>
      </c>
      <c r="E42" s="149" t="n">
        <v>11</v>
      </c>
      <c r="F42" s="150" t="n">
        <v>48.969</v>
      </c>
      <c r="G42" s="151" t="n">
        <v>74.387</v>
      </c>
      <c r="H42" s="152" t="n">
        <v>61.808</v>
      </c>
      <c r="I42" s="153" t="n">
        <v>34.423</v>
      </c>
      <c r="J42" s="151" t="n">
        <v>17.275</v>
      </c>
      <c r="K42" s="154" t="n">
        <v>42.08</v>
      </c>
      <c r="L42" s="99" t="n">
        <v>212.698</v>
      </c>
      <c r="M42" s="62" t="n">
        <v>37</v>
      </c>
      <c r="N42" s="63" t="n">
        <v>0</v>
      </c>
    </row>
    <row r="43" customFormat="false" ht="12.75" hidden="false" customHeight="true" outlineLevel="0" collapsed="false">
      <c r="A43" s="107" t="n">
        <v>38</v>
      </c>
      <c r="B43" s="155" t="s">
        <v>1593</v>
      </c>
      <c r="C43" s="147" t="n">
        <v>717116</v>
      </c>
      <c r="D43" s="148" t="s">
        <v>990</v>
      </c>
      <c r="E43" s="149" t="n">
        <v>11</v>
      </c>
      <c r="F43" s="150" t="n">
        <v>38.713</v>
      </c>
      <c r="G43" s="151" t="n">
        <v>34.594</v>
      </c>
      <c r="H43" s="108" t="n">
        <v>0</v>
      </c>
      <c r="I43" s="153" t="n">
        <v>68.835</v>
      </c>
      <c r="J43" s="151" t="n">
        <v>68.981</v>
      </c>
      <c r="K43" s="161" t="n">
        <v>0</v>
      </c>
      <c r="L43" s="99" t="n">
        <v>211.123</v>
      </c>
      <c r="M43" s="62" t="n">
        <v>62</v>
      </c>
      <c r="N43" s="63" t="n">
        <v>24</v>
      </c>
    </row>
    <row r="44" customFormat="false" ht="12.75" hidden="false" customHeight="true" outlineLevel="0" collapsed="false">
      <c r="A44" s="107" t="n">
        <v>39</v>
      </c>
      <c r="B44" s="146" t="s">
        <v>1594</v>
      </c>
      <c r="C44" s="147" t="n">
        <v>705963</v>
      </c>
      <c r="D44" s="148" t="s">
        <v>428</v>
      </c>
      <c r="E44" s="64" t="n">
        <v>12</v>
      </c>
      <c r="F44" s="150" t="n">
        <v>9.705</v>
      </c>
      <c r="G44" s="151" t="n">
        <v>8.679</v>
      </c>
      <c r="H44" s="152" t="n">
        <v>71.347</v>
      </c>
      <c r="I44" s="153" t="n">
        <v>31.553</v>
      </c>
      <c r="J44" s="151" t="n">
        <v>98.383</v>
      </c>
      <c r="K44" s="98" t="n">
        <v>19.187</v>
      </c>
      <c r="L44" s="99" t="n">
        <v>210.988</v>
      </c>
      <c r="M44" s="62" t="n">
        <v>65</v>
      </c>
      <c r="N44" s="63" t="n">
        <v>26</v>
      </c>
    </row>
    <row r="45" customFormat="false" ht="12.75" hidden="false" customHeight="true" outlineLevel="0" collapsed="false">
      <c r="A45" s="107" t="n">
        <v>40</v>
      </c>
      <c r="B45" s="156" t="s">
        <v>1595</v>
      </c>
      <c r="C45" s="157" t="n">
        <v>704633</v>
      </c>
      <c r="D45" s="148" t="s">
        <v>1150</v>
      </c>
      <c r="E45" s="54" t="n">
        <v>12</v>
      </c>
      <c r="F45" s="150" t="n">
        <v>21.931</v>
      </c>
      <c r="G45" s="151" t="n">
        <v>37.671</v>
      </c>
      <c r="H45" s="108" t="n">
        <v>0</v>
      </c>
      <c r="I45" s="153" t="n">
        <v>31.563</v>
      </c>
      <c r="J45" s="151" t="n">
        <v>15.763</v>
      </c>
      <c r="K45" s="98" t="n">
        <v>119.753</v>
      </c>
      <c r="L45" s="99" t="n">
        <v>210.918</v>
      </c>
      <c r="M45" s="62" t="n">
        <v>38</v>
      </c>
      <c r="N45" s="63" t="n">
        <v>-2</v>
      </c>
    </row>
    <row r="46" customFormat="false" ht="12.75" hidden="false" customHeight="true" outlineLevel="0" collapsed="false">
      <c r="A46" s="107" t="n">
        <v>41</v>
      </c>
      <c r="B46" s="160" t="s">
        <v>1596</v>
      </c>
      <c r="C46" s="147" t="n">
        <v>710038</v>
      </c>
      <c r="D46" s="148" t="s">
        <v>796</v>
      </c>
      <c r="E46" s="64" t="n">
        <v>12</v>
      </c>
      <c r="F46" s="150" t="n">
        <v>48.731</v>
      </c>
      <c r="G46" s="151" t="n">
        <v>37.013</v>
      </c>
      <c r="H46" s="152" t="n">
        <v>58.491</v>
      </c>
      <c r="I46" s="153" t="n">
        <v>31.561</v>
      </c>
      <c r="J46" s="151" t="n">
        <v>62.97</v>
      </c>
      <c r="K46" s="98" t="n">
        <v>38.325</v>
      </c>
      <c r="L46" s="99" t="n">
        <v>208.517</v>
      </c>
      <c r="M46" s="62" t="n">
        <v>47</v>
      </c>
      <c r="N46" s="63" t="n">
        <v>6</v>
      </c>
    </row>
    <row r="47" customFormat="false" ht="12.75" hidden="false" customHeight="true" outlineLevel="0" collapsed="false">
      <c r="A47" s="107" t="n">
        <v>42</v>
      </c>
      <c r="B47" s="146" t="s">
        <v>1597</v>
      </c>
      <c r="C47" s="147" t="n">
        <v>701817</v>
      </c>
      <c r="D47" s="148" t="s">
        <v>79</v>
      </c>
      <c r="E47" s="149" t="n">
        <v>11</v>
      </c>
      <c r="F47" s="150" t="n">
        <v>62.266</v>
      </c>
      <c r="G47" s="151" t="n">
        <v>38.442</v>
      </c>
      <c r="H47" s="152" t="n">
        <v>50.592</v>
      </c>
      <c r="I47" s="153" t="n">
        <v>8.667</v>
      </c>
      <c r="J47" s="151" t="n">
        <v>8.681</v>
      </c>
      <c r="K47" s="154" t="n">
        <v>84.134</v>
      </c>
      <c r="L47" s="99" t="n">
        <v>205.673</v>
      </c>
      <c r="M47" s="62" t="n">
        <v>39</v>
      </c>
      <c r="N47" s="63" t="n">
        <v>-3</v>
      </c>
    </row>
    <row r="48" customFormat="false" ht="12.75" hidden="false" customHeight="true" outlineLevel="0" collapsed="false">
      <c r="A48" s="107" t="n">
        <v>43</v>
      </c>
      <c r="B48" s="146" t="s">
        <v>1598</v>
      </c>
      <c r="C48" s="147" t="n">
        <v>705398</v>
      </c>
      <c r="D48" s="148" t="s">
        <v>874</v>
      </c>
      <c r="E48" s="149" t="n">
        <v>11</v>
      </c>
      <c r="F48" s="150" t="n">
        <v>9.696</v>
      </c>
      <c r="G48" s="151" t="n">
        <v>34.591</v>
      </c>
      <c r="H48" s="152" t="n">
        <v>67.198</v>
      </c>
      <c r="I48" s="153" t="n">
        <v>34.417</v>
      </c>
      <c r="J48" s="151" t="n">
        <v>68.977</v>
      </c>
      <c r="K48" s="154" t="n">
        <v>21.057</v>
      </c>
      <c r="L48" s="99" t="n">
        <v>205.183</v>
      </c>
      <c r="M48" s="62" t="n">
        <v>57</v>
      </c>
      <c r="N48" s="63" t="n">
        <v>14</v>
      </c>
    </row>
    <row r="49" customFormat="false" ht="12.75" hidden="false" customHeight="true" outlineLevel="0" collapsed="false">
      <c r="A49" s="107" t="n">
        <v>44</v>
      </c>
      <c r="B49" s="155" t="s">
        <v>446</v>
      </c>
      <c r="C49" s="147" t="n">
        <v>693171</v>
      </c>
      <c r="D49" s="148" t="s">
        <v>162</v>
      </c>
      <c r="E49" s="64" t="n">
        <v>12</v>
      </c>
      <c r="F49" s="150" t="n">
        <v>19.361</v>
      </c>
      <c r="G49" s="151" t="n">
        <v>17.3</v>
      </c>
      <c r="H49" s="152" t="n">
        <v>46.15</v>
      </c>
      <c r="I49" s="153" t="n">
        <v>15.783</v>
      </c>
      <c r="J49" s="151" t="n">
        <v>98.382</v>
      </c>
      <c r="K49" s="98" t="n">
        <v>38.335</v>
      </c>
      <c r="L49" s="99" t="n">
        <v>202.228</v>
      </c>
      <c r="M49" s="62" t="n">
        <v>85</v>
      </c>
      <c r="N49" s="63" t="n">
        <v>41</v>
      </c>
    </row>
    <row r="50" customFormat="false" ht="12.75" hidden="false" customHeight="true" outlineLevel="0" collapsed="false">
      <c r="A50" s="107" t="n">
        <v>45</v>
      </c>
      <c r="B50" s="155" t="s">
        <v>1599</v>
      </c>
      <c r="C50" s="147" t="n">
        <v>706438</v>
      </c>
      <c r="D50" s="148" t="s">
        <v>841</v>
      </c>
      <c r="E50" s="149" t="n">
        <v>11</v>
      </c>
      <c r="F50" s="150" t="n">
        <v>60</v>
      </c>
      <c r="G50" s="151" t="n">
        <v>34.595</v>
      </c>
      <c r="H50" s="152" t="n">
        <v>61.808</v>
      </c>
      <c r="I50" s="153" t="n">
        <v>8.653</v>
      </c>
      <c r="J50" s="151" t="n">
        <v>34.494</v>
      </c>
      <c r="K50" s="154" t="n">
        <v>42.071</v>
      </c>
      <c r="L50" s="99" t="n">
        <v>198.373</v>
      </c>
      <c r="M50" s="62" t="n">
        <v>49</v>
      </c>
      <c r="N50" s="63" t="n">
        <v>4</v>
      </c>
    </row>
    <row r="51" customFormat="false" ht="12.75" hidden="false" customHeight="true" outlineLevel="0" collapsed="false">
      <c r="A51" s="107" t="n">
        <v>46</v>
      </c>
      <c r="B51" s="155" t="s">
        <v>1600</v>
      </c>
      <c r="C51" s="147" t="n">
        <v>717195</v>
      </c>
      <c r="D51" s="148" t="s">
        <v>855</v>
      </c>
      <c r="E51" s="54" t="n">
        <v>12</v>
      </c>
      <c r="F51" s="150" t="n">
        <v>54.81</v>
      </c>
      <c r="G51" s="151" t="n">
        <v>6.041</v>
      </c>
      <c r="H51" s="152" t="n">
        <v>41.935</v>
      </c>
      <c r="I51" s="153" t="n">
        <v>63.103</v>
      </c>
      <c r="J51" s="151" t="n">
        <v>7.933</v>
      </c>
      <c r="K51" s="98" t="n">
        <v>38.332</v>
      </c>
      <c r="L51" s="99" t="n">
        <v>198.18</v>
      </c>
      <c r="M51" s="62" t="n">
        <v>41</v>
      </c>
      <c r="N51" s="63" t="n">
        <v>-5</v>
      </c>
    </row>
    <row r="52" customFormat="false" ht="12.75" hidden="false" customHeight="true" outlineLevel="0" collapsed="false">
      <c r="A52" s="107" t="n">
        <v>47</v>
      </c>
      <c r="B52" s="155" t="s">
        <v>1601</v>
      </c>
      <c r="C52" s="147" t="n">
        <v>714053</v>
      </c>
      <c r="D52" s="148" t="s">
        <v>790</v>
      </c>
      <c r="E52" s="149" t="n">
        <v>11</v>
      </c>
      <c r="F52" s="150" t="n">
        <v>120.969</v>
      </c>
      <c r="G52" s="159" t="n">
        <v>0</v>
      </c>
      <c r="H52" s="108" t="n">
        <v>0</v>
      </c>
      <c r="I52" s="153" t="n">
        <v>34.426</v>
      </c>
      <c r="J52" s="159" t="n">
        <v>0</v>
      </c>
      <c r="K52" s="154" t="n">
        <v>42.069</v>
      </c>
      <c r="L52" s="99" t="n">
        <v>197.464</v>
      </c>
      <c r="M52" s="62" t="n">
        <v>42</v>
      </c>
      <c r="N52" s="63" t="n">
        <v>-5</v>
      </c>
    </row>
    <row r="53" customFormat="false" ht="12.75" hidden="false" customHeight="true" outlineLevel="0" collapsed="false">
      <c r="A53" s="107" t="n">
        <v>48</v>
      </c>
      <c r="B53" s="155" t="s">
        <v>1602</v>
      </c>
      <c r="C53" s="147" t="n">
        <v>698073</v>
      </c>
      <c r="D53" s="148" t="s">
        <v>457</v>
      </c>
      <c r="E53" s="149" t="n">
        <v>11</v>
      </c>
      <c r="F53" s="150" t="n">
        <v>49.446</v>
      </c>
      <c r="G53" s="151" t="n">
        <v>41.748</v>
      </c>
      <c r="H53" s="152" t="n">
        <v>46.512</v>
      </c>
      <c r="I53" s="162" t="n">
        <v>0</v>
      </c>
      <c r="J53" s="151" t="n">
        <v>17.27</v>
      </c>
      <c r="K53" s="154" t="n">
        <v>84.13</v>
      </c>
      <c r="L53" s="99" t="n">
        <v>197.358</v>
      </c>
      <c r="M53" s="62" t="n">
        <v>43</v>
      </c>
      <c r="N53" s="63" t="n">
        <v>-5</v>
      </c>
    </row>
    <row r="54" customFormat="false" ht="12.75" hidden="false" customHeight="true" outlineLevel="0" collapsed="false">
      <c r="A54" s="107" t="n">
        <v>49</v>
      </c>
      <c r="B54" s="160" t="s">
        <v>1603</v>
      </c>
      <c r="C54" s="147" t="n">
        <v>691912</v>
      </c>
      <c r="D54" s="148" t="s">
        <v>1144</v>
      </c>
      <c r="E54" s="149" t="n">
        <v>11</v>
      </c>
      <c r="F54" s="150" t="n">
        <v>23.997</v>
      </c>
      <c r="G54" s="151" t="n">
        <v>23.689</v>
      </c>
      <c r="H54" s="152" t="n">
        <v>30.455</v>
      </c>
      <c r="I54" s="153" t="n">
        <v>34.42</v>
      </c>
      <c r="J54" s="151" t="n">
        <v>107.776</v>
      </c>
      <c r="K54" s="154" t="n">
        <v>21.045</v>
      </c>
      <c r="L54" s="99" t="n">
        <v>196.648</v>
      </c>
      <c r="M54" s="62" t="n">
        <v>93</v>
      </c>
      <c r="N54" s="63" t="n">
        <v>44</v>
      </c>
    </row>
    <row r="55" customFormat="false" ht="12.75" hidden="false" customHeight="true" outlineLevel="0" collapsed="false">
      <c r="A55" s="107" t="n">
        <v>50</v>
      </c>
      <c r="B55" s="156" t="s">
        <v>1604</v>
      </c>
      <c r="C55" s="157" t="n">
        <v>688557</v>
      </c>
      <c r="D55" s="148" t="s">
        <v>818</v>
      </c>
      <c r="E55" s="149" t="n">
        <v>11</v>
      </c>
      <c r="F55" s="150" t="n">
        <v>38.716</v>
      </c>
      <c r="G55" s="151" t="n">
        <v>17.31</v>
      </c>
      <c r="H55" s="152" t="n">
        <v>48.779</v>
      </c>
      <c r="I55" s="153" t="n">
        <v>68.833</v>
      </c>
      <c r="J55" s="151" t="n">
        <v>34.502</v>
      </c>
      <c r="K55" s="154" t="n">
        <v>21.062</v>
      </c>
      <c r="L55" s="99" t="n">
        <v>190.83</v>
      </c>
      <c r="M55" s="62" t="n">
        <v>27</v>
      </c>
      <c r="N55" s="63" t="n">
        <v>-23</v>
      </c>
    </row>
    <row r="56" customFormat="false" ht="12.75" hidden="false" customHeight="true" outlineLevel="0" collapsed="false">
      <c r="A56" s="107" t="n">
        <v>51</v>
      </c>
      <c r="B56" s="146" t="s">
        <v>1605</v>
      </c>
      <c r="C56" s="147" t="n">
        <v>711151</v>
      </c>
      <c r="D56" s="148" t="s">
        <v>1241</v>
      </c>
      <c r="E56" s="149" t="n">
        <v>11</v>
      </c>
      <c r="F56" s="150" t="n">
        <v>19.37</v>
      </c>
      <c r="G56" s="151" t="n">
        <v>70.255</v>
      </c>
      <c r="H56" s="152" t="n">
        <v>54.599</v>
      </c>
      <c r="I56" s="153" t="n">
        <v>17.22</v>
      </c>
      <c r="J56" s="151" t="n">
        <v>17.269</v>
      </c>
      <c r="K56" s="154" t="n">
        <v>42.065</v>
      </c>
      <c r="L56" s="99" t="n">
        <v>184.188</v>
      </c>
      <c r="M56" s="62" t="n">
        <v>45</v>
      </c>
      <c r="N56" s="63" t="n">
        <v>-6</v>
      </c>
    </row>
    <row r="57" customFormat="false" ht="12.75" hidden="false" customHeight="true" outlineLevel="0" collapsed="false">
      <c r="A57" s="107" t="n">
        <v>52</v>
      </c>
      <c r="B57" s="51" t="s">
        <v>1606</v>
      </c>
      <c r="C57" s="52" t="n">
        <v>688433</v>
      </c>
      <c r="D57" s="53" t="s">
        <v>986</v>
      </c>
      <c r="E57" s="54" t="n">
        <v>12</v>
      </c>
      <c r="F57" s="150" t="n">
        <v>9.683</v>
      </c>
      <c r="G57" s="151" t="n">
        <v>8.668</v>
      </c>
      <c r="H57" s="152" t="n">
        <v>46.376</v>
      </c>
      <c r="I57" s="153" t="n">
        <v>15.781</v>
      </c>
      <c r="J57" s="151" t="n">
        <v>98.384</v>
      </c>
      <c r="K57" s="98" t="n">
        <v>19.172</v>
      </c>
      <c r="L57" s="61" t="n">
        <v>173.615</v>
      </c>
      <c r="M57" s="62" t="n">
        <v>125</v>
      </c>
      <c r="N57" s="63" t="n">
        <v>73</v>
      </c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</row>
    <row r="58" customFormat="false" ht="12.75" hidden="false" customHeight="true" outlineLevel="0" collapsed="false">
      <c r="A58" s="107" t="n">
        <v>53</v>
      </c>
      <c r="B58" s="155" t="s">
        <v>1607</v>
      </c>
      <c r="C58" s="147" t="n">
        <v>715026</v>
      </c>
      <c r="D58" s="148" t="s">
        <v>890</v>
      </c>
      <c r="E58" s="149" t="n">
        <v>11</v>
      </c>
      <c r="F58" s="150" t="n">
        <v>38.717</v>
      </c>
      <c r="G58" s="151" t="n">
        <v>8.673</v>
      </c>
      <c r="H58" s="152" t="n">
        <v>31.219</v>
      </c>
      <c r="I58" s="153" t="n">
        <v>17.228</v>
      </c>
      <c r="J58" s="151" t="n">
        <v>17.248</v>
      </c>
      <c r="K58" s="154" t="n">
        <v>84.132</v>
      </c>
      <c r="L58" s="99" t="n">
        <v>171.316</v>
      </c>
      <c r="M58" s="62" t="n">
        <v>50</v>
      </c>
      <c r="N58" s="63" t="n">
        <v>-3</v>
      </c>
    </row>
    <row r="59" customFormat="false" ht="12.75" hidden="false" customHeight="true" outlineLevel="0" collapsed="false">
      <c r="A59" s="107" t="n">
        <v>54</v>
      </c>
      <c r="B59" s="155" t="s">
        <v>464</v>
      </c>
      <c r="C59" s="147" t="n">
        <v>708058</v>
      </c>
      <c r="D59" s="148" t="s">
        <v>79</v>
      </c>
      <c r="E59" s="64" t="n">
        <v>12</v>
      </c>
      <c r="F59" s="150" t="n">
        <v>24.909</v>
      </c>
      <c r="G59" s="151" t="n">
        <v>38.439</v>
      </c>
      <c r="H59" s="152" t="n">
        <v>32.37</v>
      </c>
      <c r="I59" s="153" t="n">
        <v>63.101</v>
      </c>
      <c r="J59" s="151" t="n">
        <v>31.486</v>
      </c>
      <c r="K59" s="98" t="n">
        <v>19.192</v>
      </c>
      <c r="L59" s="99" t="n">
        <v>165.396</v>
      </c>
      <c r="M59" s="62" t="n">
        <v>14</v>
      </c>
      <c r="N59" s="63" t="n">
        <v>-40</v>
      </c>
    </row>
    <row r="60" customFormat="false" ht="12.75" hidden="false" customHeight="true" outlineLevel="0" collapsed="false">
      <c r="A60" s="107" t="n">
        <v>55</v>
      </c>
      <c r="B60" s="146" t="s">
        <v>1608</v>
      </c>
      <c r="C60" s="147" t="n">
        <v>710037</v>
      </c>
      <c r="D60" s="148" t="s">
        <v>796</v>
      </c>
      <c r="E60" s="54" t="n">
        <v>12</v>
      </c>
      <c r="F60" s="150" t="n">
        <v>23.994</v>
      </c>
      <c r="G60" s="151" t="n">
        <v>11.851</v>
      </c>
      <c r="H60" s="152" t="n">
        <v>47.524</v>
      </c>
      <c r="I60" s="153" t="n">
        <v>15.785</v>
      </c>
      <c r="J60" s="151" t="n">
        <v>7.928</v>
      </c>
      <c r="K60" s="98" t="n">
        <v>76.646</v>
      </c>
      <c r="L60" s="99" t="n">
        <v>163.949</v>
      </c>
      <c r="M60" s="62" t="n">
        <v>54</v>
      </c>
      <c r="N60" s="63" t="n">
        <v>-1</v>
      </c>
    </row>
    <row r="61" customFormat="false" ht="12.75" hidden="false" customHeight="true" outlineLevel="0" collapsed="false">
      <c r="A61" s="107" t="n">
        <v>56</v>
      </c>
      <c r="B61" s="155" t="s">
        <v>1609</v>
      </c>
      <c r="C61" s="147" t="n">
        <v>715206</v>
      </c>
      <c r="D61" s="148" t="s">
        <v>853</v>
      </c>
      <c r="E61" s="54" t="n">
        <v>12</v>
      </c>
      <c r="F61" s="150" t="n">
        <v>10.974</v>
      </c>
      <c r="G61" s="151" t="n">
        <v>24.115</v>
      </c>
      <c r="H61" s="152" t="n">
        <v>32.262</v>
      </c>
      <c r="I61" s="153" t="n">
        <v>63.099</v>
      </c>
      <c r="J61" s="151" t="n">
        <v>31.493</v>
      </c>
      <c r="K61" s="98" t="n">
        <v>38.336</v>
      </c>
      <c r="L61" s="99" t="n">
        <v>157.812</v>
      </c>
      <c r="M61" s="62" t="n">
        <v>48</v>
      </c>
      <c r="N61" s="63" t="n">
        <v>-8</v>
      </c>
    </row>
    <row r="62" customFormat="false" ht="12.75" hidden="false" customHeight="true" outlineLevel="0" collapsed="false">
      <c r="A62" s="107" t="n">
        <v>57</v>
      </c>
      <c r="B62" s="156" t="s">
        <v>1610</v>
      </c>
      <c r="C62" s="157" t="n">
        <v>712804</v>
      </c>
      <c r="D62" s="148" t="s">
        <v>1241</v>
      </c>
      <c r="E62" s="149" t="n">
        <v>11</v>
      </c>
      <c r="F62" s="150" t="n">
        <v>9.702</v>
      </c>
      <c r="G62" s="151" t="n">
        <v>8.677</v>
      </c>
      <c r="H62" s="152" t="n">
        <v>42</v>
      </c>
      <c r="I62" s="153" t="n">
        <v>34.422</v>
      </c>
      <c r="J62" s="151" t="n">
        <v>68.979</v>
      </c>
      <c r="K62" s="154" t="n">
        <v>10.529</v>
      </c>
      <c r="L62" s="99" t="n">
        <v>155.103</v>
      </c>
      <c r="M62" s="62" t="n">
        <v>87</v>
      </c>
      <c r="N62" s="63" t="n">
        <v>30</v>
      </c>
    </row>
    <row r="63" customFormat="false" ht="12.75" hidden="false" customHeight="true" outlineLevel="0" collapsed="false">
      <c r="A63" s="107" t="n">
        <v>58</v>
      </c>
      <c r="B63" s="146" t="s">
        <v>1611</v>
      </c>
      <c r="C63" s="147" t="n">
        <v>715884</v>
      </c>
      <c r="D63" s="148" t="s">
        <v>874</v>
      </c>
      <c r="E63" s="54" t="n">
        <v>12</v>
      </c>
      <c r="F63" s="150" t="n">
        <v>38.718</v>
      </c>
      <c r="G63" s="151" t="n">
        <v>17.301</v>
      </c>
      <c r="H63" s="152" t="n">
        <v>46.376</v>
      </c>
      <c r="I63" s="153" t="n">
        <v>7.938</v>
      </c>
      <c r="J63" s="151" t="n">
        <v>31.496</v>
      </c>
      <c r="K63" s="98" t="n">
        <v>38.326</v>
      </c>
      <c r="L63" s="99" t="n">
        <v>154.916</v>
      </c>
      <c r="M63" s="62" t="n">
        <v>46</v>
      </c>
      <c r="N63" s="63" t="n">
        <v>-12</v>
      </c>
    </row>
    <row r="64" customFormat="false" ht="12.75" hidden="false" customHeight="true" outlineLevel="0" collapsed="false">
      <c r="A64" s="107" t="n">
        <v>59</v>
      </c>
      <c r="B64" s="155" t="s">
        <v>1612</v>
      </c>
      <c r="C64" s="147" t="n">
        <v>713114</v>
      </c>
      <c r="D64" s="148" t="s">
        <v>796</v>
      </c>
      <c r="E64" s="54" t="n">
        <v>12</v>
      </c>
      <c r="F64" s="150" t="n">
        <v>6.009</v>
      </c>
      <c r="G64" s="151" t="n">
        <v>23.694</v>
      </c>
      <c r="H64" s="152" t="n">
        <v>36.56</v>
      </c>
      <c r="I64" s="153" t="n">
        <v>31.556</v>
      </c>
      <c r="J64" s="151" t="n">
        <v>62.967</v>
      </c>
      <c r="K64" s="98" t="n">
        <v>9.602</v>
      </c>
      <c r="L64" s="99" t="n">
        <v>154.777</v>
      </c>
      <c r="M64" s="62" t="n">
        <v>108</v>
      </c>
      <c r="N64" s="63" t="n">
        <v>49</v>
      </c>
    </row>
    <row r="65" customFormat="false" ht="12.75" hidden="false" customHeight="true" outlineLevel="0" collapsed="false">
      <c r="A65" s="107" t="n">
        <v>60</v>
      </c>
      <c r="B65" s="155" t="s">
        <v>1613</v>
      </c>
      <c r="C65" s="147" t="n">
        <v>711205</v>
      </c>
      <c r="D65" s="148" t="s">
        <v>31</v>
      </c>
      <c r="E65" s="54" t="n">
        <v>12</v>
      </c>
      <c r="F65" s="150" t="n">
        <v>12.057</v>
      </c>
      <c r="G65" s="151" t="n">
        <v>5.969</v>
      </c>
      <c r="H65" s="152" t="n">
        <v>56.657</v>
      </c>
      <c r="I65" s="153" t="n">
        <v>7.951</v>
      </c>
      <c r="J65" s="151" t="n">
        <v>7.909</v>
      </c>
      <c r="K65" s="98" t="n">
        <v>76.642</v>
      </c>
      <c r="L65" s="99" t="n">
        <v>153.307</v>
      </c>
      <c r="M65" s="62" t="n">
        <v>40</v>
      </c>
      <c r="N65" s="63" t="n">
        <v>-20</v>
      </c>
    </row>
    <row r="66" customFormat="false" ht="12.75" hidden="false" customHeight="true" outlineLevel="0" collapsed="false">
      <c r="A66" s="107" t="n">
        <v>61</v>
      </c>
      <c r="B66" s="146" t="s">
        <v>1614</v>
      </c>
      <c r="C66" s="147" t="n">
        <v>697440</v>
      </c>
      <c r="D66" s="148" t="s">
        <v>950</v>
      </c>
      <c r="E66" s="149" t="n">
        <v>11</v>
      </c>
      <c r="F66" s="150" t="n">
        <v>25.095</v>
      </c>
      <c r="G66" s="151" t="n">
        <v>50.968</v>
      </c>
      <c r="H66" s="152" t="n">
        <v>50.345</v>
      </c>
      <c r="I66" s="153" t="n">
        <v>34.432</v>
      </c>
      <c r="J66" s="151" t="n">
        <v>8.662</v>
      </c>
      <c r="K66" s="154" t="n">
        <v>10.554</v>
      </c>
      <c r="L66" s="99" t="n">
        <v>146.299</v>
      </c>
      <c r="M66" s="62" t="n">
        <v>59</v>
      </c>
      <c r="N66" s="63" t="n">
        <v>-2</v>
      </c>
    </row>
    <row r="67" customFormat="false" ht="12.75" hidden="false" customHeight="true" outlineLevel="0" collapsed="false">
      <c r="A67" s="107" t="n">
        <v>62</v>
      </c>
      <c r="B67" s="146" t="s">
        <v>1615</v>
      </c>
      <c r="C67" s="147" t="n">
        <v>693649</v>
      </c>
      <c r="D67" s="148" t="s">
        <v>199</v>
      </c>
      <c r="E67" s="149" t="n">
        <v>11</v>
      </c>
      <c r="F67" s="163" t="n">
        <v>0</v>
      </c>
      <c r="G67" s="151" t="n">
        <v>37.195</v>
      </c>
      <c r="H67" s="152" t="n">
        <v>49.446</v>
      </c>
      <c r="I67" s="153" t="n">
        <v>17.234</v>
      </c>
      <c r="J67" s="159" t="n">
        <v>0</v>
      </c>
      <c r="K67" s="154" t="n">
        <v>42.067</v>
      </c>
      <c r="L67" s="99" t="n">
        <v>145.942</v>
      </c>
      <c r="M67" s="62" t="n">
        <v>60</v>
      </c>
      <c r="N67" s="63" t="n">
        <v>-2</v>
      </c>
    </row>
    <row r="68" customFormat="false" ht="12.75" hidden="false" customHeight="true" outlineLevel="0" collapsed="false">
      <c r="A68" s="107" t="n">
        <v>63</v>
      </c>
      <c r="B68" s="155" t="s">
        <v>1616</v>
      </c>
      <c r="C68" s="147" t="n">
        <v>719400</v>
      </c>
      <c r="D68" s="148" t="s">
        <v>1617</v>
      </c>
      <c r="E68" s="149" t="n">
        <v>11</v>
      </c>
      <c r="F68" s="150" t="n">
        <v>10.97</v>
      </c>
      <c r="G68" s="151" t="n">
        <v>12.065</v>
      </c>
      <c r="H68" s="152" t="n">
        <v>37.194</v>
      </c>
      <c r="I68" s="153" t="n">
        <v>8.641</v>
      </c>
      <c r="J68" s="151" t="n">
        <v>8.675</v>
      </c>
      <c r="K68" s="154" t="n">
        <v>84.131</v>
      </c>
      <c r="L68" s="99" t="n">
        <v>142.065</v>
      </c>
      <c r="M68" s="62" t="n">
        <v>63</v>
      </c>
      <c r="N68" s="63" t="n">
        <v>0</v>
      </c>
    </row>
    <row r="69" customFormat="false" ht="12.75" hidden="false" customHeight="true" outlineLevel="0" collapsed="false">
      <c r="A69" s="107" t="n">
        <v>64</v>
      </c>
      <c r="B69" s="146" t="s">
        <v>1618</v>
      </c>
      <c r="C69" s="147" t="n">
        <v>698139</v>
      </c>
      <c r="D69" s="148" t="s">
        <v>1020</v>
      </c>
      <c r="E69" s="149" t="n">
        <v>11</v>
      </c>
      <c r="F69" s="150" t="n">
        <v>30.004</v>
      </c>
      <c r="G69" s="151" t="n">
        <v>34.59</v>
      </c>
      <c r="H69" s="152" t="n">
        <v>30.906</v>
      </c>
      <c r="I69" s="153" t="n">
        <v>34.428</v>
      </c>
      <c r="J69" s="159" t="n">
        <v>0</v>
      </c>
      <c r="K69" s="154" t="n">
        <v>42.075</v>
      </c>
      <c r="L69" s="99" t="n">
        <v>141.999</v>
      </c>
      <c r="M69" s="62" t="n">
        <v>64</v>
      </c>
      <c r="N69" s="63" t="n">
        <v>0</v>
      </c>
    </row>
    <row r="70" customFormat="false" ht="12.75" hidden="false" customHeight="true" outlineLevel="0" collapsed="false">
      <c r="A70" s="107" t="n">
        <v>65</v>
      </c>
      <c r="B70" s="160" t="s">
        <v>1619</v>
      </c>
      <c r="C70" s="147" t="n">
        <v>701332</v>
      </c>
      <c r="D70" s="164" t="s">
        <v>888</v>
      </c>
      <c r="E70" s="149" t="n">
        <v>11</v>
      </c>
      <c r="F70" s="150" t="n">
        <v>48.731</v>
      </c>
      <c r="G70" s="151" t="n">
        <v>23.69</v>
      </c>
      <c r="H70" s="152" t="n">
        <v>39.586</v>
      </c>
      <c r="I70" s="153" t="n">
        <v>34.431</v>
      </c>
      <c r="J70" s="151" t="n">
        <v>17.25</v>
      </c>
      <c r="K70" s="154" t="n">
        <v>5.384</v>
      </c>
      <c r="L70" s="99" t="n">
        <v>139.998</v>
      </c>
      <c r="M70" s="62" t="n">
        <v>73</v>
      </c>
      <c r="N70" s="63" t="n">
        <v>8</v>
      </c>
    </row>
    <row r="71" customFormat="false" ht="12.75" hidden="false" customHeight="true" outlineLevel="0" collapsed="false">
      <c r="A71" s="107" t="n">
        <v>66</v>
      </c>
      <c r="B71" s="146" t="s">
        <v>448</v>
      </c>
      <c r="C71" s="147" t="n">
        <v>689300</v>
      </c>
      <c r="D71" s="164" t="s">
        <v>189</v>
      </c>
      <c r="E71" s="64" t="n">
        <v>12</v>
      </c>
      <c r="F71" s="150" t="n">
        <v>38.918</v>
      </c>
      <c r="G71" s="151" t="n">
        <v>49.969</v>
      </c>
      <c r="H71" s="152" t="n">
        <v>32.371</v>
      </c>
      <c r="I71" s="153" t="n">
        <v>31.549</v>
      </c>
      <c r="J71" s="159" t="n">
        <v>0</v>
      </c>
      <c r="K71" s="98" t="n">
        <v>19.175</v>
      </c>
      <c r="L71" s="99" t="n">
        <v>139.611</v>
      </c>
      <c r="M71" s="62" t="n">
        <v>67</v>
      </c>
      <c r="N71" s="63" t="n">
        <v>1</v>
      </c>
    </row>
    <row r="72" customFormat="false" ht="12.75" hidden="false" customHeight="true" outlineLevel="0" collapsed="false">
      <c r="A72" s="107" t="n">
        <v>67</v>
      </c>
      <c r="B72" s="146" t="s">
        <v>1620</v>
      </c>
      <c r="C72" s="147" t="n">
        <v>698897</v>
      </c>
      <c r="D72" s="148" t="s">
        <v>164</v>
      </c>
      <c r="E72" s="149" t="n">
        <v>11</v>
      </c>
      <c r="F72" s="150" t="n">
        <v>60</v>
      </c>
      <c r="G72" s="151" t="n">
        <v>48</v>
      </c>
      <c r="H72" s="152" t="n">
        <v>60</v>
      </c>
      <c r="I72" s="153" t="n">
        <v>8.659</v>
      </c>
      <c r="J72" s="151" t="n">
        <v>8.634</v>
      </c>
      <c r="K72" s="154" t="n">
        <v>10.562</v>
      </c>
      <c r="L72" s="99" t="n">
        <v>139.221</v>
      </c>
      <c r="M72" s="62" t="n">
        <v>68</v>
      </c>
      <c r="N72" s="63" t="n">
        <v>1</v>
      </c>
    </row>
    <row r="73" customFormat="false" ht="12.75" hidden="false" customHeight="true" outlineLevel="0" collapsed="false">
      <c r="A73" s="107" t="n">
        <v>68</v>
      </c>
      <c r="B73" s="155" t="s">
        <v>1621</v>
      </c>
      <c r="C73" s="147" t="n">
        <v>688360</v>
      </c>
      <c r="D73" s="148" t="s">
        <v>834</v>
      </c>
      <c r="E73" s="149" t="n">
        <v>11</v>
      </c>
      <c r="F73" s="150" t="n">
        <v>60.27</v>
      </c>
      <c r="G73" s="151" t="n">
        <v>37.197</v>
      </c>
      <c r="H73" s="152" t="n">
        <v>40.175</v>
      </c>
      <c r="I73" s="153" t="n">
        <v>17.238</v>
      </c>
      <c r="J73" s="151" t="n">
        <v>17.264</v>
      </c>
      <c r="K73" s="154" t="n">
        <v>21.06</v>
      </c>
      <c r="L73" s="99" t="n">
        <v>138.769</v>
      </c>
      <c r="M73" s="62" t="n">
        <v>58</v>
      </c>
      <c r="N73" s="63" t="n">
        <v>-10</v>
      </c>
    </row>
    <row r="74" customFormat="false" ht="12.75" hidden="false" customHeight="true" outlineLevel="0" collapsed="false">
      <c r="A74" s="107" t="n">
        <v>69</v>
      </c>
      <c r="B74" s="160" t="s">
        <v>1622</v>
      </c>
      <c r="C74" s="147" t="n">
        <v>696380</v>
      </c>
      <c r="D74" s="148" t="s">
        <v>1535</v>
      </c>
      <c r="E74" s="149" t="n">
        <v>11</v>
      </c>
      <c r="F74" s="150" t="n">
        <v>37.673</v>
      </c>
      <c r="G74" s="151" t="n">
        <v>48.351</v>
      </c>
      <c r="H74" s="152" t="n">
        <v>30.907</v>
      </c>
      <c r="I74" s="153" t="n">
        <v>34.419</v>
      </c>
      <c r="J74" s="151" t="n">
        <v>17.258</v>
      </c>
      <c r="K74" s="154" t="n">
        <v>10.568</v>
      </c>
      <c r="L74" s="99" t="n">
        <v>137.701</v>
      </c>
      <c r="M74" s="62" t="n">
        <v>72</v>
      </c>
      <c r="N74" s="63" t="n">
        <v>3</v>
      </c>
    </row>
    <row r="75" customFormat="false" ht="12.75" hidden="false" customHeight="true" outlineLevel="0" collapsed="false">
      <c r="A75" s="107" t="n">
        <v>70</v>
      </c>
      <c r="B75" s="146" t="s">
        <v>1623</v>
      </c>
      <c r="C75" s="147" t="n">
        <v>704541</v>
      </c>
      <c r="D75" s="148" t="s">
        <v>1150</v>
      </c>
      <c r="E75" s="64" t="n">
        <v>12</v>
      </c>
      <c r="F75" s="150" t="n">
        <v>10.972</v>
      </c>
      <c r="G75" s="151" t="n">
        <v>6.048</v>
      </c>
      <c r="H75" s="152" t="n">
        <v>5.191</v>
      </c>
      <c r="I75" s="153" t="n">
        <v>98.589</v>
      </c>
      <c r="J75" s="151" t="n">
        <v>15.743</v>
      </c>
      <c r="K75" s="98" t="n">
        <v>9.63</v>
      </c>
      <c r="L75" s="99" t="n">
        <v>131.352</v>
      </c>
      <c r="M75" s="62" t="n">
        <v>78</v>
      </c>
      <c r="N75" s="63" t="n">
        <v>8</v>
      </c>
    </row>
    <row r="76" customFormat="false" ht="12.75" hidden="false" customHeight="true" outlineLevel="0" collapsed="false">
      <c r="A76" s="107" t="n">
        <v>71</v>
      </c>
      <c r="B76" s="146" t="s">
        <v>1624</v>
      </c>
      <c r="C76" s="147" t="n">
        <v>705817</v>
      </c>
      <c r="D76" s="148" t="s">
        <v>855</v>
      </c>
      <c r="E76" s="149" t="n">
        <v>11</v>
      </c>
      <c r="F76" s="150" t="n">
        <v>44.533</v>
      </c>
      <c r="G76" s="151" t="n">
        <v>60.27</v>
      </c>
      <c r="H76" s="152" t="n">
        <v>37.195</v>
      </c>
      <c r="I76" s="153" t="n">
        <v>17.224</v>
      </c>
      <c r="J76" s="151" t="n">
        <v>8.677</v>
      </c>
      <c r="K76" s="154" t="n">
        <v>5.375</v>
      </c>
      <c r="L76" s="99" t="n">
        <v>130.704</v>
      </c>
      <c r="M76" s="62" t="n">
        <v>70</v>
      </c>
      <c r="N76" s="63" t="n">
        <v>-1</v>
      </c>
    </row>
    <row r="77" customFormat="false" ht="12.75" hidden="false" customHeight="true" outlineLevel="0" collapsed="false">
      <c r="A77" s="107" t="n">
        <v>72</v>
      </c>
      <c r="B77" s="146" t="s">
        <v>1625</v>
      </c>
      <c r="C77" s="147" t="n">
        <v>703666</v>
      </c>
      <c r="D77" s="164" t="s">
        <v>807</v>
      </c>
      <c r="E77" s="64" t="n">
        <v>12</v>
      </c>
      <c r="F77" s="150" t="n">
        <v>19.208</v>
      </c>
      <c r="G77" s="151" t="n">
        <v>4.387</v>
      </c>
      <c r="H77" s="152" t="n">
        <v>55.827</v>
      </c>
      <c r="I77" s="153" t="n">
        <v>15.793</v>
      </c>
      <c r="J77" s="151" t="n">
        <v>7.916</v>
      </c>
      <c r="K77" s="98" t="n">
        <v>38.329</v>
      </c>
      <c r="L77" s="99" t="n">
        <v>129.157</v>
      </c>
      <c r="M77" s="62" t="n">
        <v>74</v>
      </c>
      <c r="N77" s="63" t="n">
        <v>2</v>
      </c>
    </row>
    <row r="78" customFormat="false" ht="12.75" hidden="false" customHeight="true" outlineLevel="0" collapsed="false">
      <c r="A78" s="107" t="n">
        <v>73</v>
      </c>
      <c r="B78" s="146" t="s">
        <v>1626</v>
      </c>
      <c r="C78" s="147" t="n">
        <v>702935</v>
      </c>
      <c r="D78" s="164" t="s">
        <v>318</v>
      </c>
      <c r="E78" s="64" t="n">
        <v>12</v>
      </c>
      <c r="F78" s="150" t="n">
        <v>37.486</v>
      </c>
      <c r="G78" s="151" t="n">
        <v>11.859</v>
      </c>
      <c r="H78" s="152" t="n">
        <v>36.561</v>
      </c>
      <c r="I78" s="153" t="n">
        <v>15.792</v>
      </c>
      <c r="J78" s="159" t="n">
        <v>0</v>
      </c>
      <c r="K78" s="98" t="n">
        <v>38.331</v>
      </c>
      <c r="L78" s="99" t="n">
        <v>128.17</v>
      </c>
      <c r="M78" s="62" t="n">
        <v>75</v>
      </c>
      <c r="N78" s="63" t="n">
        <v>2</v>
      </c>
    </row>
    <row r="79" customFormat="false" ht="12.75" hidden="false" customHeight="true" outlineLevel="0" collapsed="false">
      <c r="A79" s="107" t="n">
        <v>74</v>
      </c>
      <c r="B79" s="155" t="s">
        <v>1627</v>
      </c>
      <c r="C79" s="147" t="n">
        <v>713845</v>
      </c>
      <c r="D79" s="148" t="s">
        <v>1126</v>
      </c>
      <c r="E79" s="149" t="n">
        <v>11</v>
      </c>
      <c r="F79" s="150" t="n">
        <v>24.114</v>
      </c>
      <c r="G79" s="151" t="n">
        <v>59.51</v>
      </c>
      <c r="H79" s="152" t="n">
        <v>19.785</v>
      </c>
      <c r="I79" s="153" t="n">
        <v>8.616</v>
      </c>
      <c r="J79" s="151" t="n">
        <v>34.493</v>
      </c>
      <c r="K79" s="154" t="n">
        <v>5.383</v>
      </c>
      <c r="L79" s="99" t="n">
        <v>126.733</v>
      </c>
      <c r="M79" s="62" t="n">
        <v>97</v>
      </c>
      <c r="N79" s="63" t="n">
        <v>23</v>
      </c>
    </row>
    <row r="80" customFormat="false" ht="12.75" hidden="false" customHeight="true" outlineLevel="0" collapsed="false">
      <c r="A80" s="107" t="n">
        <v>75</v>
      </c>
      <c r="B80" s="146" t="s">
        <v>1628</v>
      </c>
      <c r="C80" s="147" t="n">
        <v>697557</v>
      </c>
      <c r="D80" s="148" t="s">
        <v>839</v>
      </c>
      <c r="E80" s="54" t="n">
        <v>12</v>
      </c>
      <c r="F80" s="150" t="n">
        <v>12.555</v>
      </c>
      <c r="G80" s="151" t="n">
        <v>25.098</v>
      </c>
      <c r="H80" s="152" t="n">
        <v>50.292</v>
      </c>
      <c r="I80" s="153" t="n">
        <v>31.559</v>
      </c>
      <c r="J80" s="151" t="n">
        <v>15.767</v>
      </c>
      <c r="K80" s="98" t="n">
        <v>19.172</v>
      </c>
      <c r="L80" s="99" t="n">
        <v>126.121</v>
      </c>
      <c r="M80" s="62" t="n">
        <v>53</v>
      </c>
      <c r="N80" s="63" t="n">
        <v>-22</v>
      </c>
    </row>
    <row r="81" customFormat="false" ht="12.75" hidden="false" customHeight="true" outlineLevel="0" collapsed="false">
      <c r="A81" s="107" t="n">
        <v>76</v>
      </c>
      <c r="B81" s="155" t="s">
        <v>1629</v>
      </c>
      <c r="C81" s="147" t="n">
        <v>701647</v>
      </c>
      <c r="D81" s="148" t="s">
        <v>162</v>
      </c>
      <c r="E81" s="149" t="n">
        <v>11</v>
      </c>
      <c r="F81" s="150" t="n">
        <v>19.364</v>
      </c>
      <c r="G81" s="151" t="n">
        <v>34.588</v>
      </c>
      <c r="H81" s="152" t="n">
        <v>63.41</v>
      </c>
      <c r="I81" s="153" t="n">
        <v>8.661</v>
      </c>
      <c r="J81" s="151" t="n">
        <v>17.273</v>
      </c>
      <c r="K81" s="154" t="n">
        <v>10.575</v>
      </c>
      <c r="L81" s="99" t="n">
        <v>125.846</v>
      </c>
      <c r="M81" s="62" t="n">
        <v>88</v>
      </c>
      <c r="N81" s="63" t="n">
        <v>12</v>
      </c>
    </row>
    <row r="82" customFormat="false" ht="12.75" hidden="false" customHeight="true" outlineLevel="0" collapsed="false">
      <c r="A82" s="107" t="n">
        <v>77</v>
      </c>
      <c r="B82" s="155" t="s">
        <v>1630</v>
      </c>
      <c r="C82" s="147" t="n">
        <v>682873</v>
      </c>
      <c r="D82" s="148" t="s">
        <v>925</v>
      </c>
      <c r="E82" s="149" t="n">
        <v>11</v>
      </c>
      <c r="F82" s="150" t="n">
        <v>12.002</v>
      </c>
      <c r="G82" s="151" t="n">
        <v>59.218</v>
      </c>
      <c r="H82" s="152" t="n">
        <v>32.115</v>
      </c>
      <c r="I82" s="153" t="n">
        <v>17.217</v>
      </c>
      <c r="J82" s="151" t="n">
        <v>17.252</v>
      </c>
      <c r="K82" s="161" t="n">
        <v>0</v>
      </c>
      <c r="L82" s="99" t="n">
        <v>125.802</v>
      </c>
      <c r="M82" s="62" t="n">
        <v>51</v>
      </c>
      <c r="N82" s="63" t="n">
        <v>-26</v>
      </c>
    </row>
    <row r="83" customFormat="false" ht="12.75" hidden="false" customHeight="true" outlineLevel="0" collapsed="false">
      <c r="A83" s="107" t="n">
        <v>78</v>
      </c>
      <c r="B83" s="160" t="s">
        <v>1631</v>
      </c>
      <c r="C83" s="147" t="n">
        <v>689811</v>
      </c>
      <c r="D83" s="148" t="s">
        <v>788</v>
      </c>
      <c r="E83" s="149" t="n">
        <v>11</v>
      </c>
      <c r="F83" s="150" t="n">
        <v>40.175</v>
      </c>
      <c r="G83" s="151" t="n">
        <v>20.56</v>
      </c>
      <c r="H83" s="152" t="n">
        <v>46.512</v>
      </c>
      <c r="I83" s="153" t="n">
        <v>17.225</v>
      </c>
      <c r="J83" s="151" t="n">
        <v>8.683</v>
      </c>
      <c r="K83" s="154" t="n">
        <v>21.043</v>
      </c>
      <c r="L83" s="99" t="n">
        <v>124.955</v>
      </c>
      <c r="M83" s="62" t="n">
        <v>79</v>
      </c>
      <c r="N83" s="63" t="n">
        <v>1</v>
      </c>
    </row>
    <row r="84" customFormat="false" ht="12.75" hidden="false" customHeight="true" outlineLevel="0" collapsed="false">
      <c r="A84" s="107" t="n">
        <v>79</v>
      </c>
      <c r="B84" s="160" t="s">
        <v>1632</v>
      </c>
      <c r="C84" s="147" t="n">
        <v>703675</v>
      </c>
      <c r="D84" s="148" t="s">
        <v>164</v>
      </c>
      <c r="E84" s="149" t="n">
        <v>11</v>
      </c>
      <c r="F84" s="150" t="n">
        <v>48</v>
      </c>
      <c r="G84" s="151" t="n">
        <v>39</v>
      </c>
      <c r="H84" s="152" t="n">
        <v>48</v>
      </c>
      <c r="I84" s="153" t="n">
        <v>8.643</v>
      </c>
      <c r="J84" s="151" t="n">
        <v>17.262</v>
      </c>
      <c r="K84" s="154" t="n">
        <v>10.544</v>
      </c>
      <c r="L84" s="99" t="n">
        <v>123.806</v>
      </c>
      <c r="M84" s="62" t="n">
        <v>89</v>
      </c>
      <c r="N84" s="63" t="n">
        <v>10</v>
      </c>
    </row>
    <row r="85" customFormat="false" ht="12.75" hidden="false" customHeight="true" outlineLevel="0" collapsed="false">
      <c r="A85" s="107" t="n">
        <v>80</v>
      </c>
      <c r="B85" s="146" t="s">
        <v>1633</v>
      </c>
      <c r="C85" s="147" t="n">
        <v>692547</v>
      </c>
      <c r="D85" s="164" t="s">
        <v>1394</v>
      </c>
      <c r="E85" s="149" t="n">
        <v>11</v>
      </c>
      <c r="F85" s="150" t="n">
        <v>12.011</v>
      </c>
      <c r="G85" s="151" t="n">
        <v>11.86</v>
      </c>
      <c r="H85" s="152" t="n">
        <v>60</v>
      </c>
      <c r="I85" s="153" t="n">
        <v>34.421</v>
      </c>
      <c r="J85" s="151" t="n">
        <v>17.266</v>
      </c>
      <c r="K85" s="154" t="n">
        <v>5.377</v>
      </c>
      <c r="L85" s="99" t="n">
        <v>123.698</v>
      </c>
      <c r="M85" s="62" t="n">
        <v>91</v>
      </c>
      <c r="N85" s="63" t="n">
        <v>11</v>
      </c>
    </row>
    <row r="86" customFormat="false" ht="12.75" hidden="false" customHeight="true" outlineLevel="0" collapsed="false">
      <c r="A86" s="107" t="n">
        <v>81</v>
      </c>
      <c r="B86" s="155" t="s">
        <v>1634</v>
      </c>
      <c r="C86" s="147" t="n">
        <v>717065</v>
      </c>
      <c r="D86" s="148" t="s">
        <v>886</v>
      </c>
      <c r="E86" s="149" t="n">
        <v>11</v>
      </c>
      <c r="F86" s="150" t="n">
        <v>30.908</v>
      </c>
      <c r="G86" s="151" t="n">
        <v>32.115</v>
      </c>
      <c r="H86" s="152" t="n">
        <v>35.783</v>
      </c>
      <c r="I86" s="153" t="n">
        <v>8.657</v>
      </c>
      <c r="J86" s="151" t="n">
        <v>34.498</v>
      </c>
      <c r="K86" s="154" t="n">
        <v>21.041</v>
      </c>
      <c r="L86" s="99" t="n">
        <v>123.437</v>
      </c>
      <c r="M86" s="62" t="n">
        <v>101</v>
      </c>
      <c r="N86" s="63" t="n">
        <v>20</v>
      </c>
    </row>
    <row r="87" customFormat="false" ht="12.75" hidden="false" customHeight="true" outlineLevel="0" collapsed="false">
      <c r="A87" s="107" t="n">
        <v>82</v>
      </c>
      <c r="B87" s="160" t="s">
        <v>1635</v>
      </c>
      <c r="C87" s="147" t="n">
        <v>696573</v>
      </c>
      <c r="D87" s="148" t="s">
        <v>870</v>
      </c>
      <c r="E87" s="149" t="n">
        <v>11</v>
      </c>
      <c r="F87" s="150" t="n">
        <v>6.056</v>
      </c>
      <c r="G87" s="151" t="n">
        <v>23.808</v>
      </c>
      <c r="H87" s="152" t="n">
        <v>40.175</v>
      </c>
      <c r="I87" s="153" t="n">
        <v>17.239</v>
      </c>
      <c r="J87" s="151" t="n">
        <v>8.657</v>
      </c>
      <c r="K87" s="154" t="n">
        <v>42.068</v>
      </c>
      <c r="L87" s="99" t="n">
        <v>123.29</v>
      </c>
      <c r="M87" s="62" t="n">
        <v>71</v>
      </c>
      <c r="N87" s="63" t="n">
        <v>-11</v>
      </c>
    </row>
    <row r="88" customFormat="false" ht="12.75" hidden="false" customHeight="true" outlineLevel="0" collapsed="false">
      <c r="A88" s="107" t="n">
        <v>83</v>
      </c>
      <c r="B88" s="160" t="s">
        <v>1636</v>
      </c>
      <c r="C88" s="147" t="n">
        <v>687723</v>
      </c>
      <c r="D88" s="148" t="s">
        <v>966</v>
      </c>
      <c r="E88" s="64" t="n">
        <v>12</v>
      </c>
      <c r="F88" s="150" t="n">
        <v>9.903</v>
      </c>
      <c r="G88" s="151" t="n">
        <v>20.558</v>
      </c>
      <c r="H88" s="152" t="n">
        <v>29.022</v>
      </c>
      <c r="I88" s="153" t="n">
        <v>7.928</v>
      </c>
      <c r="J88" s="151" t="n">
        <v>62.965</v>
      </c>
      <c r="K88" s="98" t="n">
        <v>9.643</v>
      </c>
      <c r="L88" s="99" t="n">
        <v>122.188</v>
      </c>
      <c r="M88" s="62" t="n">
        <v>171</v>
      </c>
      <c r="N88" s="63" t="n">
        <v>88</v>
      </c>
    </row>
    <row r="89" customFormat="false" ht="12.75" hidden="false" customHeight="true" outlineLevel="0" collapsed="false">
      <c r="A89" s="107" t="n">
        <v>84</v>
      </c>
      <c r="B89" s="146" t="s">
        <v>1637</v>
      </c>
      <c r="C89" s="147" t="n">
        <v>710879</v>
      </c>
      <c r="D89" s="148" t="s">
        <v>798</v>
      </c>
      <c r="E89" s="149" t="n">
        <v>11</v>
      </c>
      <c r="F89" s="150" t="n">
        <v>39.208</v>
      </c>
      <c r="G89" s="151" t="n">
        <v>62.73</v>
      </c>
      <c r="H89" s="152" t="n">
        <v>38.73</v>
      </c>
      <c r="I89" s="153" t="n">
        <v>8.647</v>
      </c>
      <c r="J89" s="151" t="n">
        <v>8.654</v>
      </c>
      <c r="K89" s="154" t="n">
        <v>10.577</v>
      </c>
      <c r="L89" s="99" t="n">
        <v>121.169</v>
      </c>
      <c r="M89" s="62" t="n">
        <v>84</v>
      </c>
      <c r="N89" s="63" t="n">
        <v>0</v>
      </c>
    </row>
    <row r="90" customFormat="false" ht="13.2" hidden="false" customHeight="false" outlineLevel="0" collapsed="false">
      <c r="A90" s="107" t="n">
        <v>85</v>
      </c>
      <c r="B90" s="146" t="s">
        <v>1638</v>
      </c>
      <c r="C90" s="147" t="n">
        <v>704538</v>
      </c>
      <c r="D90" s="148" t="s">
        <v>837</v>
      </c>
      <c r="E90" s="149" t="n">
        <v>11</v>
      </c>
      <c r="F90" s="150" t="n">
        <v>19.786</v>
      </c>
      <c r="G90" s="151" t="n">
        <v>10.29</v>
      </c>
      <c r="H90" s="108" t="n">
        <v>0</v>
      </c>
      <c r="I90" s="153" t="n">
        <v>8.664</v>
      </c>
      <c r="J90" s="151" t="n">
        <v>68.978</v>
      </c>
      <c r="K90" s="154" t="n">
        <v>21.047</v>
      </c>
      <c r="L90" s="99" t="n">
        <v>120.101</v>
      </c>
      <c r="M90" s="62" t="n">
        <v>229</v>
      </c>
      <c r="N90" s="63" t="n">
        <v>144</v>
      </c>
    </row>
    <row r="91" customFormat="false" ht="13.2" hidden="false" customHeight="false" outlineLevel="0" collapsed="false">
      <c r="A91" s="107" t="n">
        <v>86</v>
      </c>
      <c r="B91" s="155" t="s">
        <v>1639</v>
      </c>
      <c r="C91" s="147" t="n">
        <v>701047</v>
      </c>
      <c r="D91" s="148" t="s">
        <v>794</v>
      </c>
      <c r="E91" s="149" t="n">
        <v>11</v>
      </c>
      <c r="F91" s="150" t="n">
        <v>21.93</v>
      </c>
      <c r="G91" s="151" t="n">
        <v>12.066</v>
      </c>
      <c r="H91" s="152" t="n">
        <v>59.51</v>
      </c>
      <c r="I91" s="153" t="n">
        <v>17.229</v>
      </c>
      <c r="J91" s="151" t="n">
        <v>8.64</v>
      </c>
      <c r="K91" s="154" t="n">
        <v>21.053</v>
      </c>
      <c r="L91" s="99" t="n">
        <v>119.722</v>
      </c>
      <c r="M91" s="62" t="n">
        <v>52</v>
      </c>
      <c r="N91" s="63" t="n">
        <v>-34</v>
      </c>
    </row>
    <row r="92" customFormat="false" ht="13.2" hidden="false" customHeight="false" outlineLevel="0" collapsed="false">
      <c r="A92" s="107" t="n">
        <v>87</v>
      </c>
      <c r="B92" s="146" t="s">
        <v>1640</v>
      </c>
      <c r="C92" s="147" t="n">
        <v>704962</v>
      </c>
      <c r="D92" s="148" t="s">
        <v>896</v>
      </c>
      <c r="E92" s="149" t="n">
        <v>11</v>
      </c>
      <c r="F92" s="150" t="n">
        <v>12.463</v>
      </c>
      <c r="G92" s="151" t="n">
        <v>48.722</v>
      </c>
      <c r="H92" s="152" t="n">
        <v>50.592</v>
      </c>
      <c r="I92" s="153" t="n">
        <v>8.665</v>
      </c>
      <c r="J92" s="151" t="n">
        <v>8.655</v>
      </c>
      <c r="K92" s="154" t="n">
        <v>10.552</v>
      </c>
      <c r="L92" s="99" t="n">
        <v>118.531</v>
      </c>
      <c r="M92" s="62" t="n">
        <v>77</v>
      </c>
      <c r="N92" s="63" t="n">
        <v>-10</v>
      </c>
    </row>
    <row r="93" customFormat="false" ht="13.2" hidden="false" customHeight="false" outlineLevel="0" collapsed="false">
      <c r="A93" s="107" t="n">
        <v>88</v>
      </c>
      <c r="B93" s="146" t="s">
        <v>1641</v>
      </c>
      <c r="C93" s="147" t="n">
        <v>696359</v>
      </c>
      <c r="D93" s="148" t="s">
        <v>1087</v>
      </c>
      <c r="E93" s="149" t="n">
        <v>11</v>
      </c>
      <c r="F93" s="150" t="n">
        <v>9.705</v>
      </c>
      <c r="G93" s="151" t="n">
        <v>8.678</v>
      </c>
      <c r="H93" s="152" t="n">
        <v>48.778</v>
      </c>
      <c r="I93" s="153" t="n">
        <v>8.662</v>
      </c>
      <c r="J93" s="151" t="n">
        <v>17.274</v>
      </c>
      <c r="K93" s="154" t="n">
        <v>42.077</v>
      </c>
      <c r="L93" s="99" t="n">
        <v>117.834</v>
      </c>
      <c r="M93" s="62" t="n">
        <v>56</v>
      </c>
      <c r="N93" s="63" t="n">
        <v>-32</v>
      </c>
    </row>
    <row r="94" customFormat="false" ht="13.2" hidden="false" customHeight="false" outlineLevel="0" collapsed="false">
      <c r="A94" s="107" t="n">
        <v>89</v>
      </c>
      <c r="B94" s="155" t="s">
        <v>1642</v>
      </c>
      <c r="C94" s="147" t="n">
        <v>709270</v>
      </c>
      <c r="D94" s="148" t="s">
        <v>1184</v>
      </c>
      <c r="E94" s="149" t="n">
        <v>11</v>
      </c>
      <c r="F94" s="150" t="n">
        <v>39</v>
      </c>
      <c r="G94" s="151" t="n">
        <v>17.302</v>
      </c>
      <c r="H94" s="152" t="n">
        <v>40.175</v>
      </c>
      <c r="I94" s="153" t="n">
        <v>17.235</v>
      </c>
      <c r="J94" s="151" t="n">
        <v>17.26</v>
      </c>
      <c r="K94" s="154" t="n">
        <v>21.054</v>
      </c>
      <c r="L94" s="99" t="n">
        <v>117.489</v>
      </c>
      <c r="M94" s="62" t="n">
        <v>86</v>
      </c>
      <c r="N94" s="63" t="n">
        <v>-3</v>
      </c>
    </row>
    <row r="95" customFormat="false" ht="13.2" hidden="false" customHeight="false" outlineLevel="0" collapsed="false">
      <c r="A95" s="107" t="n">
        <v>90</v>
      </c>
      <c r="B95" s="146" t="s">
        <v>565</v>
      </c>
      <c r="C95" s="147" t="n">
        <v>709434</v>
      </c>
      <c r="D95" s="148" t="s">
        <v>506</v>
      </c>
      <c r="E95" s="149" t="n">
        <v>11</v>
      </c>
      <c r="F95" s="150" t="n">
        <v>12.008</v>
      </c>
      <c r="G95" s="151" t="n">
        <v>23.695</v>
      </c>
      <c r="H95" s="152" t="n">
        <v>41.748</v>
      </c>
      <c r="I95" s="153" t="n">
        <v>4.419</v>
      </c>
      <c r="J95" s="151" t="n">
        <v>8.654</v>
      </c>
      <c r="K95" s="154" t="n">
        <v>42.066</v>
      </c>
      <c r="L95" s="99" t="n">
        <v>116.163</v>
      </c>
      <c r="M95" s="62" t="n">
        <v>82</v>
      </c>
      <c r="N95" s="63" t="n">
        <v>-8</v>
      </c>
    </row>
    <row r="96" customFormat="false" ht="13.2" hidden="false" customHeight="false" outlineLevel="0" collapsed="false">
      <c r="A96" s="107" t="n">
        <v>91</v>
      </c>
      <c r="B96" s="155" t="s">
        <v>1643</v>
      </c>
      <c r="C96" s="147" t="n">
        <v>708221</v>
      </c>
      <c r="D96" s="148" t="s">
        <v>868</v>
      </c>
      <c r="E96" s="149" t="n">
        <v>11</v>
      </c>
      <c r="F96" s="150" t="n">
        <v>10.966</v>
      </c>
      <c r="G96" s="151" t="n">
        <v>24.116</v>
      </c>
      <c r="H96" s="152" t="n">
        <v>48.351</v>
      </c>
      <c r="I96" s="153" t="n">
        <v>8.631</v>
      </c>
      <c r="J96" s="151" t="n">
        <v>34.501</v>
      </c>
      <c r="K96" s="161" t="n">
        <v>0</v>
      </c>
      <c r="L96" s="99" t="n">
        <v>115.599</v>
      </c>
      <c r="M96" s="62" t="n">
        <v>147</v>
      </c>
      <c r="N96" s="63" t="n">
        <v>56</v>
      </c>
    </row>
    <row r="97" customFormat="false" ht="13.2" hidden="false" customHeight="false" outlineLevel="0" collapsed="false">
      <c r="A97" s="107" t="n">
        <v>92</v>
      </c>
      <c r="B97" s="160" t="s">
        <v>1644</v>
      </c>
      <c r="C97" s="147" t="n">
        <v>691321</v>
      </c>
      <c r="D97" s="148" t="s">
        <v>818</v>
      </c>
      <c r="E97" s="149" t="n">
        <v>11</v>
      </c>
      <c r="F97" s="150" t="n">
        <v>38.715</v>
      </c>
      <c r="G97" s="151" t="n">
        <v>8.672</v>
      </c>
      <c r="H97" s="152" t="n">
        <v>31.223</v>
      </c>
      <c r="I97" s="153" t="n">
        <v>34.429</v>
      </c>
      <c r="J97" s="151" t="n">
        <v>8.667</v>
      </c>
      <c r="K97" s="154" t="n">
        <v>10.561</v>
      </c>
      <c r="L97" s="99" t="n">
        <v>114.928</v>
      </c>
      <c r="M97" s="62" t="n">
        <v>90</v>
      </c>
      <c r="N97" s="63" t="n">
        <v>-2</v>
      </c>
    </row>
    <row r="98" customFormat="false" ht="13.2" hidden="false" customHeight="false" outlineLevel="0" collapsed="false">
      <c r="A98" s="107" t="n">
        <v>93</v>
      </c>
      <c r="B98" s="146" t="s">
        <v>1645</v>
      </c>
      <c r="C98" s="147" t="n">
        <v>695463</v>
      </c>
      <c r="D98" s="148" t="s">
        <v>790</v>
      </c>
      <c r="E98" s="64" t="n">
        <v>12</v>
      </c>
      <c r="F98" s="150" t="n">
        <v>9.693</v>
      </c>
      <c r="G98" s="151" t="n">
        <v>8.662</v>
      </c>
      <c r="H98" s="152" t="n">
        <v>22.834</v>
      </c>
      <c r="I98" s="153" t="n">
        <v>7.941</v>
      </c>
      <c r="J98" s="151" t="n">
        <v>62.966</v>
      </c>
      <c r="K98" s="98" t="n">
        <v>19.19</v>
      </c>
      <c r="L98" s="99" t="n">
        <v>114.683</v>
      </c>
      <c r="M98" s="62" t="n">
        <v>152</v>
      </c>
      <c r="N98" s="63" t="n">
        <v>59</v>
      </c>
    </row>
    <row r="99" customFormat="false" ht="13.2" hidden="false" customHeight="false" outlineLevel="0" collapsed="false">
      <c r="A99" s="107" t="n">
        <v>94</v>
      </c>
      <c r="B99" s="156" t="s">
        <v>1646</v>
      </c>
      <c r="C99" s="157" t="n">
        <v>699098</v>
      </c>
      <c r="D99" s="148" t="s">
        <v>925</v>
      </c>
      <c r="E99" s="149" t="n">
        <v>11</v>
      </c>
      <c r="F99" s="150" t="n">
        <v>12.01</v>
      </c>
      <c r="G99" s="151" t="n">
        <v>23.691</v>
      </c>
      <c r="H99" s="152" t="n">
        <v>64.228</v>
      </c>
      <c r="I99" s="153" t="n">
        <v>4.408</v>
      </c>
      <c r="J99" s="159" t="n">
        <v>0</v>
      </c>
      <c r="K99" s="154" t="n">
        <v>21.035</v>
      </c>
      <c r="L99" s="99" t="n">
        <v>113.362</v>
      </c>
      <c r="M99" s="62" t="n">
        <v>66</v>
      </c>
      <c r="N99" s="63" t="n">
        <v>-28</v>
      </c>
    </row>
    <row r="100" customFormat="false" ht="13.2" hidden="false" customHeight="false" outlineLevel="0" collapsed="false">
      <c r="A100" s="107" t="n">
        <v>95</v>
      </c>
      <c r="B100" s="146" t="s">
        <v>1647</v>
      </c>
      <c r="C100" s="147" t="n">
        <v>707993</v>
      </c>
      <c r="D100" s="148" t="s">
        <v>868</v>
      </c>
      <c r="E100" s="64" t="n">
        <v>12</v>
      </c>
      <c r="F100" s="150" t="n">
        <v>10.977</v>
      </c>
      <c r="G100" s="151" t="n">
        <v>6.053</v>
      </c>
      <c r="H100" s="152" t="n">
        <v>32.261</v>
      </c>
      <c r="I100" s="153" t="n">
        <v>31.562</v>
      </c>
      <c r="J100" s="151" t="n">
        <v>31.498</v>
      </c>
      <c r="K100" s="98" t="n">
        <v>38.33</v>
      </c>
      <c r="L100" s="99" t="n">
        <v>113.13</v>
      </c>
      <c r="M100" s="62" t="n">
        <v>31</v>
      </c>
      <c r="N100" s="63" t="n">
        <v>-64</v>
      </c>
    </row>
    <row r="101" customFormat="false" ht="13.2" hidden="false" customHeight="false" outlineLevel="0" collapsed="false">
      <c r="A101" s="107" t="n">
        <v>96</v>
      </c>
      <c r="B101" s="146" t="s">
        <v>1648</v>
      </c>
      <c r="C101" s="147" t="n">
        <v>714456</v>
      </c>
      <c r="D101" s="164" t="s">
        <v>980</v>
      </c>
      <c r="E101" s="64" t="n">
        <v>12</v>
      </c>
      <c r="F101" s="150" t="n">
        <v>6.045</v>
      </c>
      <c r="G101" s="151" t="n">
        <v>3.032</v>
      </c>
      <c r="H101" s="152" t="n">
        <v>36.827</v>
      </c>
      <c r="I101" s="153" t="n">
        <v>31.55</v>
      </c>
      <c r="J101" s="151" t="n">
        <v>7.924</v>
      </c>
      <c r="K101" s="98" t="n">
        <v>38.334</v>
      </c>
      <c r="L101" s="99" t="n">
        <v>112.756</v>
      </c>
      <c r="M101" s="62" t="n">
        <v>92</v>
      </c>
      <c r="N101" s="63" t="n">
        <v>-4</v>
      </c>
    </row>
    <row r="102" customFormat="false" ht="13.2" hidden="false" customHeight="false" outlineLevel="0" collapsed="false">
      <c r="A102" s="107" t="n">
        <v>97</v>
      </c>
      <c r="B102" s="146" t="s">
        <v>1649</v>
      </c>
      <c r="C102" s="147" t="n">
        <v>708775</v>
      </c>
      <c r="D102" s="148" t="s">
        <v>1241</v>
      </c>
      <c r="E102" s="149" t="n">
        <v>11</v>
      </c>
      <c r="F102" s="150" t="n">
        <v>19.364</v>
      </c>
      <c r="G102" s="151" t="n">
        <v>8.677</v>
      </c>
      <c r="H102" s="152" t="n">
        <v>54.599</v>
      </c>
      <c r="I102" s="153" t="n">
        <v>17.237</v>
      </c>
      <c r="J102" s="151" t="n">
        <v>17.271</v>
      </c>
      <c r="K102" s="154" t="n">
        <v>21.061</v>
      </c>
      <c r="L102" s="99" t="n">
        <v>112.295</v>
      </c>
      <c r="M102" s="62" t="n">
        <v>76</v>
      </c>
      <c r="N102" s="63" t="n">
        <v>-21</v>
      </c>
    </row>
    <row r="103" customFormat="false" ht="13.2" hidden="false" customHeight="false" outlineLevel="0" collapsed="false">
      <c r="A103" s="107" t="n">
        <v>98</v>
      </c>
      <c r="B103" s="146" t="s">
        <v>1650</v>
      </c>
      <c r="C103" s="147" t="n">
        <v>697650</v>
      </c>
      <c r="D103" s="148" t="s">
        <v>1535</v>
      </c>
      <c r="E103" s="54" t="n">
        <v>12</v>
      </c>
      <c r="F103" s="150" t="n">
        <v>6.059</v>
      </c>
      <c r="G103" s="151" t="n">
        <v>23.812</v>
      </c>
      <c r="H103" s="152" t="n">
        <v>34.098</v>
      </c>
      <c r="I103" s="153" t="n">
        <v>15.798</v>
      </c>
      <c r="J103" s="159" t="n">
        <v>0</v>
      </c>
      <c r="K103" s="98" t="n">
        <v>38.328</v>
      </c>
      <c r="L103" s="99" t="n">
        <v>112.036</v>
      </c>
      <c r="M103" s="62" t="n">
        <v>80</v>
      </c>
      <c r="N103" s="63" t="n">
        <v>-18</v>
      </c>
    </row>
    <row r="104" customFormat="false" ht="13.2" hidden="false" customHeight="false" outlineLevel="0" collapsed="false">
      <c r="A104" s="107" t="n">
        <v>99</v>
      </c>
      <c r="B104" s="146" t="s">
        <v>1651</v>
      </c>
      <c r="C104" s="147" t="n">
        <v>674556</v>
      </c>
      <c r="D104" s="148" t="s">
        <v>918</v>
      </c>
      <c r="E104" s="149" t="n">
        <v>11</v>
      </c>
      <c r="F104" s="150" t="n">
        <v>12.001</v>
      </c>
      <c r="G104" s="151" t="n">
        <v>11.854</v>
      </c>
      <c r="H104" s="152" t="n">
        <v>48</v>
      </c>
      <c r="I104" s="153" t="n">
        <v>17.213</v>
      </c>
      <c r="J104" s="151" t="n">
        <v>34.492</v>
      </c>
      <c r="K104" s="154" t="n">
        <v>10.556</v>
      </c>
      <c r="L104" s="99" t="n">
        <v>111.706</v>
      </c>
      <c r="M104" s="62" t="n">
        <v>129</v>
      </c>
      <c r="N104" s="63" t="n">
        <v>30</v>
      </c>
    </row>
    <row r="105" customFormat="false" ht="13.2" hidden="false" customHeight="false" outlineLevel="0" collapsed="false">
      <c r="A105" s="107" t="n">
        <v>100</v>
      </c>
      <c r="B105" s="146" t="s">
        <v>1652</v>
      </c>
      <c r="C105" s="147" t="n">
        <v>702874</v>
      </c>
      <c r="D105" s="148" t="s">
        <v>792</v>
      </c>
      <c r="E105" s="149" t="n">
        <v>11</v>
      </c>
      <c r="F105" s="150" t="n">
        <v>50.592</v>
      </c>
      <c r="G105" s="159" t="n">
        <v>0</v>
      </c>
      <c r="H105" s="152" t="n">
        <v>12.468</v>
      </c>
      <c r="I105" s="162" t="n">
        <v>0</v>
      </c>
      <c r="J105" s="151" t="n">
        <v>34.499</v>
      </c>
      <c r="K105" s="154" t="n">
        <v>10.525</v>
      </c>
      <c r="L105" s="99" t="n">
        <v>108.084</v>
      </c>
      <c r="M105" s="62" t="n">
        <v>100</v>
      </c>
      <c r="N105" s="63" t="n">
        <v>0</v>
      </c>
    </row>
    <row r="106" customFormat="false" ht="13.2" hidden="false" customHeight="false" outlineLevel="0" collapsed="false">
      <c r="A106" s="107" t="n">
        <v>101</v>
      </c>
      <c r="B106" s="155" t="s">
        <v>1653</v>
      </c>
      <c r="C106" s="147" t="n">
        <v>705999</v>
      </c>
      <c r="D106" s="148" t="s">
        <v>853</v>
      </c>
      <c r="E106" s="64" t="n">
        <v>12</v>
      </c>
      <c r="F106" s="150" t="n">
        <v>21.929</v>
      </c>
      <c r="G106" s="151" t="n">
        <v>24.114</v>
      </c>
      <c r="H106" s="152" t="n">
        <v>64.515</v>
      </c>
      <c r="I106" s="162" t="n">
        <v>0</v>
      </c>
      <c r="J106" s="159" t="n">
        <v>0</v>
      </c>
      <c r="K106" s="98" t="n">
        <v>19.189</v>
      </c>
      <c r="L106" s="99" t="n">
        <v>107.818</v>
      </c>
      <c r="M106" s="62" t="n">
        <v>83</v>
      </c>
      <c r="N106" s="63" t="n">
        <v>-18</v>
      </c>
    </row>
    <row r="107" customFormat="false" ht="13.2" hidden="false" customHeight="false" outlineLevel="0" collapsed="false">
      <c r="A107" s="107" t="n">
        <v>102</v>
      </c>
      <c r="B107" s="155" t="s">
        <v>1654</v>
      </c>
      <c r="C107" s="147" t="n">
        <v>713692</v>
      </c>
      <c r="D107" s="148" t="s">
        <v>841</v>
      </c>
      <c r="E107" s="149" t="n">
        <v>11</v>
      </c>
      <c r="F107" s="150" t="n">
        <v>19.206</v>
      </c>
      <c r="G107" s="151" t="n">
        <v>17.306</v>
      </c>
      <c r="H107" s="152" t="n">
        <v>49.446</v>
      </c>
      <c r="I107" s="153" t="n">
        <v>4.429</v>
      </c>
      <c r="J107" s="151" t="n">
        <v>34.49</v>
      </c>
      <c r="K107" s="161" t="n">
        <v>0</v>
      </c>
      <c r="L107" s="99" t="n">
        <v>107.571</v>
      </c>
      <c r="M107" s="62" t="n">
        <v>173</v>
      </c>
      <c r="N107" s="63" t="n">
        <v>71</v>
      </c>
    </row>
    <row r="108" customFormat="false" ht="13.2" hidden="false" customHeight="false" outlineLevel="0" collapsed="false">
      <c r="A108" s="107" t="n">
        <v>103</v>
      </c>
      <c r="B108" s="155" t="s">
        <v>1655</v>
      </c>
      <c r="C108" s="147" t="n">
        <v>716271</v>
      </c>
      <c r="D108" s="148" t="s">
        <v>896</v>
      </c>
      <c r="E108" s="54" t="n">
        <v>12</v>
      </c>
      <c r="F108" s="150" t="n">
        <v>24.913</v>
      </c>
      <c r="G108" s="151" t="n">
        <v>39.586</v>
      </c>
      <c r="H108" s="152" t="n">
        <v>5.207</v>
      </c>
      <c r="I108" s="153" t="n">
        <v>31.56</v>
      </c>
      <c r="J108" s="151" t="n">
        <v>7.93</v>
      </c>
      <c r="K108" s="98" t="n">
        <v>9.633</v>
      </c>
      <c r="L108" s="99" t="n">
        <v>105.692</v>
      </c>
      <c r="M108" s="62" t="n">
        <v>98</v>
      </c>
      <c r="N108" s="63" t="n">
        <v>-5</v>
      </c>
    </row>
    <row r="109" customFormat="false" ht="13.2" hidden="false" customHeight="false" outlineLevel="0" collapsed="false">
      <c r="A109" s="107" t="n">
        <v>104</v>
      </c>
      <c r="B109" s="155" t="s">
        <v>566</v>
      </c>
      <c r="C109" s="147" t="n">
        <v>719059</v>
      </c>
      <c r="D109" s="148" t="s">
        <v>191</v>
      </c>
      <c r="E109" s="149" t="n">
        <v>11</v>
      </c>
      <c r="F109" s="150" t="n">
        <v>24.915</v>
      </c>
      <c r="G109" s="151" t="n">
        <v>61.5</v>
      </c>
      <c r="H109" s="152" t="n">
        <v>24.915</v>
      </c>
      <c r="I109" s="153" t="n">
        <v>8.66</v>
      </c>
      <c r="J109" s="151" t="n">
        <v>8.658</v>
      </c>
      <c r="K109" s="154" t="n">
        <v>10.579</v>
      </c>
      <c r="L109" s="99" t="n">
        <v>105.654</v>
      </c>
      <c r="M109" s="62" t="n">
        <v>99</v>
      </c>
      <c r="N109" s="63" t="n">
        <v>-5</v>
      </c>
    </row>
    <row r="110" customFormat="false" ht="13.2" hidden="false" customHeight="false" outlineLevel="0" collapsed="false">
      <c r="A110" s="107" t="n">
        <v>105</v>
      </c>
      <c r="B110" s="146" t="s">
        <v>1656</v>
      </c>
      <c r="C110" s="147" t="n">
        <v>695248</v>
      </c>
      <c r="D110" s="148" t="s">
        <v>886</v>
      </c>
      <c r="E110" s="149" t="n">
        <v>11</v>
      </c>
      <c r="F110" s="150" t="n">
        <v>9.901</v>
      </c>
      <c r="G110" s="151" t="n">
        <v>41.748</v>
      </c>
      <c r="H110" s="152" t="n">
        <v>35.782</v>
      </c>
      <c r="I110" s="153" t="n">
        <v>8.612</v>
      </c>
      <c r="J110" s="151" t="n">
        <v>17.254</v>
      </c>
      <c r="K110" s="154" t="n">
        <v>10.52</v>
      </c>
      <c r="L110" s="99" t="n">
        <v>105.304</v>
      </c>
      <c r="M110" s="62" t="n">
        <v>115</v>
      </c>
      <c r="N110" s="63" t="n">
        <v>10</v>
      </c>
    </row>
    <row r="111" customFormat="false" ht="13.2" hidden="false" customHeight="false" outlineLevel="0" collapsed="false">
      <c r="A111" s="107" t="n">
        <v>106</v>
      </c>
      <c r="B111" s="155" t="s">
        <v>1657</v>
      </c>
      <c r="C111" s="147" t="n">
        <v>707948</v>
      </c>
      <c r="D111" s="148" t="s">
        <v>502</v>
      </c>
      <c r="E111" s="149" t="n">
        <v>11</v>
      </c>
      <c r="F111" s="150" t="n">
        <v>24.914</v>
      </c>
      <c r="G111" s="151" t="n">
        <v>49.969</v>
      </c>
      <c r="H111" s="152" t="n">
        <v>12.467</v>
      </c>
      <c r="I111" s="153" t="n">
        <v>4.365</v>
      </c>
      <c r="J111" s="151" t="n">
        <v>8.679</v>
      </c>
      <c r="K111" s="154" t="n">
        <v>21.051</v>
      </c>
      <c r="L111" s="99" t="n">
        <v>104.613</v>
      </c>
      <c r="M111" s="62" t="n">
        <v>110</v>
      </c>
      <c r="N111" s="63" t="n">
        <v>4</v>
      </c>
    </row>
    <row r="112" customFormat="false" ht="13.2" hidden="false" customHeight="false" outlineLevel="0" collapsed="false">
      <c r="A112" s="107" t="n">
        <v>107</v>
      </c>
      <c r="B112" s="146" t="s">
        <v>1658</v>
      </c>
      <c r="C112" s="147" t="n">
        <v>718036</v>
      </c>
      <c r="D112" s="164" t="s">
        <v>886</v>
      </c>
      <c r="E112" s="64" t="n">
        <v>12</v>
      </c>
      <c r="F112" s="163" t="n">
        <v>0</v>
      </c>
      <c r="G112" s="151" t="n">
        <v>10.292</v>
      </c>
      <c r="H112" s="152" t="n">
        <v>46.431</v>
      </c>
      <c r="I112" s="153" t="n">
        <v>15.794</v>
      </c>
      <c r="J112" s="151" t="n">
        <v>31.488</v>
      </c>
      <c r="K112" s="98" t="n">
        <v>9.582</v>
      </c>
      <c r="L112" s="99" t="n">
        <v>104.005</v>
      </c>
      <c r="M112" s="62" t="n">
        <v>140</v>
      </c>
      <c r="N112" s="63" t="n">
        <v>33</v>
      </c>
    </row>
    <row r="113" customFormat="false" ht="13.2" hidden="false" customHeight="false" outlineLevel="0" collapsed="false">
      <c r="A113" s="107" t="n">
        <v>108</v>
      </c>
      <c r="B113" s="146" t="s">
        <v>1659</v>
      </c>
      <c r="C113" s="147" t="n">
        <v>704295</v>
      </c>
      <c r="D113" s="148" t="s">
        <v>966</v>
      </c>
      <c r="E113" s="64" t="n">
        <v>12</v>
      </c>
      <c r="F113" s="150" t="n">
        <v>30.905</v>
      </c>
      <c r="G113" s="151" t="n">
        <v>20.559</v>
      </c>
      <c r="H113" s="152" t="n">
        <v>37.725</v>
      </c>
      <c r="I113" s="153" t="n">
        <v>15.779</v>
      </c>
      <c r="J113" s="151" t="n">
        <v>7.912</v>
      </c>
      <c r="K113" s="98" t="n">
        <v>19.167</v>
      </c>
      <c r="L113" s="99" t="n">
        <v>103.576</v>
      </c>
      <c r="M113" s="62" t="n">
        <v>104</v>
      </c>
      <c r="N113" s="63" t="n">
        <v>-4</v>
      </c>
    </row>
    <row r="114" customFormat="false" ht="12.75" hidden="false" customHeight="true" outlineLevel="0" collapsed="false">
      <c r="A114" s="107" t="n">
        <v>109</v>
      </c>
      <c r="B114" s="146" t="s">
        <v>1660</v>
      </c>
      <c r="C114" s="147" t="n">
        <v>689238</v>
      </c>
      <c r="D114" s="148" t="s">
        <v>820</v>
      </c>
      <c r="E114" s="149" t="n">
        <v>11</v>
      </c>
      <c r="F114" s="150" t="n">
        <v>12.061</v>
      </c>
      <c r="G114" s="151" t="n">
        <v>23.811</v>
      </c>
      <c r="H114" s="152" t="n">
        <v>60</v>
      </c>
      <c r="I114" s="153" t="n">
        <v>8.637</v>
      </c>
      <c r="J114" s="151" t="n">
        <v>8.631</v>
      </c>
      <c r="K114" s="154" t="n">
        <v>10.578</v>
      </c>
      <c r="L114" s="99" t="n">
        <v>103.026</v>
      </c>
      <c r="M114" s="62" t="n">
        <v>105</v>
      </c>
      <c r="N114" s="63" t="n">
        <v>-4</v>
      </c>
    </row>
    <row r="115" customFormat="false" ht="12.75" hidden="false" customHeight="true" outlineLevel="0" collapsed="false">
      <c r="A115" s="107" t="n">
        <v>110</v>
      </c>
      <c r="B115" s="156" t="s">
        <v>1661</v>
      </c>
      <c r="C115" s="157" t="n">
        <v>695188</v>
      </c>
      <c r="D115" s="148" t="s">
        <v>923</v>
      </c>
      <c r="E115" s="64" t="n">
        <v>12</v>
      </c>
      <c r="F115" s="150" t="n">
        <v>12.006</v>
      </c>
      <c r="G115" s="151" t="n">
        <v>5.944</v>
      </c>
      <c r="H115" s="108" t="n">
        <v>0</v>
      </c>
      <c r="I115" s="162" t="n">
        <v>0</v>
      </c>
      <c r="J115" s="151" t="n">
        <v>7.914</v>
      </c>
      <c r="K115" s="98" t="n">
        <v>76.643</v>
      </c>
      <c r="L115" s="99" t="n">
        <v>102.507</v>
      </c>
      <c r="M115" s="62" t="n">
        <v>81</v>
      </c>
      <c r="N115" s="63" t="n">
        <v>-29</v>
      </c>
    </row>
    <row r="116" customFormat="false" ht="12.75" hidden="false" customHeight="true" outlineLevel="0" collapsed="false">
      <c r="A116" s="107" t="n">
        <v>111</v>
      </c>
      <c r="B116" s="146" t="s">
        <v>1662</v>
      </c>
      <c r="C116" s="147" t="n">
        <v>699625</v>
      </c>
      <c r="D116" s="148" t="s">
        <v>845</v>
      </c>
      <c r="E116" s="54" t="n">
        <v>12</v>
      </c>
      <c r="F116" s="150" t="n">
        <v>9.708</v>
      </c>
      <c r="G116" s="159" t="n">
        <v>0</v>
      </c>
      <c r="H116" s="152" t="n">
        <v>22.839</v>
      </c>
      <c r="I116" s="153" t="n">
        <v>31.555</v>
      </c>
      <c r="J116" s="151" t="n">
        <v>7.927</v>
      </c>
      <c r="K116" s="98" t="n">
        <v>38.328</v>
      </c>
      <c r="L116" s="99" t="n">
        <v>102.43</v>
      </c>
      <c r="M116" s="62" t="n">
        <v>106</v>
      </c>
      <c r="N116" s="63" t="n">
        <v>-5</v>
      </c>
    </row>
    <row r="117" customFormat="false" ht="12.75" hidden="false" customHeight="true" outlineLevel="0" collapsed="false">
      <c r="A117" s="107" t="n">
        <v>112</v>
      </c>
      <c r="B117" s="146" t="s">
        <v>1663</v>
      </c>
      <c r="C117" s="147" t="n">
        <v>707363</v>
      </c>
      <c r="D117" s="164" t="s">
        <v>807</v>
      </c>
      <c r="E117" s="149" t="n">
        <v>11</v>
      </c>
      <c r="F117" s="150" t="n">
        <v>19.203</v>
      </c>
      <c r="G117" s="151" t="n">
        <v>54.044</v>
      </c>
      <c r="H117" s="152" t="n">
        <v>30.908</v>
      </c>
      <c r="I117" s="153" t="n">
        <v>8.615</v>
      </c>
      <c r="J117" s="151" t="n">
        <v>8.684</v>
      </c>
      <c r="K117" s="154" t="n">
        <v>5.371</v>
      </c>
      <c r="L117" s="99" t="n">
        <v>102.251</v>
      </c>
      <c r="M117" s="62" t="n">
        <v>109</v>
      </c>
      <c r="N117" s="63" t="n">
        <v>-3</v>
      </c>
    </row>
    <row r="118" customFormat="false" ht="12.75" hidden="false" customHeight="true" outlineLevel="0" collapsed="false">
      <c r="A118" s="107" t="n">
        <v>113</v>
      </c>
      <c r="B118" s="155" t="s">
        <v>1664</v>
      </c>
      <c r="C118" s="147" t="n">
        <v>691614</v>
      </c>
      <c r="D118" s="148" t="s">
        <v>1665</v>
      </c>
      <c r="E118" s="149" t="n">
        <v>11</v>
      </c>
      <c r="F118" s="163" t="n">
        <v>0</v>
      </c>
      <c r="G118" s="151" t="n">
        <v>24.605</v>
      </c>
      <c r="H118" s="152" t="n">
        <v>24.911</v>
      </c>
      <c r="I118" s="153" t="n">
        <v>34.43</v>
      </c>
      <c r="J118" s="151" t="n">
        <v>17.256</v>
      </c>
      <c r="K118" s="154" t="n">
        <v>10.523</v>
      </c>
      <c r="L118" s="99" t="n">
        <v>101.202</v>
      </c>
      <c r="M118" s="62" t="n">
        <v>120</v>
      </c>
      <c r="N118" s="63" t="n">
        <v>7</v>
      </c>
    </row>
    <row r="119" customFormat="false" ht="12.75" hidden="false" customHeight="true" outlineLevel="0" collapsed="false">
      <c r="A119" s="107" t="n">
        <v>114</v>
      </c>
      <c r="B119" s="146" t="s">
        <v>1666</v>
      </c>
      <c r="C119" s="147" t="n">
        <v>703771</v>
      </c>
      <c r="D119" s="148" t="s">
        <v>925</v>
      </c>
      <c r="E119" s="64" t="n">
        <v>12</v>
      </c>
      <c r="F119" s="150" t="n">
        <v>6.028</v>
      </c>
      <c r="G119" s="151" t="n">
        <v>11.849</v>
      </c>
      <c r="H119" s="152" t="n">
        <v>36.559</v>
      </c>
      <c r="I119" s="153" t="n">
        <v>15.796</v>
      </c>
      <c r="J119" s="151" t="n">
        <v>31.495</v>
      </c>
      <c r="K119" s="98" t="n">
        <v>19.188</v>
      </c>
      <c r="L119" s="99" t="n">
        <v>99.091</v>
      </c>
      <c r="M119" s="62" t="n">
        <v>137</v>
      </c>
      <c r="N119" s="63" t="n">
        <v>23</v>
      </c>
    </row>
    <row r="120" customFormat="false" ht="12.75" hidden="false" customHeight="true" outlineLevel="0" collapsed="false">
      <c r="A120" s="107" t="n">
        <v>115</v>
      </c>
      <c r="B120" s="146" t="s">
        <v>1667</v>
      </c>
      <c r="C120" s="147" t="n">
        <v>719415</v>
      </c>
      <c r="D120" s="164" t="s">
        <v>1617</v>
      </c>
      <c r="E120" s="64" t="n">
        <v>12</v>
      </c>
      <c r="F120" s="150" t="n">
        <v>10.963</v>
      </c>
      <c r="G120" s="151" t="n">
        <v>3.077</v>
      </c>
      <c r="H120" s="152" t="n">
        <v>20.652</v>
      </c>
      <c r="I120" s="153" t="n">
        <v>4.058</v>
      </c>
      <c r="J120" s="151" t="n">
        <v>62.968</v>
      </c>
      <c r="K120" s="101" t="n">
        <v>0</v>
      </c>
      <c r="L120" s="99" t="n">
        <v>98.641</v>
      </c>
      <c r="M120" s="62" t="n">
        <v>276</v>
      </c>
      <c r="N120" s="63" t="n">
        <v>161</v>
      </c>
    </row>
    <row r="121" customFormat="false" ht="12.75" hidden="false" customHeight="true" outlineLevel="0" collapsed="false">
      <c r="A121" s="107" t="n">
        <v>116</v>
      </c>
      <c r="B121" s="146" t="s">
        <v>1668</v>
      </c>
      <c r="C121" s="147" t="n">
        <v>698894</v>
      </c>
      <c r="D121" s="148" t="s">
        <v>839</v>
      </c>
      <c r="E121" s="149" t="n">
        <v>11</v>
      </c>
      <c r="F121" s="150" t="n">
        <v>25.1</v>
      </c>
      <c r="G121" s="151" t="n">
        <v>25.1</v>
      </c>
      <c r="H121" s="152" t="n">
        <v>38.729</v>
      </c>
      <c r="I121" s="153" t="n">
        <v>17.233</v>
      </c>
      <c r="J121" s="151" t="n">
        <v>17.272</v>
      </c>
      <c r="K121" s="154" t="n">
        <v>10.576</v>
      </c>
      <c r="L121" s="99" t="n">
        <v>98.334</v>
      </c>
      <c r="M121" s="62" t="n">
        <v>124</v>
      </c>
      <c r="N121" s="63" t="n">
        <v>8</v>
      </c>
    </row>
    <row r="122" customFormat="false" ht="12.75" hidden="false" customHeight="true" outlineLevel="0" collapsed="false">
      <c r="A122" s="107" t="n">
        <v>117</v>
      </c>
      <c r="B122" s="155" t="s">
        <v>1669</v>
      </c>
      <c r="C122" s="147" t="n">
        <v>692579</v>
      </c>
      <c r="D122" s="148" t="s">
        <v>980</v>
      </c>
      <c r="E122" s="149" t="n">
        <v>11</v>
      </c>
      <c r="F122" s="150" t="n">
        <v>37.672</v>
      </c>
      <c r="G122" s="151" t="n">
        <v>11.913</v>
      </c>
      <c r="H122" s="152" t="n">
        <v>39</v>
      </c>
      <c r="I122" s="153" t="n">
        <v>17.218</v>
      </c>
      <c r="J122" s="151" t="n">
        <v>4.428</v>
      </c>
      <c r="K122" s="154" t="n">
        <v>0</v>
      </c>
      <c r="L122" s="99" t="n">
        <v>98.318</v>
      </c>
      <c r="M122" s="62" t="n">
        <v>94</v>
      </c>
      <c r="N122" s="63" t="n">
        <v>-23</v>
      </c>
    </row>
    <row r="123" customFormat="false" ht="12.75" hidden="false" customHeight="true" outlineLevel="0" collapsed="false">
      <c r="A123" s="107" t="n">
        <v>118</v>
      </c>
      <c r="B123" s="146" t="s">
        <v>1670</v>
      </c>
      <c r="C123" s="147" t="n">
        <v>687893</v>
      </c>
      <c r="D123" s="148" t="s">
        <v>1535</v>
      </c>
      <c r="E123" s="149" t="n">
        <v>11</v>
      </c>
      <c r="F123" s="150" t="n">
        <v>24.116</v>
      </c>
      <c r="G123" s="151" t="n">
        <v>37.196</v>
      </c>
      <c r="H123" s="152" t="n">
        <v>30.908</v>
      </c>
      <c r="I123" s="153" t="n">
        <v>8.625</v>
      </c>
      <c r="J123" s="159" t="n">
        <v>0</v>
      </c>
      <c r="K123" s="154" t="n">
        <v>21.037</v>
      </c>
      <c r="L123" s="99" t="n">
        <v>97.766</v>
      </c>
      <c r="M123" s="62" t="n">
        <v>112</v>
      </c>
      <c r="N123" s="63" t="n">
        <v>-6</v>
      </c>
    </row>
    <row r="124" customFormat="false" ht="12.75" hidden="false" customHeight="true" outlineLevel="0" collapsed="false">
      <c r="A124" s="107" t="n">
        <v>119</v>
      </c>
      <c r="B124" s="155" t="s">
        <v>1671</v>
      </c>
      <c r="C124" s="147" t="n">
        <v>691664</v>
      </c>
      <c r="D124" s="148" t="s">
        <v>85</v>
      </c>
      <c r="E124" s="149" t="n">
        <v>11</v>
      </c>
      <c r="F124" s="150" t="n">
        <v>48</v>
      </c>
      <c r="G124" s="151" t="n">
        <v>8.652</v>
      </c>
      <c r="H124" s="152" t="n">
        <v>19.785</v>
      </c>
      <c r="I124" s="153" t="n">
        <v>8.666</v>
      </c>
      <c r="J124" s="159" t="n">
        <v>0</v>
      </c>
      <c r="K124" s="154" t="n">
        <v>21.052</v>
      </c>
      <c r="L124" s="99" t="n">
        <v>97.503</v>
      </c>
      <c r="M124" s="62" t="n">
        <v>113</v>
      </c>
      <c r="N124" s="63" t="n">
        <v>-6</v>
      </c>
    </row>
    <row r="125" customFormat="false" ht="12.75" hidden="false" customHeight="true" outlineLevel="0" collapsed="false">
      <c r="A125" s="107" t="n">
        <v>120</v>
      </c>
      <c r="B125" s="155" t="s">
        <v>1672</v>
      </c>
      <c r="C125" s="147" t="n">
        <v>693947</v>
      </c>
      <c r="D125" s="148" t="s">
        <v>818</v>
      </c>
      <c r="E125" s="54" t="n">
        <v>12</v>
      </c>
      <c r="F125" s="150" t="n">
        <v>4.878</v>
      </c>
      <c r="G125" s="151" t="n">
        <v>4.353</v>
      </c>
      <c r="H125" s="152" t="n">
        <v>46.15</v>
      </c>
      <c r="I125" s="153" t="n">
        <v>7.888</v>
      </c>
      <c r="J125" s="151" t="n">
        <v>7.909</v>
      </c>
      <c r="K125" s="98" t="n">
        <v>38.322</v>
      </c>
      <c r="L125" s="99" t="n">
        <v>97.259</v>
      </c>
      <c r="M125" s="62" t="n">
        <v>114</v>
      </c>
      <c r="N125" s="63" t="n">
        <v>-6</v>
      </c>
    </row>
    <row r="126" customFormat="false" ht="12.75" hidden="false" customHeight="true" outlineLevel="0" collapsed="false">
      <c r="A126" s="107" t="n">
        <v>121</v>
      </c>
      <c r="B126" s="155" t="s">
        <v>489</v>
      </c>
      <c r="C126" s="147" t="n">
        <v>694198</v>
      </c>
      <c r="D126" s="148" t="s">
        <v>79</v>
      </c>
      <c r="E126" s="149" t="n">
        <v>11</v>
      </c>
      <c r="F126" s="150" t="n">
        <v>38.921</v>
      </c>
      <c r="G126" s="151" t="n">
        <v>12.316</v>
      </c>
      <c r="H126" s="152" t="n">
        <v>38.921</v>
      </c>
      <c r="I126" s="153" t="n">
        <v>8.629</v>
      </c>
      <c r="J126" s="151" t="n">
        <v>8.66</v>
      </c>
      <c r="K126" s="154" t="n">
        <v>10.573</v>
      </c>
      <c r="L126" s="99" t="n">
        <v>97.075</v>
      </c>
      <c r="M126" s="62" t="n">
        <v>103</v>
      </c>
      <c r="N126" s="63" t="n">
        <v>-18</v>
      </c>
    </row>
    <row r="127" customFormat="false" ht="12.75" hidden="false" customHeight="true" outlineLevel="0" collapsed="false">
      <c r="A127" s="107" t="n">
        <v>122</v>
      </c>
      <c r="B127" s="146" t="s">
        <v>1673</v>
      </c>
      <c r="C127" s="147" t="n">
        <v>708198</v>
      </c>
      <c r="D127" s="148" t="s">
        <v>815</v>
      </c>
      <c r="E127" s="54" t="n">
        <v>12</v>
      </c>
      <c r="F127" s="150" t="n">
        <v>24.112</v>
      </c>
      <c r="G127" s="151" t="n">
        <v>5.962</v>
      </c>
      <c r="H127" s="152" t="n">
        <v>54.55</v>
      </c>
      <c r="I127" s="153" t="n">
        <v>7.945</v>
      </c>
      <c r="J127" s="159" t="n">
        <v>0</v>
      </c>
      <c r="K127" s="98" t="n">
        <v>9.636</v>
      </c>
      <c r="L127" s="99" t="n">
        <v>96.243</v>
      </c>
      <c r="M127" s="62" t="n">
        <v>117</v>
      </c>
      <c r="N127" s="63" t="n">
        <v>-5</v>
      </c>
    </row>
    <row r="128" customFormat="false" ht="12.75" hidden="false" customHeight="true" outlineLevel="0" collapsed="false">
      <c r="A128" s="107" t="n">
        <v>123</v>
      </c>
      <c r="B128" s="146" t="s">
        <v>1674</v>
      </c>
      <c r="C128" s="147" t="n">
        <v>702737</v>
      </c>
      <c r="D128" s="148" t="s">
        <v>888</v>
      </c>
      <c r="E128" s="149" t="n">
        <v>11</v>
      </c>
      <c r="F128" s="150" t="n">
        <v>37.487</v>
      </c>
      <c r="G128" s="151" t="n">
        <v>37.014</v>
      </c>
      <c r="H128" s="152" t="n">
        <v>48.722</v>
      </c>
      <c r="I128" s="153" t="n">
        <v>4.407</v>
      </c>
      <c r="J128" s="151" t="n">
        <v>4.423</v>
      </c>
      <c r="K128" s="154" t="n">
        <v>5.336</v>
      </c>
      <c r="L128" s="99" t="n">
        <v>95.968</v>
      </c>
      <c r="M128" s="62" t="n">
        <v>111</v>
      </c>
      <c r="N128" s="63" t="n">
        <v>-12</v>
      </c>
    </row>
    <row r="129" customFormat="false" ht="12.75" hidden="false" customHeight="true" outlineLevel="0" collapsed="false">
      <c r="A129" s="107" t="n">
        <v>124</v>
      </c>
      <c r="B129" s="155" t="s">
        <v>1675</v>
      </c>
      <c r="C129" s="147" t="n">
        <v>711293</v>
      </c>
      <c r="D129" s="148" t="s">
        <v>1348</v>
      </c>
      <c r="E129" s="149" t="n">
        <v>11</v>
      </c>
      <c r="F129" s="150" t="n">
        <v>23.992</v>
      </c>
      <c r="G129" s="151" t="n">
        <v>5.954</v>
      </c>
      <c r="H129" s="152" t="n">
        <v>51.382</v>
      </c>
      <c r="I129" s="153" t="n">
        <v>8.657</v>
      </c>
      <c r="J129" s="159" t="n">
        <v>0</v>
      </c>
      <c r="K129" s="154" t="n">
        <v>10.55</v>
      </c>
      <c r="L129" s="99" t="n">
        <v>94.581</v>
      </c>
      <c r="M129" s="62" t="n">
        <v>119</v>
      </c>
      <c r="N129" s="63" t="n">
        <v>-5</v>
      </c>
    </row>
    <row r="130" customFormat="false" ht="12.75" hidden="false" customHeight="true" outlineLevel="0" collapsed="false">
      <c r="A130" s="107" t="n">
        <v>125</v>
      </c>
      <c r="B130" s="146" t="s">
        <v>1676</v>
      </c>
      <c r="C130" s="147" t="n">
        <v>718397</v>
      </c>
      <c r="D130" s="164" t="s">
        <v>918</v>
      </c>
      <c r="E130" s="64" t="n">
        <v>12</v>
      </c>
      <c r="F130" s="150" t="n">
        <v>6.021</v>
      </c>
      <c r="G130" s="151" t="n">
        <v>11.856</v>
      </c>
      <c r="H130" s="152" t="n">
        <v>55</v>
      </c>
      <c r="I130" s="153" t="n">
        <v>7.9</v>
      </c>
      <c r="J130" s="159" t="n">
        <v>0</v>
      </c>
      <c r="K130" s="98" t="n">
        <v>19.162</v>
      </c>
      <c r="L130" s="99" t="n">
        <v>93.918</v>
      </c>
      <c r="M130" s="62" t="n">
        <v>121</v>
      </c>
      <c r="N130" s="63" t="n">
        <v>-4</v>
      </c>
    </row>
    <row r="131" customFormat="false" ht="12.75" hidden="false" customHeight="true" outlineLevel="0" collapsed="false">
      <c r="A131" s="107" t="n">
        <v>126</v>
      </c>
      <c r="B131" s="155" t="s">
        <v>1677</v>
      </c>
      <c r="C131" s="147" t="n">
        <v>692497</v>
      </c>
      <c r="D131" s="148" t="s">
        <v>1016</v>
      </c>
      <c r="E131" s="149" t="n">
        <v>11</v>
      </c>
      <c r="F131" s="150" t="n">
        <v>25.099</v>
      </c>
      <c r="G131" s="151" t="n">
        <v>25.096</v>
      </c>
      <c r="H131" s="152" t="n">
        <v>24.791</v>
      </c>
      <c r="I131" s="162" t="n">
        <v>0</v>
      </c>
      <c r="J131" s="159" t="n">
        <v>0</v>
      </c>
      <c r="K131" s="154" t="n">
        <v>42.071</v>
      </c>
      <c r="L131" s="99" t="n">
        <v>92.266</v>
      </c>
      <c r="M131" s="62" t="n">
        <v>123</v>
      </c>
      <c r="N131" s="63" t="n">
        <v>-3</v>
      </c>
    </row>
    <row r="132" customFormat="false" ht="12.75" hidden="false" customHeight="true" outlineLevel="0" collapsed="false">
      <c r="A132" s="107" t="n">
        <v>127</v>
      </c>
      <c r="B132" s="146" t="s">
        <v>1678</v>
      </c>
      <c r="C132" s="147" t="n">
        <v>724375</v>
      </c>
      <c r="D132" s="148" t="s">
        <v>882</v>
      </c>
      <c r="E132" s="64" t="n">
        <v>12</v>
      </c>
      <c r="F132" s="150" t="n">
        <v>24.115</v>
      </c>
      <c r="G132" s="159" t="n">
        <v>0</v>
      </c>
      <c r="H132" s="152" t="n">
        <v>44.322</v>
      </c>
      <c r="I132" s="153" t="n">
        <v>15.788</v>
      </c>
      <c r="J132" s="151" t="n">
        <v>7.889</v>
      </c>
      <c r="K132" s="101" t="n">
        <v>0</v>
      </c>
      <c r="L132" s="99" t="n">
        <v>92.114</v>
      </c>
      <c r="M132" s="62" t="n">
        <v>134</v>
      </c>
      <c r="N132" s="63" t="n">
        <v>7</v>
      </c>
    </row>
    <row r="133" customFormat="false" ht="12.75" hidden="false" customHeight="true" outlineLevel="0" collapsed="false">
      <c r="A133" s="107" t="n">
        <v>128</v>
      </c>
      <c r="B133" s="155" t="s">
        <v>1679</v>
      </c>
      <c r="C133" s="147" t="n">
        <v>708840</v>
      </c>
      <c r="D133" s="148" t="s">
        <v>818</v>
      </c>
      <c r="E133" s="149" t="n">
        <v>11</v>
      </c>
      <c r="F133" s="150" t="n">
        <v>9.686</v>
      </c>
      <c r="G133" s="151" t="n">
        <v>8.658</v>
      </c>
      <c r="H133" s="152" t="n">
        <v>31.218</v>
      </c>
      <c r="I133" s="153" t="n">
        <v>4.428</v>
      </c>
      <c r="J133" s="151" t="n">
        <v>8.654</v>
      </c>
      <c r="K133" s="154" t="n">
        <v>42.078</v>
      </c>
      <c r="L133" s="99" t="n">
        <v>91.636</v>
      </c>
      <c r="M133" s="62" t="n">
        <v>126</v>
      </c>
      <c r="N133" s="63" t="n">
        <v>-2</v>
      </c>
    </row>
    <row r="134" customFormat="false" ht="12.75" hidden="false" customHeight="true" outlineLevel="0" collapsed="false">
      <c r="A134" s="107" t="n">
        <v>129</v>
      </c>
      <c r="B134" s="146" t="s">
        <v>1680</v>
      </c>
      <c r="C134" s="147" t="n">
        <v>702991</v>
      </c>
      <c r="D134" s="148" t="s">
        <v>888</v>
      </c>
      <c r="E134" s="149" t="n">
        <v>11</v>
      </c>
      <c r="F134" s="163" t="n">
        <v>0</v>
      </c>
      <c r="G134" s="151" t="n">
        <v>11.858</v>
      </c>
      <c r="H134" s="152" t="n">
        <v>39.586</v>
      </c>
      <c r="I134" s="153" t="n">
        <v>4.409</v>
      </c>
      <c r="J134" s="151" t="n">
        <v>34.495</v>
      </c>
      <c r="K134" s="154" t="n">
        <v>5.381</v>
      </c>
      <c r="L134" s="99" t="n">
        <v>91.32</v>
      </c>
      <c r="M134" s="62" t="n">
        <v>176</v>
      </c>
      <c r="N134" s="63" t="n">
        <v>47</v>
      </c>
    </row>
    <row r="135" customFormat="false" ht="12.75" hidden="false" customHeight="true" outlineLevel="0" collapsed="false">
      <c r="A135" s="107" t="n">
        <v>130</v>
      </c>
      <c r="B135" s="156" t="s">
        <v>1681</v>
      </c>
      <c r="C135" s="157" t="n">
        <v>703399</v>
      </c>
      <c r="D135" s="148" t="s">
        <v>1279</v>
      </c>
      <c r="E135" s="64" t="n">
        <v>12</v>
      </c>
      <c r="F135" s="150" t="n">
        <v>4.88</v>
      </c>
      <c r="G135" s="151" t="n">
        <v>4.383</v>
      </c>
      <c r="H135" s="152" t="n">
        <v>22.836</v>
      </c>
      <c r="I135" s="153" t="n">
        <v>31.564</v>
      </c>
      <c r="J135" s="151" t="n">
        <v>31.494</v>
      </c>
      <c r="K135" s="98" t="n">
        <v>9.644</v>
      </c>
      <c r="L135" s="99" t="n">
        <v>90.774</v>
      </c>
      <c r="M135" s="62" t="n">
        <v>170</v>
      </c>
      <c r="N135" s="63" t="n">
        <v>40</v>
      </c>
    </row>
    <row r="136" customFormat="false" ht="12.75" hidden="false" customHeight="true" outlineLevel="0" collapsed="false">
      <c r="A136" s="107" t="n">
        <v>131</v>
      </c>
      <c r="B136" s="146" t="s">
        <v>1682</v>
      </c>
      <c r="C136" s="147" t="n">
        <v>693252</v>
      </c>
      <c r="D136" s="148" t="s">
        <v>818</v>
      </c>
      <c r="E136" s="54" t="n">
        <v>12</v>
      </c>
      <c r="F136" s="150" t="n">
        <v>19.359</v>
      </c>
      <c r="G136" s="151" t="n">
        <v>17.305</v>
      </c>
      <c r="H136" s="152" t="n">
        <v>35.503</v>
      </c>
      <c r="I136" s="153" t="n">
        <v>15.803</v>
      </c>
      <c r="J136" s="151" t="n">
        <v>15.765</v>
      </c>
      <c r="K136" s="98" t="n">
        <v>19.191</v>
      </c>
      <c r="L136" s="99" t="n">
        <v>89.856</v>
      </c>
      <c r="M136" s="62" t="n">
        <v>55</v>
      </c>
      <c r="N136" s="63" t="n">
        <v>-76</v>
      </c>
    </row>
    <row r="137" customFormat="false" ht="12.75" hidden="false" customHeight="true" outlineLevel="0" collapsed="false">
      <c r="A137" s="107" t="n">
        <v>132</v>
      </c>
      <c r="B137" s="146" t="s">
        <v>1683</v>
      </c>
      <c r="C137" s="147" t="n">
        <v>705360</v>
      </c>
      <c r="D137" s="148" t="s">
        <v>874</v>
      </c>
      <c r="E137" s="149" t="n">
        <v>11</v>
      </c>
      <c r="F137" s="150" t="n">
        <v>19.368</v>
      </c>
      <c r="G137" s="151" t="n">
        <v>17.298</v>
      </c>
      <c r="H137" s="152" t="n">
        <v>26.887</v>
      </c>
      <c r="I137" s="153" t="n">
        <v>34.418</v>
      </c>
      <c r="J137" s="151" t="n">
        <v>8.68</v>
      </c>
      <c r="K137" s="154" t="n">
        <v>5.35</v>
      </c>
      <c r="L137" s="99" t="n">
        <v>89.353</v>
      </c>
      <c r="M137" s="62" t="n">
        <v>116</v>
      </c>
      <c r="N137" s="63" t="n">
        <v>-16</v>
      </c>
    </row>
    <row r="138" customFormat="false" ht="12.75" hidden="false" customHeight="true" outlineLevel="0" collapsed="false">
      <c r="A138" s="107" t="n">
        <v>133</v>
      </c>
      <c r="B138" s="155" t="s">
        <v>1684</v>
      </c>
      <c r="C138" s="147" t="n">
        <v>717190</v>
      </c>
      <c r="D138" s="148" t="s">
        <v>794</v>
      </c>
      <c r="E138" s="149" t="n">
        <v>11</v>
      </c>
      <c r="F138" s="150" t="n">
        <v>10.967</v>
      </c>
      <c r="G138" s="151" t="n">
        <v>37.67</v>
      </c>
      <c r="H138" s="152" t="n">
        <v>23.805</v>
      </c>
      <c r="I138" s="153" t="n">
        <v>4.367</v>
      </c>
      <c r="J138" s="151" t="n">
        <v>17.266</v>
      </c>
      <c r="K138" s="154" t="n">
        <v>10.517</v>
      </c>
      <c r="L138" s="99" t="n">
        <v>89.258</v>
      </c>
      <c r="M138" s="62" t="n">
        <v>166</v>
      </c>
      <c r="N138" s="63" t="n">
        <v>33</v>
      </c>
    </row>
    <row r="139" customFormat="false" ht="12.75" hidden="false" customHeight="true" outlineLevel="0" collapsed="false">
      <c r="A139" s="107" t="n">
        <v>134</v>
      </c>
      <c r="B139" s="146" t="s">
        <v>1685</v>
      </c>
      <c r="C139" s="147" t="n">
        <v>703668</v>
      </c>
      <c r="D139" s="148" t="s">
        <v>807</v>
      </c>
      <c r="E139" s="149" t="n">
        <v>11</v>
      </c>
      <c r="F139" s="150" t="n">
        <v>30.003</v>
      </c>
      <c r="G139" s="151" t="n">
        <v>17.299</v>
      </c>
      <c r="H139" s="152" t="n">
        <v>30.907</v>
      </c>
      <c r="I139" s="153" t="n">
        <v>17.227</v>
      </c>
      <c r="J139" s="151" t="n">
        <v>8.656</v>
      </c>
      <c r="K139" s="154" t="n">
        <v>10.58</v>
      </c>
      <c r="L139" s="99" t="n">
        <v>88.717</v>
      </c>
      <c r="M139" s="62" t="n">
        <v>122</v>
      </c>
      <c r="N139" s="63" t="n">
        <v>-12</v>
      </c>
    </row>
    <row r="140" customFormat="false" ht="12.75" hidden="false" customHeight="true" outlineLevel="0" collapsed="false">
      <c r="A140" s="107" t="n">
        <v>135</v>
      </c>
      <c r="B140" s="160" t="s">
        <v>1686</v>
      </c>
      <c r="C140" s="147" t="n">
        <v>698078</v>
      </c>
      <c r="D140" s="148" t="s">
        <v>896</v>
      </c>
      <c r="E140" s="149" t="n">
        <v>11</v>
      </c>
      <c r="F140" s="150" t="n">
        <v>38.919</v>
      </c>
      <c r="G140" s="151" t="n">
        <v>30.455</v>
      </c>
      <c r="H140" s="152" t="n">
        <v>24.913</v>
      </c>
      <c r="I140" s="153" t="n">
        <v>8.638</v>
      </c>
      <c r="J140" s="151" t="n">
        <v>8.624</v>
      </c>
      <c r="K140" s="154" t="n">
        <v>10.563</v>
      </c>
      <c r="L140" s="99" t="n">
        <v>88.575</v>
      </c>
      <c r="M140" s="62" t="n">
        <v>118</v>
      </c>
      <c r="N140" s="63" t="n">
        <v>-17</v>
      </c>
    </row>
    <row r="141" customFormat="false" ht="12.75" hidden="false" customHeight="true" outlineLevel="0" collapsed="false">
      <c r="A141" s="107" t="n">
        <v>136</v>
      </c>
      <c r="B141" s="146" t="s">
        <v>1687</v>
      </c>
      <c r="C141" s="147" t="n">
        <v>698952</v>
      </c>
      <c r="D141" s="164" t="s">
        <v>925</v>
      </c>
      <c r="E141" s="54" t="n">
        <v>12</v>
      </c>
      <c r="F141" s="150" t="n">
        <v>6.022</v>
      </c>
      <c r="G141" s="151" t="n">
        <v>5.93</v>
      </c>
      <c r="H141" s="152" t="n">
        <v>47.524</v>
      </c>
      <c r="I141" s="153" t="n">
        <v>15.797</v>
      </c>
      <c r="J141" s="151" t="n">
        <v>7.929</v>
      </c>
      <c r="K141" s="98" t="n">
        <v>19.182</v>
      </c>
      <c r="L141" s="99" t="n">
        <v>88.525</v>
      </c>
      <c r="M141" s="62" t="n">
        <v>107</v>
      </c>
      <c r="N141" s="63" t="n">
        <v>-29</v>
      </c>
    </row>
    <row r="142" s="158" customFormat="true" ht="12.75" hidden="false" customHeight="true" outlineLevel="0" collapsed="false">
      <c r="A142" s="107" t="n">
        <v>137</v>
      </c>
      <c r="B142" s="155" t="s">
        <v>1688</v>
      </c>
      <c r="C142" s="147" t="n">
        <v>718088</v>
      </c>
      <c r="D142" s="148" t="s">
        <v>888</v>
      </c>
      <c r="E142" s="64" t="n">
        <v>12</v>
      </c>
      <c r="F142" s="150" t="n">
        <v>12.004</v>
      </c>
      <c r="G142" s="159" t="n">
        <v>0</v>
      </c>
      <c r="H142" s="152" t="n">
        <v>51.106</v>
      </c>
      <c r="I142" s="153" t="n">
        <v>7.94</v>
      </c>
      <c r="J142" s="151" t="n">
        <v>15.744</v>
      </c>
      <c r="K142" s="98" t="n">
        <v>9.609</v>
      </c>
      <c r="L142" s="99" t="n">
        <v>88.463</v>
      </c>
      <c r="M142" s="62" t="n">
        <v>150</v>
      </c>
      <c r="N142" s="63" t="n">
        <v>13</v>
      </c>
      <c r="O142" s="120"/>
      <c r="P142" s="120"/>
      <c r="Q142" s="120"/>
      <c r="R142" s="120"/>
      <c r="S142" s="120"/>
      <c r="T142" s="120"/>
      <c r="U142" s="120"/>
      <c r="V142" s="120"/>
      <c r="W142" s="120"/>
      <c r="X142" s="120"/>
      <c r="Y142" s="120"/>
      <c r="Z142" s="120"/>
      <c r="AA142" s="120"/>
      <c r="AB142" s="120"/>
      <c r="AC142" s="120"/>
      <c r="AD142" s="120"/>
      <c r="AE142" s="120"/>
      <c r="AF142" s="120"/>
      <c r="AG142" s="120"/>
      <c r="AH142" s="120"/>
      <c r="AI142" s="120"/>
    </row>
    <row r="143" s="158" customFormat="true" ht="12.75" hidden="false" customHeight="true" outlineLevel="0" collapsed="false">
      <c r="A143" s="107" t="n">
        <v>138</v>
      </c>
      <c r="B143" s="155" t="s">
        <v>1689</v>
      </c>
      <c r="C143" s="147" t="n">
        <v>721181</v>
      </c>
      <c r="D143" s="148" t="s">
        <v>1342</v>
      </c>
      <c r="E143" s="149" t="n">
        <v>11</v>
      </c>
      <c r="F143" s="150" t="n">
        <v>37.671</v>
      </c>
      <c r="G143" s="151" t="n">
        <v>23.81</v>
      </c>
      <c r="H143" s="152" t="n">
        <v>45</v>
      </c>
      <c r="I143" s="162" t="n">
        <v>0</v>
      </c>
      <c r="J143" s="159" t="n">
        <v>0</v>
      </c>
      <c r="K143" s="154" t="n">
        <v>5.351</v>
      </c>
      <c r="L143" s="99" t="n">
        <v>88.022</v>
      </c>
      <c r="M143" s="62" t="n">
        <v>128</v>
      </c>
      <c r="N143" s="63" t="n">
        <v>-10</v>
      </c>
      <c r="O143" s="120"/>
      <c r="P143" s="120"/>
      <c r="Q143" s="120"/>
      <c r="R143" s="120"/>
      <c r="S143" s="120"/>
      <c r="T143" s="120"/>
      <c r="U143" s="120"/>
      <c r="V143" s="120"/>
      <c r="W143" s="120"/>
      <c r="X143" s="120"/>
      <c r="Y143" s="120"/>
      <c r="Z143" s="120"/>
      <c r="AA143" s="120"/>
      <c r="AB143" s="120"/>
      <c r="AC143" s="120"/>
      <c r="AD143" s="120"/>
      <c r="AE143" s="120"/>
      <c r="AF143" s="120"/>
      <c r="AG143" s="120"/>
      <c r="AH143" s="120"/>
      <c r="AI143" s="120"/>
    </row>
    <row r="144" s="158" customFormat="true" ht="12.75" hidden="false" customHeight="true" outlineLevel="0" collapsed="false">
      <c r="A144" s="107" t="n">
        <v>139</v>
      </c>
      <c r="B144" s="146" t="s">
        <v>1690</v>
      </c>
      <c r="C144" s="147" t="n">
        <v>692561</v>
      </c>
      <c r="D144" s="148" t="s">
        <v>42</v>
      </c>
      <c r="E144" s="149" t="n">
        <v>11</v>
      </c>
      <c r="F144" s="150" t="n">
        <v>5.506</v>
      </c>
      <c r="G144" s="151" t="n">
        <v>12.068</v>
      </c>
      <c r="H144" s="152" t="n">
        <v>37.197</v>
      </c>
      <c r="I144" s="153" t="n">
        <v>17.23</v>
      </c>
      <c r="J144" s="151" t="n">
        <v>0</v>
      </c>
      <c r="K144" s="154" t="n">
        <v>21.036</v>
      </c>
      <c r="L144" s="99" t="n">
        <v>87.531</v>
      </c>
      <c r="M144" s="62" t="n">
        <v>130</v>
      </c>
      <c r="N144" s="63" t="n">
        <v>-9</v>
      </c>
      <c r="O144" s="120"/>
      <c r="P144" s="120"/>
      <c r="Q144" s="120"/>
      <c r="R144" s="120"/>
      <c r="S144" s="120"/>
      <c r="T144" s="120"/>
      <c r="U144" s="120"/>
      <c r="V144" s="120"/>
      <c r="W144" s="120"/>
      <c r="X144" s="120"/>
      <c r="Y144" s="120"/>
      <c r="Z144" s="120"/>
      <c r="AA144" s="120"/>
      <c r="AB144" s="120"/>
      <c r="AC144" s="120"/>
      <c r="AD144" s="120"/>
      <c r="AE144" s="120"/>
      <c r="AF144" s="120"/>
      <c r="AG144" s="120"/>
      <c r="AH144" s="120"/>
      <c r="AI144" s="120"/>
    </row>
    <row r="145" s="158" customFormat="true" ht="12.75" hidden="false" customHeight="true" outlineLevel="0" collapsed="false">
      <c r="A145" s="107" t="n">
        <v>140</v>
      </c>
      <c r="B145" s="160" t="s">
        <v>1691</v>
      </c>
      <c r="C145" s="147" t="n">
        <v>716273</v>
      </c>
      <c r="D145" s="148" t="s">
        <v>896</v>
      </c>
      <c r="E145" s="64" t="n">
        <v>12</v>
      </c>
      <c r="F145" s="150" t="n">
        <v>24.908</v>
      </c>
      <c r="G145" s="151" t="n">
        <v>30.453</v>
      </c>
      <c r="H145" s="152" t="n">
        <v>10.369</v>
      </c>
      <c r="I145" s="153" t="n">
        <v>15.778</v>
      </c>
      <c r="J145" s="151" t="n">
        <v>15.773</v>
      </c>
      <c r="K145" s="98" t="n">
        <v>9.621</v>
      </c>
      <c r="L145" s="99" t="n">
        <v>86.912</v>
      </c>
      <c r="M145" s="62" t="n">
        <v>148</v>
      </c>
      <c r="N145" s="63" t="n">
        <v>8</v>
      </c>
      <c r="O145" s="120"/>
      <c r="P145" s="120"/>
      <c r="Q145" s="120"/>
      <c r="R145" s="120"/>
      <c r="S145" s="120"/>
      <c r="T145" s="120"/>
      <c r="U145" s="120"/>
      <c r="V145" s="120"/>
      <c r="W145" s="120"/>
      <c r="X145" s="120"/>
      <c r="Y145" s="120"/>
      <c r="Z145" s="120"/>
      <c r="AA145" s="120"/>
      <c r="AB145" s="120"/>
      <c r="AC145" s="120"/>
      <c r="AD145" s="120"/>
      <c r="AE145" s="120"/>
      <c r="AF145" s="120"/>
      <c r="AG145" s="120"/>
      <c r="AH145" s="120"/>
      <c r="AI145" s="120"/>
    </row>
    <row r="146" s="158" customFormat="true" ht="12.75" hidden="false" customHeight="true" outlineLevel="0" collapsed="false">
      <c r="A146" s="107" t="n">
        <v>141</v>
      </c>
      <c r="B146" s="146" t="s">
        <v>1692</v>
      </c>
      <c r="C146" s="147" t="n">
        <v>688038</v>
      </c>
      <c r="D146" s="148" t="s">
        <v>701</v>
      </c>
      <c r="E146" s="149" t="n">
        <v>11</v>
      </c>
      <c r="F146" s="150" t="n">
        <v>38.92</v>
      </c>
      <c r="G146" s="151" t="n">
        <v>24.608</v>
      </c>
      <c r="H146" s="152" t="n">
        <v>24.912</v>
      </c>
      <c r="I146" s="153" t="n">
        <v>17.224</v>
      </c>
      <c r="J146" s="159" t="n">
        <v>0</v>
      </c>
      <c r="K146" s="154" t="n">
        <v>5.374</v>
      </c>
      <c r="L146" s="99" t="n">
        <v>86.43</v>
      </c>
      <c r="M146" s="62" t="n">
        <v>131</v>
      </c>
      <c r="N146" s="63" t="n">
        <v>-10</v>
      </c>
      <c r="O146" s="120"/>
      <c r="P146" s="120"/>
      <c r="Q146" s="120"/>
      <c r="R146" s="120"/>
      <c r="S146" s="120"/>
      <c r="T146" s="120"/>
      <c r="U146" s="120"/>
      <c r="V146" s="120"/>
      <c r="W146" s="120"/>
      <c r="X146" s="120"/>
      <c r="Y146" s="120"/>
      <c r="Z146" s="120"/>
      <c r="AA146" s="120"/>
      <c r="AB146" s="120"/>
      <c r="AC146" s="120"/>
      <c r="AD146" s="120"/>
      <c r="AE146" s="120"/>
      <c r="AF146" s="120"/>
      <c r="AG146" s="120"/>
      <c r="AH146" s="120"/>
      <c r="AI146" s="120"/>
    </row>
    <row r="147" s="158" customFormat="true" ht="12.75" hidden="false" customHeight="true" outlineLevel="0" collapsed="false">
      <c r="A147" s="107" t="n">
        <v>142</v>
      </c>
      <c r="B147" s="146" t="s">
        <v>1693</v>
      </c>
      <c r="C147" s="147" t="n">
        <v>724588</v>
      </c>
      <c r="D147" s="148" t="s">
        <v>805</v>
      </c>
      <c r="E147" s="64" t="n">
        <v>12</v>
      </c>
      <c r="F147" s="150" t="n">
        <v>10.975</v>
      </c>
      <c r="G147" s="151" t="n">
        <v>12.061</v>
      </c>
      <c r="H147" s="152" t="n">
        <v>10.332</v>
      </c>
      <c r="I147" s="153" t="n">
        <v>31.552</v>
      </c>
      <c r="J147" s="151" t="n">
        <v>31.497</v>
      </c>
      <c r="K147" s="98" t="n">
        <v>9.596</v>
      </c>
      <c r="L147" s="99" t="n">
        <v>86.085</v>
      </c>
      <c r="M147" s="62" t="n">
        <v>202</v>
      </c>
      <c r="N147" s="63" t="n">
        <v>60</v>
      </c>
      <c r="O147" s="120"/>
      <c r="P147" s="120"/>
      <c r="Q147" s="120"/>
      <c r="R147" s="120"/>
      <c r="S147" s="120"/>
      <c r="T147" s="120"/>
      <c r="U147" s="120"/>
      <c r="V147" s="120"/>
      <c r="W147" s="120"/>
      <c r="X147" s="120"/>
      <c r="Y147" s="120"/>
      <c r="Z147" s="120"/>
      <c r="AA147" s="120"/>
      <c r="AB147" s="120"/>
      <c r="AC147" s="120"/>
      <c r="AD147" s="120"/>
      <c r="AE147" s="120"/>
      <c r="AF147" s="120"/>
      <c r="AG147" s="120"/>
      <c r="AH147" s="120"/>
      <c r="AI147" s="120"/>
    </row>
    <row r="148" s="158" customFormat="true" ht="12.75" hidden="false" customHeight="true" outlineLevel="0" collapsed="false">
      <c r="A148" s="107" t="n">
        <v>143</v>
      </c>
      <c r="B148" s="155" t="s">
        <v>1694</v>
      </c>
      <c r="C148" s="147" t="n">
        <v>702339</v>
      </c>
      <c r="D148" s="148" t="s">
        <v>822</v>
      </c>
      <c r="E148" s="54" t="n">
        <v>12</v>
      </c>
      <c r="F148" s="150" t="n">
        <v>34.258</v>
      </c>
      <c r="G148" s="151" t="n">
        <v>6.056</v>
      </c>
      <c r="H148" s="152" t="n">
        <v>10.332</v>
      </c>
      <c r="I148" s="153" t="n">
        <v>31.551</v>
      </c>
      <c r="J148" s="151" t="n">
        <v>7.935</v>
      </c>
      <c r="K148" s="98" t="n">
        <v>9.634</v>
      </c>
      <c r="L148" s="99" t="n">
        <v>85.775</v>
      </c>
      <c r="M148" s="62" t="n">
        <v>127</v>
      </c>
      <c r="N148" s="63" t="n">
        <v>-16</v>
      </c>
      <c r="O148" s="120"/>
      <c r="P148" s="120"/>
      <c r="Q148" s="120"/>
      <c r="R148" s="120"/>
      <c r="S148" s="120"/>
      <c r="T148" s="120"/>
      <c r="U148" s="120"/>
      <c r="V148" s="120"/>
      <c r="W148" s="120"/>
      <c r="X148" s="120"/>
      <c r="Y148" s="120"/>
      <c r="Z148" s="120"/>
      <c r="AA148" s="120"/>
      <c r="AB148" s="120"/>
      <c r="AC148" s="120"/>
      <c r="AD148" s="120"/>
      <c r="AE148" s="120"/>
      <c r="AF148" s="120"/>
      <c r="AG148" s="120"/>
      <c r="AH148" s="120"/>
      <c r="AI148" s="120"/>
    </row>
    <row r="149" s="158" customFormat="true" ht="12.75" hidden="false" customHeight="true" outlineLevel="0" collapsed="false">
      <c r="A149" s="107" t="n">
        <v>144</v>
      </c>
      <c r="B149" s="155" t="s">
        <v>1695</v>
      </c>
      <c r="C149" s="147" t="n">
        <v>694043</v>
      </c>
      <c r="D149" s="148" t="s">
        <v>199</v>
      </c>
      <c r="E149" s="149" t="n">
        <v>11</v>
      </c>
      <c r="F149" s="150" t="n">
        <v>24.111</v>
      </c>
      <c r="G149" s="151" t="n">
        <v>11.916</v>
      </c>
      <c r="H149" s="152" t="n">
        <v>30.905</v>
      </c>
      <c r="I149" s="153" t="n">
        <v>8.617</v>
      </c>
      <c r="J149" s="159" t="n">
        <v>0</v>
      </c>
      <c r="K149" s="154" t="n">
        <v>21.048</v>
      </c>
      <c r="L149" s="99" t="n">
        <v>84.681</v>
      </c>
      <c r="M149" s="62" t="n">
        <v>132</v>
      </c>
      <c r="N149" s="63" t="n">
        <v>-12</v>
      </c>
      <c r="O149" s="120"/>
      <c r="P149" s="120"/>
      <c r="Q149" s="120"/>
      <c r="R149" s="120"/>
      <c r="S149" s="120"/>
      <c r="T149" s="120"/>
      <c r="U149" s="120"/>
      <c r="V149" s="120"/>
      <c r="W149" s="120"/>
      <c r="X149" s="120"/>
      <c r="Y149" s="120"/>
      <c r="Z149" s="120"/>
      <c r="AA149" s="120"/>
      <c r="AB149" s="120"/>
      <c r="AC149" s="120"/>
      <c r="AD149" s="120"/>
      <c r="AE149" s="120"/>
      <c r="AF149" s="120"/>
      <c r="AG149" s="120"/>
      <c r="AH149" s="120"/>
      <c r="AI149" s="120"/>
    </row>
    <row r="150" s="158" customFormat="true" ht="12.75" hidden="false" customHeight="true" outlineLevel="0" collapsed="false">
      <c r="A150" s="107" t="n">
        <v>145</v>
      </c>
      <c r="B150" s="155" t="s">
        <v>1696</v>
      </c>
      <c r="C150" s="147" t="n">
        <v>722855</v>
      </c>
      <c r="D150" s="148" t="s">
        <v>809</v>
      </c>
      <c r="E150" s="149" t="n">
        <v>11</v>
      </c>
      <c r="F150" s="150" t="n">
        <v>24.113</v>
      </c>
      <c r="G150" s="151" t="n">
        <v>5.982</v>
      </c>
      <c r="H150" s="152" t="n">
        <v>39</v>
      </c>
      <c r="I150" s="162" t="n">
        <v>0</v>
      </c>
      <c r="J150" s="159" t="n">
        <v>0</v>
      </c>
      <c r="K150" s="154" t="n">
        <v>21.039</v>
      </c>
      <c r="L150" s="99" t="n">
        <v>84.152</v>
      </c>
      <c r="M150" s="62" t="n">
        <v>135</v>
      </c>
      <c r="N150" s="63" t="n">
        <v>-10</v>
      </c>
      <c r="O150" s="120"/>
      <c r="P150" s="120"/>
      <c r="Q150" s="120"/>
      <c r="R150" s="120"/>
      <c r="S150" s="120"/>
      <c r="T150" s="120"/>
      <c r="U150" s="120"/>
      <c r="V150" s="120"/>
      <c r="W150" s="120"/>
      <c r="X150" s="120"/>
      <c r="Y150" s="120"/>
      <c r="Z150" s="120"/>
      <c r="AA150" s="120"/>
      <c r="AB150" s="120"/>
      <c r="AC150" s="120"/>
      <c r="AD150" s="120"/>
      <c r="AE150" s="120"/>
      <c r="AF150" s="120"/>
      <c r="AG150" s="120"/>
      <c r="AH150" s="120"/>
      <c r="AI150" s="120"/>
    </row>
    <row r="151" s="158" customFormat="true" ht="12.75" hidden="false" customHeight="true" outlineLevel="0" collapsed="false">
      <c r="A151" s="107" t="n">
        <v>146</v>
      </c>
      <c r="B151" s="155" t="s">
        <v>1697</v>
      </c>
      <c r="C151" s="147" t="n">
        <v>713357</v>
      </c>
      <c r="D151" s="148" t="s">
        <v>837</v>
      </c>
      <c r="E151" s="64" t="n">
        <v>12</v>
      </c>
      <c r="F151" s="150" t="n">
        <v>19.781</v>
      </c>
      <c r="G151" s="151" t="n">
        <v>10.28</v>
      </c>
      <c r="H151" s="152" t="n">
        <v>29.023</v>
      </c>
      <c r="I151" s="153" t="n">
        <v>15.786</v>
      </c>
      <c r="J151" s="151" t="n">
        <v>7.877</v>
      </c>
      <c r="K151" s="98" t="n">
        <v>19.185</v>
      </c>
      <c r="L151" s="99" t="n">
        <v>83.775</v>
      </c>
      <c r="M151" s="62" t="n">
        <v>136</v>
      </c>
      <c r="N151" s="63" t="n">
        <v>-10</v>
      </c>
      <c r="O151" s="120"/>
      <c r="P151" s="120"/>
      <c r="Q151" s="120"/>
      <c r="R151" s="120"/>
      <c r="S151" s="120"/>
      <c r="T151" s="120"/>
      <c r="U151" s="120"/>
      <c r="V151" s="120"/>
      <c r="W151" s="120"/>
      <c r="X151" s="120"/>
      <c r="Y151" s="120"/>
      <c r="Z151" s="120"/>
      <c r="AA151" s="120"/>
      <c r="AB151" s="120"/>
      <c r="AC151" s="120"/>
      <c r="AD151" s="120"/>
      <c r="AE151" s="120"/>
      <c r="AF151" s="120"/>
      <c r="AG151" s="120"/>
      <c r="AH151" s="120"/>
      <c r="AI151" s="120"/>
    </row>
    <row r="152" s="158" customFormat="true" ht="12.75" hidden="false" customHeight="true" outlineLevel="0" collapsed="false">
      <c r="A152" s="107" t="n">
        <v>147</v>
      </c>
      <c r="B152" s="160" t="s">
        <v>711</v>
      </c>
      <c r="C152" s="147" t="n">
        <v>700291</v>
      </c>
      <c r="D152" s="148" t="s">
        <v>159</v>
      </c>
      <c r="E152" s="54" t="n">
        <v>12</v>
      </c>
      <c r="F152" s="150" t="n">
        <v>30.002</v>
      </c>
      <c r="G152" s="151" t="n">
        <v>30.003</v>
      </c>
      <c r="H152" s="152" t="n">
        <v>20.629</v>
      </c>
      <c r="I152" s="153" t="n">
        <v>7.915</v>
      </c>
      <c r="J152" s="151" t="n">
        <v>15.745</v>
      </c>
      <c r="K152" s="98" t="n">
        <v>4.88</v>
      </c>
      <c r="L152" s="99" t="n">
        <v>83.665</v>
      </c>
      <c r="M152" s="62" t="n">
        <v>168</v>
      </c>
      <c r="N152" s="63" t="n">
        <v>21</v>
      </c>
      <c r="O152" s="120"/>
      <c r="P152" s="120"/>
      <c r="Q152" s="120"/>
      <c r="R152" s="120"/>
      <c r="S152" s="120"/>
      <c r="T152" s="120"/>
      <c r="U152" s="120"/>
      <c r="V152" s="120"/>
      <c r="W152" s="120"/>
      <c r="X152" s="120"/>
      <c r="Y152" s="120"/>
      <c r="Z152" s="120"/>
      <c r="AA152" s="120"/>
      <c r="AB152" s="120"/>
      <c r="AC152" s="120"/>
      <c r="AD152" s="120"/>
      <c r="AE152" s="120"/>
      <c r="AF152" s="120"/>
      <c r="AG152" s="120"/>
      <c r="AH152" s="120"/>
      <c r="AI152" s="120"/>
    </row>
    <row r="153" s="158" customFormat="true" ht="12.75" hidden="false" customHeight="true" outlineLevel="0" collapsed="false">
      <c r="A153" s="107" t="n">
        <v>148</v>
      </c>
      <c r="B153" s="155" t="s">
        <v>1698</v>
      </c>
      <c r="C153" s="147" t="n">
        <v>710643</v>
      </c>
      <c r="D153" s="148" t="s">
        <v>1016</v>
      </c>
      <c r="E153" s="149" t="n">
        <v>11</v>
      </c>
      <c r="F153" s="150" t="n">
        <v>25.093</v>
      </c>
      <c r="G153" s="151" t="n">
        <v>39.207</v>
      </c>
      <c r="H153" s="152" t="n">
        <v>38.731</v>
      </c>
      <c r="I153" s="162" t="n">
        <v>0</v>
      </c>
      <c r="J153" s="159" t="n">
        <v>0</v>
      </c>
      <c r="K153" s="154" t="n">
        <v>5.367</v>
      </c>
      <c r="L153" s="99" t="n">
        <v>83.305</v>
      </c>
      <c r="M153" s="62" t="n">
        <v>138</v>
      </c>
      <c r="N153" s="63" t="n">
        <v>-10</v>
      </c>
      <c r="O153" s="120"/>
      <c r="P153" s="120"/>
      <c r="Q153" s="120"/>
      <c r="R153" s="120"/>
      <c r="S153" s="120"/>
      <c r="T153" s="120"/>
      <c r="U153" s="120"/>
      <c r="V153" s="120"/>
      <c r="W153" s="120"/>
      <c r="X153" s="120"/>
      <c r="Y153" s="120"/>
      <c r="Z153" s="120"/>
      <c r="AA153" s="120"/>
      <c r="AB153" s="120"/>
      <c r="AC153" s="120"/>
      <c r="AD153" s="120"/>
      <c r="AE153" s="120"/>
      <c r="AF153" s="120"/>
      <c r="AG153" s="120"/>
      <c r="AH153" s="120"/>
      <c r="AI153" s="120"/>
    </row>
    <row r="154" s="158" customFormat="true" ht="12.75" hidden="false" customHeight="true" outlineLevel="0" collapsed="false">
      <c r="A154" s="107" t="n">
        <v>149</v>
      </c>
      <c r="B154" s="146" t="s">
        <v>1699</v>
      </c>
      <c r="C154" s="147" t="n">
        <v>708394</v>
      </c>
      <c r="D154" s="148" t="s">
        <v>1700</v>
      </c>
      <c r="E154" s="64" t="n">
        <v>12</v>
      </c>
      <c r="F154" s="150" t="n">
        <v>6.008</v>
      </c>
      <c r="G154" s="159" t="n">
        <v>0</v>
      </c>
      <c r="H154" s="108" t="n">
        <v>0</v>
      </c>
      <c r="I154" s="162" t="n">
        <v>0</v>
      </c>
      <c r="J154" s="159" t="n">
        <v>0</v>
      </c>
      <c r="K154" s="98" t="n">
        <v>76.641</v>
      </c>
      <c r="L154" s="99" t="n">
        <v>82.649</v>
      </c>
      <c r="M154" s="62" t="n">
        <v>139</v>
      </c>
      <c r="N154" s="63" t="n">
        <v>-10</v>
      </c>
      <c r="O154" s="120"/>
      <c r="P154" s="120"/>
      <c r="Q154" s="120"/>
      <c r="R154" s="120"/>
      <c r="S154" s="120"/>
      <c r="T154" s="120"/>
      <c r="U154" s="120"/>
      <c r="V154" s="120"/>
      <c r="W154" s="120"/>
      <c r="X154" s="120"/>
      <c r="Y154" s="120"/>
      <c r="Z154" s="120"/>
      <c r="AA154" s="120"/>
      <c r="AB154" s="120"/>
      <c r="AC154" s="120"/>
      <c r="AD154" s="120"/>
      <c r="AE154" s="120"/>
      <c r="AF154" s="120"/>
      <c r="AG154" s="120"/>
      <c r="AH154" s="120"/>
      <c r="AI154" s="120"/>
    </row>
    <row r="155" s="158" customFormat="true" ht="12.75" hidden="false" customHeight="true" outlineLevel="0" collapsed="false">
      <c r="A155" s="107" t="n">
        <v>150</v>
      </c>
      <c r="B155" s="155" t="s">
        <v>1701</v>
      </c>
      <c r="C155" s="147" t="n">
        <v>710108</v>
      </c>
      <c r="D155" s="148" t="s">
        <v>956</v>
      </c>
      <c r="E155" s="149" t="n">
        <v>11</v>
      </c>
      <c r="F155" s="150" t="n">
        <v>30.907</v>
      </c>
      <c r="G155" s="151" t="n">
        <v>32.118</v>
      </c>
      <c r="H155" s="152" t="n">
        <v>22.901</v>
      </c>
      <c r="I155" s="153" t="n">
        <v>4.413</v>
      </c>
      <c r="J155" s="151" t="n">
        <v>8.669</v>
      </c>
      <c r="K155" s="154" t="n">
        <v>10.564</v>
      </c>
      <c r="L155" s="99" t="n">
        <v>82.258</v>
      </c>
      <c r="M155" s="62" t="n">
        <v>143</v>
      </c>
      <c r="N155" s="63" t="n">
        <v>-7</v>
      </c>
      <c r="O155" s="120"/>
      <c r="P155" s="120"/>
      <c r="Q155" s="120"/>
      <c r="R155" s="120"/>
      <c r="S155" s="120"/>
      <c r="T155" s="120"/>
      <c r="U155" s="120"/>
      <c r="V155" s="120"/>
      <c r="W155" s="120"/>
      <c r="X155" s="120"/>
      <c r="Y155" s="120"/>
      <c r="Z155" s="120"/>
      <c r="AA155" s="120"/>
      <c r="AB155" s="120"/>
      <c r="AC155" s="120"/>
      <c r="AD155" s="120"/>
      <c r="AE155" s="120"/>
      <c r="AF155" s="120"/>
      <c r="AG155" s="120"/>
      <c r="AH155" s="120"/>
      <c r="AI155" s="120"/>
    </row>
    <row r="156" s="158" customFormat="true" ht="12.75" hidden="false" customHeight="true" outlineLevel="0" collapsed="false">
      <c r="A156" s="107" t="n">
        <v>151</v>
      </c>
      <c r="B156" s="146" t="s">
        <v>1702</v>
      </c>
      <c r="C156" s="147" t="n">
        <v>695524</v>
      </c>
      <c r="D156" s="148" t="s">
        <v>820</v>
      </c>
      <c r="E156" s="149" t="n">
        <v>11</v>
      </c>
      <c r="F156" s="150" t="n">
        <v>24.109</v>
      </c>
      <c r="G156" s="151" t="n">
        <v>5.972</v>
      </c>
      <c r="H156" s="152" t="n">
        <v>48</v>
      </c>
      <c r="I156" s="162" t="n">
        <v>0</v>
      </c>
      <c r="J156" s="151" t="n">
        <v>4.393</v>
      </c>
      <c r="K156" s="154" t="n">
        <v>5.361</v>
      </c>
      <c r="L156" s="99" t="n">
        <v>81.863</v>
      </c>
      <c r="M156" s="62" t="n">
        <v>142</v>
      </c>
      <c r="N156" s="63" t="n">
        <v>-9</v>
      </c>
      <c r="O156" s="120"/>
      <c r="P156" s="120"/>
      <c r="Q156" s="120"/>
      <c r="R156" s="120"/>
      <c r="S156" s="120"/>
      <c r="T156" s="120"/>
      <c r="U156" s="120"/>
      <c r="V156" s="120"/>
      <c r="W156" s="120"/>
      <c r="X156" s="120"/>
      <c r="Y156" s="120"/>
      <c r="Z156" s="120"/>
      <c r="AA156" s="120"/>
      <c r="AB156" s="120"/>
      <c r="AC156" s="120"/>
      <c r="AD156" s="120"/>
      <c r="AE156" s="120"/>
      <c r="AF156" s="120"/>
      <c r="AG156" s="120"/>
      <c r="AH156" s="120"/>
      <c r="AI156" s="120"/>
    </row>
    <row r="157" s="158" customFormat="true" ht="12.75" hidden="false" customHeight="true" outlineLevel="0" collapsed="false">
      <c r="A157" s="107" t="n">
        <v>152</v>
      </c>
      <c r="B157" s="155" t="s">
        <v>1703</v>
      </c>
      <c r="C157" s="147" t="n">
        <v>706120</v>
      </c>
      <c r="D157" s="148" t="s">
        <v>1182</v>
      </c>
      <c r="E157" s="149" t="n">
        <v>11</v>
      </c>
      <c r="F157" s="150" t="n">
        <v>23.993</v>
      </c>
      <c r="G157" s="151" t="n">
        <v>23.692</v>
      </c>
      <c r="H157" s="152" t="n">
        <v>32.118</v>
      </c>
      <c r="I157" s="153" t="n">
        <v>4.386</v>
      </c>
      <c r="J157" s="159" t="n">
        <v>0</v>
      </c>
      <c r="K157" s="154" t="n">
        <v>21.042</v>
      </c>
      <c r="L157" s="99" t="n">
        <v>81.539</v>
      </c>
      <c r="M157" s="62" t="n">
        <v>141</v>
      </c>
      <c r="N157" s="63" t="n">
        <v>-11</v>
      </c>
      <c r="O157" s="120"/>
      <c r="P157" s="120"/>
      <c r="Q157" s="120"/>
      <c r="R157" s="120"/>
      <c r="S157" s="120"/>
      <c r="T157" s="120"/>
      <c r="U157" s="120"/>
      <c r="V157" s="120"/>
      <c r="W157" s="120"/>
      <c r="X157" s="120"/>
      <c r="Y157" s="120"/>
      <c r="Z157" s="120"/>
      <c r="AA157" s="120"/>
      <c r="AB157" s="120"/>
      <c r="AC157" s="120"/>
      <c r="AD157" s="120"/>
      <c r="AE157" s="120"/>
      <c r="AF157" s="120"/>
      <c r="AG157" s="120"/>
      <c r="AH157" s="120"/>
      <c r="AI157" s="120"/>
    </row>
    <row r="158" s="158" customFormat="true" ht="12.75" hidden="false" customHeight="true" outlineLevel="0" collapsed="false">
      <c r="A158" s="107" t="n">
        <v>153</v>
      </c>
      <c r="B158" s="146" t="s">
        <v>1704</v>
      </c>
      <c r="C158" s="147" t="n">
        <v>708691</v>
      </c>
      <c r="D158" s="148" t="s">
        <v>1241</v>
      </c>
      <c r="E158" s="149" t="n">
        <v>11</v>
      </c>
      <c r="F158" s="150" t="n">
        <v>9.684</v>
      </c>
      <c r="G158" s="159" t="n">
        <v>0</v>
      </c>
      <c r="H158" s="152" t="n">
        <v>42.001</v>
      </c>
      <c r="I158" s="153" t="n">
        <v>8.605</v>
      </c>
      <c r="J158" s="151" t="n">
        <v>8.685</v>
      </c>
      <c r="K158" s="154" t="n">
        <v>21.047</v>
      </c>
      <c r="L158" s="99" t="n">
        <v>81.417</v>
      </c>
      <c r="M158" s="62" t="n">
        <v>145</v>
      </c>
      <c r="N158" s="63" t="n">
        <v>-8</v>
      </c>
      <c r="O158" s="120"/>
      <c r="P158" s="120"/>
      <c r="Q158" s="120"/>
      <c r="R158" s="120"/>
      <c r="S158" s="120"/>
      <c r="T158" s="120"/>
      <c r="U158" s="120"/>
      <c r="V158" s="120"/>
      <c r="W158" s="120"/>
      <c r="X158" s="120"/>
      <c r="Y158" s="120"/>
      <c r="Z158" s="120"/>
      <c r="AA158" s="120"/>
      <c r="AB158" s="120"/>
      <c r="AC158" s="120"/>
      <c r="AD158" s="120"/>
      <c r="AE158" s="120"/>
      <c r="AF158" s="120"/>
      <c r="AG158" s="120"/>
      <c r="AH158" s="120"/>
      <c r="AI158" s="120"/>
    </row>
    <row r="159" s="158" customFormat="true" ht="12.75" hidden="false" customHeight="true" outlineLevel="0" collapsed="false">
      <c r="A159" s="107" t="n">
        <v>154</v>
      </c>
      <c r="B159" s="51" t="s">
        <v>1705</v>
      </c>
      <c r="C159" s="52" t="n">
        <v>690397</v>
      </c>
      <c r="D159" s="52" t="s">
        <v>1022</v>
      </c>
      <c r="E159" s="54" t="n">
        <v>12</v>
      </c>
      <c r="F159" s="150" t="n">
        <v>12.005</v>
      </c>
      <c r="G159" s="151" t="n">
        <v>5.945</v>
      </c>
      <c r="H159" s="152" t="n">
        <v>44</v>
      </c>
      <c r="I159" s="153" t="n">
        <v>15.782</v>
      </c>
      <c r="J159" s="159" t="n">
        <v>0</v>
      </c>
      <c r="K159" s="98" t="n">
        <v>9.627</v>
      </c>
      <c r="L159" s="61" t="n">
        <v>81.414</v>
      </c>
      <c r="M159" s="62" t="n">
        <v>144</v>
      </c>
      <c r="N159" s="63" t="n">
        <v>-10</v>
      </c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</row>
    <row r="160" s="158" customFormat="true" ht="12.75" hidden="false" customHeight="true" outlineLevel="0" collapsed="false">
      <c r="A160" s="107" t="n">
        <v>155</v>
      </c>
      <c r="B160" s="156" t="s">
        <v>1706</v>
      </c>
      <c r="C160" s="157" t="n">
        <v>704903</v>
      </c>
      <c r="D160" s="148" t="s">
        <v>1535</v>
      </c>
      <c r="E160" s="54" t="n">
        <v>12</v>
      </c>
      <c r="F160" s="150" t="n">
        <v>12.055</v>
      </c>
      <c r="G160" s="159" t="n">
        <v>0</v>
      </c>
      <c r="H160" s="152" t="n">
        <v>34.095</v>
      </c>
      <c r="I160" s="153" t="n">
        <v>15.79</v>
      </c>
      <c r="J160" s="159" t="n">
        <v>0</v>
      </c>
      <c r="K160" s="98" t="n">
        <v>19.176</v>
      </c>
      <c r="L160" s="99" t="n">
        <v>81.116</v>
      </c>
      <c r="M160" s="62" t="n">
        <v>146</v>
      </c>
      <c r="N160" s="63" t="n">
        <v>-9</v>
      </c>
      <c r="O160" s="120"/>
      <c r="P160" s="120"/>
      <c r="Q160" s="120"/>
      <c r="R160" s="120"/>
      <c r="S160" s="120"/>
      <c r="T160" s="120"/>
      <c r="U160" s="120"/>
      <c r="V160" s="120"/>
      <c r="W160" s="120"/>
      <c r="X160" s="120"/>
      <c r="Y160" s="120"/>
      <c r="Z160" s="120"/>
      <c r="AA160" s="120"/>
      <c r="AB160" s="120"/>
      <c r="AC160" s="120"/>
      <c r="AD160" s="120"/>
      <c r="AE160" s="120"/>
      <c r="AF160" s="120"/>
      <c r="AG160" s="120"/>
      <c r="AH160" s="120"/>
      <c r="AI160" s="120"/>
    </row>
    <row r="161" s="158" customFormat="true" ht="12.75" hidden="false" customHeight="true" outlineLevel="0" collapsed="false">
      <c r="A161" s="107" t="n">
        <v>156</v>
      </c>
      <c r="B161" s="160" t="s">
        <v>1707</v>
      </c>
      <c r="C161" s="147" t="n">
        <v>700138</v>
      </c>
      <c r="D161" s="148" t="s">
        <v>820</v>
      </c>
      <c r="E161" s="64" t="n">
        <v>12</v>
      </c>
      <c r="F161" s="150" t="n">
        <v>12.064</v>
      </c>
      <c r="G161" s="151" t="n">
        <v>11.906</v>
      </c>
      <c r="H161" s="152" t="n">
        <v>45.326</v>
      </c>
      <c r="I161" s="153" t="n">
        <v>7.931</v>
      </c>
      <c r="J161" s="151" t="n">
        <v>15.753</v>
      </c>
      <c r="K161" s="101" t="n">
        <v>0</v>
      </c>
      <c r="L161" s="99" t="n">
        <v>81.074</v>
      </c>
      <c r="M161" s="62" t="n">
        <v>154</v>
      </c>
      <c r="N161" s="63" t="n">
        <v>-2</v>
      </c>
      <c r="O161" s="120"/>
      <c r="P161" s="120"/>
      <c r="Q161" s="120"/>
      <c r="R161" s="120"/>
      <c r="S161" s="120"/>
      <c r="T161" s="120"/>
      <c r="U161" s="120"/>
      <c r="V161" s="120"/>
      <c r="W161" s="120"/>
      <c r="X161" s="120"/>
      <c r="Y161" s="120"/>
      <c r="Z161" s="120"/>
      <c r="AA161" s="120"/>
      <c r="AB161" s="120"/>
      <c r="AC161" s="120"/>
      <c r="AD161" s="120"/>
      <c r="AE161" s="120"/>
      <c r="AF161" s="120"/>
      <c r="AG161" s="120"/>
      <c r="AH161" s="120"/>
      <c r="AI161" s="120"/>
    </row>
    <row r="162" customFormat="false" ht="12.75" hidden="false" customHeight="true" outlineLevel="0" collapsed="false">
      <c r="A162" s="107" t="n">
        <v>157</v>
      </c>
      <c r="B162" s="155" t="s">
        <v>1708</v>
      </c>
      <c r="C162" s="147" t="n">
        <v>717282</v>
      </c>
      <c r="D162" s="148" t="s">
        <v>1482</v>
      </c>
      <c r="E162" s="149" t="n">
        <v>11</v>
      </c>
      <c r="F162" s="150" t="n">
        <v>5.509</v>
      </c>
      <c r="G162" s="151" t="n">
        <v>37.672</v>
      </c>
      <c r="H162" s="152" t="n">
        <v>23.809</v>
      </c>
      <c r="I162" s="153" t="n">
        <v>8.649</v>
      </c>
      <c r="J162" s="151" t="n">
        <v>8.682</v>
      </c>
      <c r="K162" s="154" t="n">
        <v>10.569</v>
      </c>
      <c r="L162" s="99" t="n">
        <v>80.732</v>
      </c>
      <c r="M162" s="62" t="n">
        <v>149</v>
      </c>
      <c r="N162" s="63" t="n">
        <v>-8</v>
      </c>
    </row>
    <row r="163" customFormat="false" ht="12.75" hidden="false" customHeight="true" outlineLevel="0" collapsed="false">
      <c r="A163" s="107" t="n">
        <v>158</v>
      </c>
      <c r="B163" s="155" t="s">
        <v>1709</v>
      </c>
      <c r="C163" s="147" t="n">
        <v>700775</v>
      </c>
      <c r="D163" s="148" t="s">
        <v>807</v>
      </c>
      <c r="E163" s="64" t="n">
        <v>12</v>
      </c>
      <c r="F163" s="150" t="n">
        <v>9.609</v>
      </c>
      <c r="G163" s="151" t="n">
        <v>8.664</v>
      </c>
      <c r="H163" s="152" t="n">
        <v>44.661</v>
      </c>
      <c r="I163" s="153" t="n">
        <v>15.799</v>
      </c>
      <c r="J163" s="159" t="n">
        <v>0</v>
      </c>
      <c r="K163" s="98" t="n">
        <v>9.623</v>
      </c>
      <c r="L163" s="99" t="n">
        <v>79.692</v>
      </c>
      <c r="M163" s="62" t="n">
        <v>133</v>
      </c>
      <c r="N163" s="63" t="n">
        <v>-25</v>
      </c>
    </row>
    <row r="164" customFormat="false" ht="12.75" hidden="false" customHeight="true" outlineLevel="0" collapsed="false">
      <c r="A164" s="107" t="n">
        <v>159</v>
      </c>
      <c r="B164" s="146" t="s">
        <v>1710</v>
      </c>
      <c r="C164" s="147" t="n">
        <v>703829</v>
      </c>
      <c r="D164" s="148" t="s">
        <v>1394</v>
      </c>
      <c r="E164" s="149" t="n">
        <v>11</v>
      </c>
      <c r="F164" s="150" t="n">
        <v>6.03</v>
      </c>
      <c r="G164" s="151" t="n">
        <v>5.95</v>
      </c>
      <c r="H164" s="152" t="n">
        <v>39</v>
      </c>
      <c r="I164" s="153" t="n">
        <v>17.232</v>
      </c>
      <c r="J164" s="151" t="n">
        <v>17.246</v>
      </c>
      <c r="K164" s="154" t="n">
        <v>10.545</v>
      </c>
      <c r="L164" s="99" t="n">
        <v>79.508</v>
      </c>
      <c r="M164" s="62" t="n">
        <v>160</v>
      </c>
      <c r="N164" s="63" t="n">
        <v>1</v>
      </c>
    </row>
    <row r="165" s="158" customFormat="true" ht="12.75" hidden="false" customHeight="true" outlineLevel="0" collapsed="false">
      <c r="A165" s="107" t="n">
        <v>160</v>
      </c>
      <c r="B165" s="155" t="s">
        <v>1711</v>
      </c>
      <c r="C165" s="147" t="n">
        <v>696975</v>
      </c>
      <c r="D165" s="148" t="s">
        <v>855</v>
      </c>
      <c r="E165" s="64" t="n">
        <v>12</v>
      </c>
      <c r="F165" s="150" t="n">
        <v>5.51</v>
      </c>
      <c r="G165" s="159" t="n">
        <v>0</v>
      </c>
      <c r="H165" s="152" t="n">
        <v>10.327</v>
      </c>
      <c r="I165" s="153" t="n">
        <v>31.554</v>
      </c>
      <c r="J165" s="151" t="n">
        <v>31.491</v>
      </c>
      <c r="K165" s="98" t="n">
        <v>19.187</v>
      </c>
      <c r="L165" s="99" t="n">
        <v>78.882</v>
      </c>
      <c r="M165" s="62" t="n">
        <v>167</v>
      </c>
      <c r="N165" s="63" t="n">
        <v>7</v>
      </c>
      <c r="O165" s="120"/>
      <c r="P165" s="120"/>
      <c r="Q165" s="120"/>
      <c r="R165" s="120"/>
      <c r="S165" s="120"/>
      <c r="T165" s="120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</row>
    <row r="166" customFormat="false" ht="12.75" hidden="false" customHeight="true" outlineLevel="0" collapsed="false">
      <c r="A166" s="107" t="n">
        <v>161</v>
      </c>
      <c r="B166" s="155" t="s">
        <v>1712</v>
      </c>
      <c r="C166" s="147" t="n">
        <v>719619</v>
      </c>
      <c r="D166" s="148" t="s">
        <v>1187</v>
      </c>
      <c r="E166" s="149" t="n">
        <v>11</v>
      </c>
      <c r="F166" s="150" t="n">
        <v>39.21</v>
      </c>
      <c r="G166" s="151" t="n">
        <v>39.209</v>
      </c>
      <c r="H166" s="152" t="n">
        <v>24.79</v>
      </c>
      <c r="I166" s="162" t="n">
        <v>0</v>
      </c>
      <c r="J166" s="159" t="n">
        <v>0</v>
      </c>
      <c r="K166" s="161" t="n">
        <v>0</v>
      </c>
      <c r="L166" s="99" t="n">
        <v>78.419</v>
      </c>
      <c r="M166" s="62" t="n">
        <v>156</v>
      </c>
      <c r="N166" s="63" t="n">
        <v>-5</v>
      </c>
    </row>
    <row r="167" customFormat="false" ht="12.75" hidden="false" customHeight="true" outlineLevel="0" collapsed="false">
      <c r="A167" s="107" t="n">
        <v>162</v>
      </c>
      <c r="B167" s="155" t="s">
        <v>1713</v>
      </c>
      <c r="C167" s="147" t="n">
        <v>709754</v>
      </c>
      <c r="D167" s="148" t="s">
        <v>1215</v>
      </c>
      <c r="E167" s="149" t="n">
        <v>11</v>
      </c>
      <c r="F167" s="150" t="n">
        <v>19.357</v>
      </c>
      <c r="G167" s="151" t="n">
        <v>17.304</v>
      </c>
      <c r="H167" s="152" t="n">
        <v>31.221</v>
      </c>
      <c r="I167" s="153" t="n">
        <v>17.212</v>
      </c>
      <c r="J167" s="151" t="n">
        <v>8.642</v>
      </c>
      <c r="K167" s="154" t="n">
        <v>10.559</v>
      </c>
      <c r="L167" s="99" t="n">
        <v>78.349</v>
      </c>
      <c r="M167" s="62" t="n">
        <v>157</v>
      </c>
      <c r="N167" s="63" t="n">
        <v>-5</v>
      </c>
    </row>
    <row r="168" customFormat="false" ht="12.75" hidden="false" customHeight="true" outlineLevel="0" collapsed="false">
      <c r="A168" s="107" t="n">
        <v>163</v>
      </c>
      <c r="B168" s="155" t="s">
        <v>477</v>
      </c>
      <c r="C168" s="147" t="n">
        <v>688845</v>
      </c>
      <c r="D168" s="148" t="s">
        <v>104</v>
      </c>
      <c r="E168" s="149" t="n">
        <v>11</v>
      </c>
      <c r="F168" s="150" t="n">
        <v>39</v>
      </c>
      <c r="G168" s="151" t="n">
        <v>39</v>
      </c>
      <c r="H168" s="152" t="n">
        <v>39</v>
      </c>
      <c r="I168" s="162" t="n">
        <v>0</v>
      </c>
      <c r="J168" s="159" t="n">
        <v>0</v>
      </c>
      <c r="K168" s="161" t="n">
        <v>0</v>
      </c>
      <c r="L168" s="99" t="n">
        <v>78</v>
      </c>
      <c r="M168" s="62" t="n">
        <v>158</v>
      </c>
      <c r="N168" s="63" t="n">
        <v>-5</v>
      </c>
    </row>
    <row r="169" customFormat="false" ht="12.75" hidden="false" customHeight="true" outlineLevel="0" collapsed="false">
      <c r="A169" s="107" t="n">
        <v>164</v>
      </c>
      <c r="B169" s="155" t="s">
        <v>1714</v>
      </c>
      <c r="C169" s="147" t="n">
        <v>722814</v>
      </c>
      <c r="D169" s="148" t="s">
        <v>159</v>
      </c>
      <c r="E169" s="64" t="n">
        <v>12</v>
      </c>
      <c r="F169" s="150" t="n">
        <v>39</v>
      </c>
      <c r="G169" s="151" t="n">
        <v>30.001</v>
      </c>
      <c r="H169" s="108" t="n">
        <v>0</v>
      </c>
      <c r="I169" s="153" t="n">
        <v>4.051</v>
      </c>
      <c r="J169" s="159" t="n">
        <v>0</v>
      </c>
      <c r="K169" s="98" t="n">
        <v>4.834</v>
      </c>
      <c r="L169" s="99" t="n">
        <v>77.886</v>
      </c>
      <c r="M169" s="62" t="n">
        <v>159</v>
      </c>
      <c r="N169" s="63" t="n">
        <v>-5</v>
      </c>
    </row>
    <row r="170" customFormat="false" ht="12.75" hidden="false" customHeight="true" outlineLevel="0" collapsed="false">
      <c r="A170" s="107" t="n">
        <v>165</v>
      </c>
      <c r="B170" s="155" t="s">
        <v>1715</v>
      </c>
      <c r="C170" s="147" t="n">
        <v>711157</v>
      </c>
      <c r="D170" s="148" t="s">
        <v>191</v>
      </c>
      <c r="E170" s="149" t="n">
        <v>11</v>
      </c>
      <c r="F170" s="150" t="n">
        <v>24.91</v>
      </c>
      <c r="G170" s="151" t="n">
        <v>24.601</v>
      </c>
      <c r="H170" s="152" t="n">
        <v>24.914</v>
      </c>
      <c r="I170" s="153" t="n">
        <v>17.215</v>
      </c>
      <c r="J170" s="151" t="n">
        <v>8.661</v>
      </c>
      <c r="K170" s="154" t="n">
        <v>10.541</v>
      </c>
      <c r="L170" s="99" t="n">
        <v>77.58</v>
      </c>
      <c r="M170" s="62" t="n">
        <v>161</v>
      </c>
      <c r="N170" s="63" t="n">
        <v>-4</v>
      </c>
    </row>
    <row r="171" customFormat="false" ht="12.75" hidden="false" customHeight="true" outlineLevel="0" collapsed="false">
      <c r="A171" s="107" t="n">
        <v>166</v>
      </c>
      <c r="B171" s="146" t="s">
        <v>1716</v>
      </c>
      <c r="C171" s="147" t="n">
        <v>701048</v>
      </c>
      <c r="D171" s="148" t="s">
        <v>794</v>
      </c>
      <c r="E171" s="54" t="n">
        <v>12</v>
      </c>
      <c r="F171" s="150" t="n">
        <v>10.965</v>
      </c>
      <c r="G171" s="151" t="n">
        <v>12.07</v>
      </c>
      <c r="H171" s="152" t="n">
        <v>10.338</v>
      </c>
      <c r="I171" s="153" t="n">
        <v>15.806</v>
      </c>
      <c r="J171" s="151" t="n">
        <v>15.764</v>
      </c>
      <c r="K171" s="98" t="n">
        <v>38.321</v>
      </c>
      <c r="L171" s="99" t="n">
        <v>77.162</v>
      </c>
      <c r="M171" s="62" t="n">
        <v>164</v>
      </c>
      <c r="N171" s="63" t="n">
        <v>-2</v>
      </c>
    </row>
    <row r="172" customFormat="false" ht="12.75" hidden="false" customHeight="true" outlineLevel="0" collapsed="false">
      <c r="A172" s="107" t="n">
        <v>167</v>
      </c>
      <c r="B172" s="146" t="s">
        <v>1717</v>
      </c>
      <c r="C172" s="147" t="n">
        <v>689986</v>
      </c>
      <c r="D172" s="148" t="s">
        <v>886</v>
      </c>
      <c r="E172" s="149" t="n">
        <v>11</v>
      </c>
      <c r="F172" s="150" t="n">
        <v>30.906</v>
      </c>
      <c r="G172" s="151" t="n">
        <v>32.116</v>
      </c>
      <c r="H172" s="152" t="n">
        <v>22.905</v>
      </c>
      <c r="I172" s="153" t="n">
        <v>8.636</v>
      </c>
      <c r="J172" s="151" t="n">
        <v>4.428</v>
      </c>
      <c r="K172" s="154" t="n">
        <v>5.386</v>
      </c>
      <c r="L172" s="99" t="n">
        <v>77.044</v>
      </c>
      <c r="M172" s="62" t="n">
        <v>155</v>
      </c>
      <c r="N172" s="63" t="n">
        <v>-12</v>
      </c>
    </row>
    <row r="173" customFormat="false" ht="12.75" hidden="false" customHeight="true" outlineLevel="0" collapsed="false">
      <c r="A173" s="107" t="n">
        <v>168</v>
      </c>
      <c r="B173" s="155" t="s">
        <v>1718</v>
      </c>
      <c r="C173" s="147" t="n">
        <v>708122</v>
      </c>
      <c r="D173" s="148" t="s">
        <v>199</v>
      </c>
      <c r="E173" s="64" t="n">
        <v>12</v>
      </c>
      <c r="F173" s="150" t="n">
        <v>6.044</v>
      </c>
      <c r="G173" s="151" t="n">
        <v>37.194</v>
      </c>
      <c r="H173" s="152" t="n">
        <v>21.822</v>
      </c>
      <c r="I173" s="153" t="n">
        <v>7.949</v>
      </c>
      <c r="J173" s="159" t="n">
        <v>0</v>
      </c>
      <c r="K173" s="98" t="n">
        <v>9.607</v>
      </c>
      <c r="L173" s="99" t="n">
        <v>76.572</v>
      </c>
      <c r="M173" s="62" t="n">
        <v>165</v>
      </c>
      <c r="N173" s="63" t="n">
        <v>-3</v>
      </c>
    </row>
    <row r="174" customFormat="false" ht="12.75" hidden="false" customHeight="true" outlineLevel="0" collapsed="false">
      <c r="A174" s="107" t="n">
        <v>169</v>
      </c>
      <c r="B174" s="155" t="s">
        <v>1719</v>
      </c>
      <c r="C174" s="147" t="n">
        <v>716157</v>
      </c>
      <c r="D174" s="148" t="s">
        <v>807</v>
      </c>
      <c r="E174" s="64" t="n">
        <v>12</v>
      </c>
      <c r="F174" s="150" t="n">
        <v>19.204</v>
      </c>
      <c r="G174" s="151" t="n">
        <v>4.385</v>
      </c>
      <c r="H174" s="152" t="n">
        <v>36.287</v>
      </c>
      <c r="I174" s="162" t="n">
        <v>0</v>
      </c>
      <c r="J174" s="151" t="n">
        <v>15.759</v>
      </c>
      <c r="K174" s="98" t="n">
        <v>4.908</v>
      </c>
      <c r="L174" s="99" t="n">
        <v>76.158</v>
      </c>
      <c r="M174" s="62" t="n">
        <v>185</v>
      </c>
      <c r="N174" s="63" t="n">
        <v>16</v>
      </c>
    </row>
    <row r="175" customFormat="false" ht="12.75" hidden="false" customHeight="true" outlineLevel="0" collapsed="false">
      <c r="A175" s="107" t="n">
        <v>170</v>
      </c>
      <c r="B175" s="146" t="s">
        <v>1720</v>
      </c>
      <c r="C175" s="147" t="n">
        <v>717073</v>
      </c>
      <c r="D175" s="148" t="s">
        <v>428</v>
      </c>
      <c r="E175" s="64" t="n">
        <v>12</v>
      </c>
      <c r="F175" s="150" t="n">
        <v>4.888</v>
      </c>
      <c r="G175" s="151" t="n">
        <v>8.661</v>
      </c>
      <c r="H175" s="152" t="n">
        <v>35.675</v>
      </c>
      <c r="I175" s="153" t="n">
        <v>15.784</v>
      </c>
      <c r="J175" s="151" t="n">
        <v>15.759</v>
      </c>
      <c r="K175" s="98" t="n">
        <v>9.618</v>
      </c>
      <c r="L175" s="99" t="n">
        <v>75.879</v>
      </c>
      <c r="M175" s="62" t="n">
        <v>180</v>
      </c>
      <c r="N175" s="63" t="n">
        <v>10</v>
      </c>
    </row>
    <row r="176" customFormat="false" ht="12.75" hidden="false" customHeight="true" outlineLevel="0" collapsed="false">
      <c r="A176" s="107" t="n">
        <v>171</v>
      </c>
      <c r="B176" s="155" t="s">
        <v>1721</v>
      </c>
      <c r="C176" s="147" t="n">
        <v>711512</v>
      </c>
      <c r="D176" s="148" t="s">
        <v>1039</v>
      </c>
      <c r="E176" s="54" t="n">
        <v>12</v>
      </c>
      <c r="F176" s="150" t="n">
        <v>25.096</v>
      </c>
      <c r="G176" s="151" t="n">
        <v>25.094</v>
      </c>
      <c r="H176" s="152" t="n">
        <v>24.767</v>
      </c>
      <c r="I176" s="153" t="n">
        <v>15.804</v>
      </c>
      <c r="J176" s="159" t="n">
        <v>0</v>
      </c>
      <c r="K176" s="98" t="n">
        <v>9.614</v>
      </c>
      <c r="L176" s="99" t="n">
        <v>75.608</v>
      </c>
      <c r="M176" s="62" t="n">
        <v>153</v>
      </c>
      <c r="N176" s="63" t="n">
        <v>-18</v>
      </c>
    </row>
    <row r="177" customFormat="false" ht="12.75" hidden="false" customHeight="true" outlineLevel="0" collapsed="false">
      <c r="A177" s="107" t="n">
        <v>172</v>
      </c>
      <c r="B177" s="146" t="s">
        <v>1722</v>
      </c>
      <c r="C177" s="147" t="n">
        <v>710626</v>
      </c>
      <c r="D177" s="148" t="s">
        <v>154</v>
      </c>
      <c r="E177" s="149" t="n">
        <v>11</v>
      </c>
      <c r="F177" s="150" t="n">
        <v>34.257</v>
      </c>
      <c r="G177" s="151" t="n">
        <v>12.069</v>
      </c>
      <c r="H177" s="152" t="n">
        <v>23.806</v>
      </c>
      <c r="I177" s="153" t="n">
        <v>8.639</v>
      </c>
      <c r="J177" s="151" t="n">
        <v>8.651</v>
      </c>
      <c r="K177" s="161" t="n">
        <v>0</v>
      </c>
      <c r="L177" s="99" t="n">
        <v>75.353</v>
      </c>
      <c r="M177" s="62" t="n">
        <v>194</v>
      </c>
      <c r="N177" s="63" t="n">
        <v>22</v>
      </c>
    </row>
    <row r="178" customFormat="false" ht="12.75" hidden="false" customHeight="true" outlineLevel="0" collapsed="false">
      <c r="A178" s="107" t="n">
        <v>173</v>
      </c>
      <c r="B178" s="146" t="s">
        <v>1723</v>
      </c>
      <c r="C178" s="147" t="n">
        <v>687575</v>
      </c>
      <c r="D178" s="148" t="s">
        <v>952</v>
      </c>
      <c r="E178" s="149" t="n">
        <v>11</v>
      </c>
      <c r="F178" s="150" t="n">
        <v>37.67</v>
      </c>
      <c r="G178" s="159" t="n">
        <v>0</v>
      </c>
      <c r="H178" s="152" t="n">
        <v>9.903</v>
      </c>
      <c r="I178" s="153" t="n">
        <v>17.226</v>
      </c>
      <c r="J178" s="151" t="n">
        <v>8.641</v>
      </c>
      <c r="K178" s="154" t="n">
        <v>5.38</v>
      </c>
      <c r="L178" s="99" t="n">
        <v>73.44</v>
      </c>
      <c r="M178" s="62" t="n">
        <v>175</v>
      </c>
      <c r="N178" s="63" t="n">
        <v>2</v>
      </c>
    </row>
    <row r="179" customFormat="false" ht="12.75" hidden="false" customHeight="true" outlineLevel="0" collapsed="false">
      <c r="A179" s="107" t="n">
        <v>174</v>
      </c>
      <c r="B179" s="155" t="s">
        <v>1724</v>
      </c>
      <c r="C179" s="147" t="n">
        <v>716763</v>
      </c>
      <c r="D179" s="148" t="s">
        <v>1150</v>
      </c>
      <c r="E179" s="64" t="n">
        <v>12</v>
      </c>
      <c r="F179" s="163" t="n">
        <v>0</v>
      </c>
      <c r="G179" s="159" t="n">
        <v>0</v>
      </c>
      <c r="H179" s="152" t="n">
        <v>41.935</v>
      </c>
      <c r="I179" s="162" t="n">
        <v>0</v>
      </c>
      <c r="J179" s="151" t="n">
        <v>31.492</v>
      </c>
      <c r="K179" s="161" t="n">
        <v>0</v>
      </c>
      <c r="L179" s="99" t="n">
        <v>73.427</v>
      </c>
      <c r="M179" s="62" t="n">
        <v>317</v>
      </c>
      <c r="N179" s="63" t="n">
        <v>143</v>
      </c>
    </row>
    <row r="180" customFormat="false" ht="12.75" hidden="false" customHeight="true" outlineLevel="0" collapsed="false">
      <c r="A180" s="107" t="n">
        <v>175</v>
      </c>
      <c r="B180" s="155" t="s">
        <v>1725</v>
      </c>
      <c r="C180" s="147" t="n">
        <v>704399</v>
      </c>
      <c r="D180" s="148" t="s">
        <v>321</v>
      </c>
      <c r="E180" s="149" t="n">
        <v>11</v>
      </c>
      <c r="F180" s="150" t="n">
        <v>21.928</v>
      </c>
      <c r="G180" s="151" t="n">
        <v>3.052</v>
      </c>
      <c r="H180" s="152" t="n">
        <v>11.917</v>
      </c>
      <c r="I180" s="153" t="n">
        <v>4.416</v>
      </c>
      <c r="J180" s="151" t="n">
        <v>17.247</v>
      </c>
      <c r="K180" s="154" t="n">
        <v>21.05</v>
      </c>
      <c r="L180" s="99" t="n">
        <v>72.142</v>
      </c>
      <c r="M180" s="62" t="n">
        <v>215</v>
      </c>
      <c r="N180" s="63" t="n">
        <v>40</v>
      </c>
    </row>
    <row r="181" customFormat="false" ht="12.75" hidden="false" customHeight="true" outlineLevel="0" collapsed="false">
      <c r="A181" s="107" t="n">
        <v>176</v>
      </c>
      <c r="B181" s="155" t="s">
        <v>1726</v>
      </c>
      <c r="C181" s="147" t="n">
        <v>712694</v>
      </c>
      <c r="D181" s="148" t="s">
        <v>788</v>
      </c>
      <c r="E181" s="64" t="n">
        <v>12</v>
      </c>
      <c r="F181" s="150" t="n">
        <v>19.784</v>
      </c>
      <c r="G181" s="151" t="n">
        <v>20.561</v>
      </c>
      <c r="H181" s="152" t="n">
        <v>18.579</v>
      </c>
      <c r="I181" s="153" t="n">
        <v>15.78</v>
      </c>
      <c r="J181" s="151" t="n">
        <v>15.762</v>
      </c>
      <c r="K181" s="98" t="n">
        <v>9.625</v>
      </c>
      <c r="L181" s="99" t="n">
        <v>71.887</v>
      </c>
      <c r="M181" s="62" t="n">
        <v>178</v>
      </c>
      <c r="N181" s="63" t="n">
        <v>2</v>
      </c>
    </row>
    <row r="182" customFormat="false" ht="12.75" hidden="false" customHeight="true" outlineLevel="0" collapsed="false">
      <c r="A182" s="107" t="n">
        <v>177</v>
      </c>
      <c r="B182" s="155" t="s">
        <v>1727</v>
      </c>
      <c r="C182" s="147" t="n">
        <v>723887</v>
      </c>
      <c r="D182" s="148" t="s">
        <v>918</v>
      </c>
      <c r="E182" s="64" t="n">
        <v>12</v>
      </c>
      <c r="F182" s="150" t="n">
        <v>3.061</v>
      </c>
      <c r="G182" s="151" t="n">
        <v>11.845</v>
      </c>
      <c r="H182" s="152" t="n">
        <v>35.75</v>
      </c>
      <c r="I182" s="153" t="n">
        <v>7.905</v>
      </c>
      <c r="J182" s="151" t="n">
        <v>15.757</v>
      </c>
      <c r="K182" s="98" t="n">
        <v>4.873</v>
      </c>
      <c r="L182" s="99" t="n">
        <v>71.257</v>
      </c>
      <c r="M182" s="62" t="n">
        <v>216</v>
      </c>
      <c r="N182" s="63" t="n">
        <v>39</v>
      </c>
    </row>
    <row r="183" customFormat="false" ht="12.75" hidden="false" customHeight="true" outlineLevel="0" collapsed="false">
      <c r="A183" s="107" t="n">
        <v>178</v>
      </c>
      <c r="B183" s="155" t="s">
        <v>1728</v>
      </c>
      <c r="C183" s="147" t="n">
        <v>719197</v>
      </c>
      <c r="D183" s="148" t="s">
        <v>164</v>
      </c>
      <c r="E183" s="64" t="n">
        <v>12</v>
      </c>
      <c r="F183" s="150" t="n">
        <v>30.004</v>
      </c>
      <c r="G183" s="151" t="n">
        <v>19.208</v>
      </c>
      <c r="H183" s="152" t="n">
        <v>20.628</v>
      </c>
      <c r="I183" s="162" t="n">
        <v>0</v>
      </c>
      <c r="J183" s="151" t="n">
        <v>15.749</v>
      </c>
      <c r="K183" s="98" t="n">
        <v>4.844</v>
      </c>
      <c r="L183" s="99" t="n">
        <v>71.225</v>
      </c>
      <c r="M183" s="62" t="n">
        <v>250</v>
      </c>
      <c r="N183" s="63" t="n">
        <v>72</v>
      </c>
    </row>
    <row r="184" customFormat="false" ht="12.75" hidden="false" customHeight="true" outlineLevel="0" collapsed="false">
      <c r="A184" s="107" t="n">
        <v>179</v>
      </c>
      <c r="B184" s="155" t="s">
        <v>1729</v>
      </c>
      <c r="C184" s="147" t="n">
        <v>715626</v>
      </c>
      <c r="D184" s="148" t="s">
        <v>228</v>
      </c>
      <c r="E184" s="149" t="n">
        <v>11</v>
      </c>
      <c r="F184" s="150" t="n">
        <v>6.035</v>
      </c>
      <c r="G184" s="151" t="n">
        <v>11.907</v>
      </c>
      <c r="H184" s="152" t="n">
        <v>45</v>
      </c>
      <c r="I184" s="153" t="n">
        <v>8.663</v>
      </c>
      <c r="J184" s="151" t="n">
        <v>4.412</v>
      </c>
      <c r="K184" s="154" t="n">
        <v>5.317</v>
      </c>
      <c r="L184" s="99" t="n">
        <v>70.887</v>
      </c>
      <c r="M184" s="62" t="n">
        <v>172</v>
      </c>
      <c r="N184" s="63" t="n">
        <v>-7</v>
      </c>
    </row>
    <row r="185" customFormat="false" ht="12.75" hidden="false" customHeight="true" outlineLevel="0" collapsed="false">
      <c r="A185" s="107" t="n">
        <v>180</v>
      </c>
      <c r="B185" s="160" t="s">
        <v>1730</v>
      </c>
      <c r="C185" s="147" t="n">
        <v>705320</v>
      </c>
      <c r="D185" s="148" t="s">
        <v>1087</v>
      </c>
      <c r="E185" s="149" t="n">
        <v>11</v>
      </c>
      <c r="F185" s="150" t="n">
        <v>9.7</v>
      </c>
      <c r="G185" s="151" t="n">
        <v>8.674</v>
      </c>
      <c r="H185" s="152" t="n">
        <v>31.225</v>
      </c>
      <c r="I185" s="153" t="n">
        <v>4.413</v>
      </c>
      <c r="J185" s="151" t="n">
        <v>8.659</v>
      </c>
      <c r="K185" s="154" t="n">
        <v>21.044</v>
      </c>
      <c r="L185" s="99" t="n">
        <v>70.628</v>
      </c>
      <c r="M185" s="62" t="n">
        <v>162</v>
      </c>
      <c r="N185" s="63" t="n">
        <v>-18</v>
      </c>
    </row>
    <row r="186" customFormat="false" ht="12.75" hidden="false" customHeight="true" outlineLevel="0" collapsed="false">
      <c r="A186" s="107" t="n">
        <v>181</v>
      </c>
      <c r="B186" s="146" t="s">
        <v>1731</v>
      </c>
      <c r="C186" s="147" t="n">
        <v>704972</v>
      </c>
      <c r="D186" s="148" t="s">
        <v>830</v>
      </c>
      <c r="E186" s="149" t="n">
        <v>11</v>
      </c>
      <c r="F186" s="150" t="n">
        <v>19.78</v>
      </c>
      <c r="G186" s="151" t="n">
        <v>20.557</v>
      </c>
      <c r="H186" s="152" t="n">
        <v>35.781</v>
      </c>
      <c r="I186" s="153" t="n">
        <v>4.406</v>
      </c>
      <c r="J186" s="151" t="n">
        <v>8.639</v>
      </c>
      <c r="K186" s="154" t="n">
        <v>5.385</v>
      </c>
      <c r="L186" s="99" t="n">
        <v>70.362</v>
      </c>
      <c r="M186" s="62" t="n">
        <v>163</v>
      </c>
      <c r="N186" s="63" t="n">
        <v>-18</v>
      </c>
    </row>
    <row r="187" customFormat="false" ht="12.75" hidden="false" customHeight="true" outlineLevel="0" collapsed="false">
      <c r="A187" s="107" t="n">
        <v>182</v>
      </c>
      <c r="B187" s="155" t="s">
        <v>1732</v>
      </c>
      <c r="C187" s="147" t="n">
        <v>711571</v>
      </c>
      <c r="D187" s="148" t="s">
        <v>788</v>
      </c>
      <c r="E187" s="64" t="n">
        <v>12</v>
      </c>
      <c r="F187" s="150" t="n">
        <v>19.782</v>
      </c>
      <c r="G187" s="151" t="n">
        <v>10.289</v>
      </c>
      <c r="H187" s="108" t="n">
        <v>0</v>
      </c>
      <c r="I187" s="153" t="n">
        <v>7.907</v>
      </c>
      <c r="J187" s="151" t="n">
        <v>31.485</v>
      </c>
      <c r="K187" s="101" t="n">
        <v>0</v>
      </c>
      <c r="L187" s="99" t="n">
        <v>69.463</v>
      </c>
      <c r="M187" s="62" t="n">
        <v>302</v>
      </c>
      <c r="N187" s="63" t="n">
        <v>120</v>
      </c>
    </row>
    <row r="188" customFormat="false" ht="12.75" hidden="false" customHeight="true" outlineLevel="0" collapsed="false">
      <c r="A188" s="107" t="n">
        <v>183</v>
      </c>
      <c r="B188" s="155" t="s">
        <v>1733</v>
      </c>
      <c r="C188" s="147" t="n">
        <v>718888</v>
      </c>
      <c r="D188" s="148" t="s">
        <v>798</v>
      </c>
      <c r="E188" s="149" t="n">
        <v>11</v>
      </c>
      <c r="F188" s="150" t="n">
        <v>25.094</v>
      </c>
      <c r="G188" s="151" t="n">
        <v>25.095</v>
      </c>
      <c r="H188" s="152" t="n">
        <v>24.793</v>
      </c>
      <c r="I188" s="153" t="n">
        <v>4.399</v>
      </c>
      <c r="J188" s="151" t="n">
        <v>8.665</v>
      </c>
      <c r="K188" s="154" t="n">
        <v>10.524</v>
      </c>
      <c r="L188" s="99" t="n">
        <v>69.378</v>
      </c>
      <c r="M188" s="62" t="n">
        <v>198</v>
      </c>
      <c r="N188" s="63" t="n">
        <v>15</v>
      </c>
    </row>
    <row r="189" customFormat="false" ht="12.75" hidden="false" customHeight="true" outlineLevel="0" collapsed="false">
      <c r="A189" s="107" t="n">
        <v>184</v>
      </c>
      <c r="B189" s="155" t="s">
        <v>1734</v>
      </c>
      <c r="C189" s="147" t="n">
        <v>700006</v>
      </c>
      <c r="D189" s="148" t="s">
        <v>1735</v>
      </c>
      <c r="E189" s="149" t="n">
        <v>11</v>
      </c>
      <c r="F189" s="150" t="n">
        <v>38.712</v>
      </c>
      <c r="G189" s="151" t="n">
        <v>8.665</v>
      </c>
      <c r="H189" s="152" t="n">
        <v>15.619</v>
      </c>
      <c r="I189" s="153" t="n">
        <v>4.417</v>
      </c>
      <c r="J189" s="159" t="n">
        <v>0</v>
      </c>
      <c r="K189" s="154" t="n">
        <v>10.552</v>
      </c>
      <c r="L189" s="99" t="n">
        <v>69.3</v>
      </c>
      <c r="M189" s="62" t="n">
        <v>151</v>
      </c>
      <c r="N189" s="63" t="n">
        <v>-33</v>
      </c>
    </row>
    <row r="190" customFormat="false" ht="12.75" hidden="false" customHeight="true" outlineLevel="0" collapsed="false">
      <c r="A190" s="107" t="n">
        <v>185</v>
      </c>
      <c r="B190" s="146" t="s">
        <v>1736</v>
      </c>
      <c r="C190" s="147" t="n">
        <v>712978</v>
      </c>
      <c r="D190" s="148" t="s">
        <v>83</v>
      </c>
      <c r="E190" s="54" t="n">
        <v>12</v>
      </c>
      <c r="F190" s="150" t="n">
        <v>12.062</v>
      </c>
      <c r="G190" s="151" t="n">
        <v>11.909</v>
      </c>
      <c r="H190" s="152" t="n">
        <v>44.322</v>
      </c>
      <c r="I190" s="153" t="n">
        <v>7.933</v>
      </c>
      <c r="J190" s="159" t="n">
        <v>0</v>
      </c>
      <c r="K190" s="98" t="n">
        <v>4.882</v>
      </c>
      <c r="L190" s="99" t="n">
        <v>69.199</v>
      </c>
      <c r="M190" s="62" t="n">
        <v>181</v>
      </c>
      <c r="N190" s="63" t="n">
        <v>-4</v>
      </c>
    </row>
    <row r="191" customFormat="false" ht="12.75" hidden="false" customHeight="true" outlineLevel="0" collapsed="false">
      <c r="A191" s="107" t="n">
        <v>186</v>
      </c>
      <c r="B191" s="155" t="s">
        <v>1737</v>
      </c>
      <c r="C191" s="147" t="n">
        <v>710888</v>
      </c>
      <c r="D191" s="148" t="s">
        <v>807</v>
      </c>
      <c r="E191" s="149" t="n">
        <v>11</v>
      </c>
      <c r="F191" s="150" t="n">
        <v>30.001</v>
      </c>
      <c r="G191" s="151" t="n">
        <v>8.675</v>
      </c>
      <c r="H191" s="152" t="n">
        <v>19.786</v>
      </c>
      <c r="I191" s="153" t="n">
        <v>8.651</v>
      </c>
      <c r="J191" s="159" t="n">
        <v>0</v>
      </c>
      <c r="K191" s="154" t="n">
        <v>10.567</v>
      </c>
      <c r="L191" s="99" t="n">
        <v>69.005</v>
      </c>
      <c r="M191" s="62" t="n">
        <v>182</v>
      </c>
      <c r="N191" s="63" t="n">
        <v>-4</v>
      </c>
    </row>
    <row r="192" customFormat="false" ht="12.75" hidden="false" customHeight="true" outlineLevel="0" collapsed="false">
      <c r="A192" s="107" t="n">
        <v>187</v>
      </c>
      <c r="B192" s="146" t="s">
        <v>1738</v>
      </c>
      <c r="C192" s="147" t="n">
        <v>692404</v>
      </c>
      <c r="D192" s="148" t="s">
        <v>1016</v>
      </c>
      <c r="E192" s="64" t="n">
        <v>12</v>
      </c>
      <c r="F192" s="150" t="n">
        <v>12.56</v>
      </c>
      <c r="G192" s="159" t="n">
        <v>0</v>
      </c>
      <c r="H192" s="152" t="n">
        <v>38.689</v>
      </c>
      <c r="I192" s="153" t="n">
        <v>7.946</v>
      </c>
      <c r="J192" s="159" t="n">
        <v>0</v>
      </c>
      <c r="K192" s="98" t="n">
        <v>9.612</v>
      </c>
      <c r="L192" s="99" t="n">
        <v>68.807</v>
      </c>
      <c r="M192" s="62" t="n">
        <v>183</v>
      </c>
      <c r="N192" s="63" t="n">
        <v>-4</v>
      </c>
    </row>
    <row r="193" customFormat="false" ht="12.75" hidden="false" customHeight="true" outlineLevel="0" collapsed="false">
      <c r="A193" s="107" t="n">
        <v>188</v>
      </c>
      <c r="B193" s="146" t="s">
        <v>1739</v>
      </c>
      <c r="C193" s="147" t="n">
        <v>676336</v>
      </c>
      <c r="D193" s="148" t="s">
        <v>701</v>
      </c>
      <c r="E193" s="149" t="n">
        <v>11</v>
      </c>
      <c r="F193" s="150" t="n">
        <v>24.911</v>
      </c>
      <c r="G193" s="151" t="n">
        <v>24.602</v>
      </c>
      <c r="H193" s="152" t="n">
        <v>12.462</v>
      </c>
      <c r="I193" s="153" t="n">
        <v>8.61</v>
      </c>
      <c r="J193" s="159" t="n">
        <v>0</v>
      </c>
      <c r="K193" s="154" t="n">
        <v>10.539</v>
      </c>
      <c r="L193" s="99" t="n">
        <v>68.662</v>
      </c>
      <c r="M193" s="62" t="n">
        <v>184</v>
      </c>
      <c r="N193" s="63" t="n">
        <v>-4</v>
      </c>
    </row>
    <row r="194" customFormat="false" ht="12.75" hidden="false" customHeight="true" outlineLevel="0" collapsed="false">
      <c r="A194" s="107" t="n">
        <v>189</v>
      </c>
      <c r="B194" s="155" t="s">
        <v>553</v>
      </c>
      <c r="C194" s="147" t="n">
        <v>714006</v>
      </c>
      <c r="D194" s="148" t="s">
        <v>141</v>
      </c>
      <c r="E194" s="64" t="n">
        <v>11</v>
      </c>
      <c r="F194" s="163" t="n">
        <v>0</v>
      </c>
      <c r="G194" s="151" t="n">
        <v>38.441</v>
      </c>
      <c r="H194" s="152" t="n">
        <v>12.466</v>
      </c>
      <c r="I194" s="162" t="n">
        <v>0</v>
      </c>
      <c r="J194" s="151" t="n">
        <v>17.251</v>
      </c>
      <c r="K194" s="101" t="n">
        <v>0</v>
      </c>
      <c r="L194" s="99" t="n">
        <v>68.158</v>
      </c>
      <c r="M194" s="62" t="n">
        <v>268</v>
      </c>
      <c r="N194" s="63" t="n">
        <v>79</v>
      </c>
    </row>
    <row r="195" customFormat="false" ht="12.75" hidden="false" customHeight="true" outlineLevel="0" collapsed="false">
      <c r="A195" s="107" t="n">
        <v>190</v>
      </c>
      <c r="B195" s="146" t="s">
        <v>1740</v>
      </c>
      <c r="C195" s="147" t="n">
        <v>697121</v>
      </c>
      <c r="D195" s="148" t="s">
        <v>1128</v>
      </c>
      <c r="E195" s="64" t="n">
        <v>12</v>
      </c>
      <c r="F195" s="150" t="n">
        <v>9.699</v>
      </c>
      <c r="G195" s="151" t="n">
        <v>8.655</v>
      </c>
      <c r="H195" s="152" t="n">
        <v>22.839</v>
      </c>
      <c r="I195" s="153" t="n">
        <v>15.805</v>
      </c>
      <c r="J195" s="151" t="n">
        <v>7.925</v>
      </c>
      <c r="K195" s="98" t="n">
        <v>19.179</v>
      </c>
      <c r="L195" s="99" t="n">
        <v>67.522</v>
      </c>
      <c r="M195" s="62" t="n">
        <v>95</v>
      </c>
      <c r="N195" s="63" t="n">
        <v>-95</v>
      </c>
    </row>
    <row r="196" customFormat="false" ht="12.75" hidden="false" customHeight="true" outlineLevel="0" collapsed="false">
      <c r="A196" s="107" t="n">
        <v>191</v>
      </c>
      <c r="B196" s="155" t="s">
        <v>1741</v>
      </c>
      <c r="C196" s="147" t="n">
        <v>714483</v>
      </c>
      <c r="D196" s="148" t="s">
        <v>903</v>
      </c>
      <c r="E196" s="149" t="n">
        <v>11</v>
      </c>
      <c r="F196" s="150" t="n">
        <v>48.969</v>
      </c>
      <c r="G196" s="159" t="n">
        <v>0</v>
      </c>
      <c r="H196" s="152" t="n">
        <v>9.893</v>
      </c>
      <c r="I196" s="153" t="n">
        <v>8.64</v>
      </c>
      <c r="J196" s="159" t="n">
        <v>0</v>
      </c>
      <c r="K196" s="161" t="n">
        <v>0</v>
      </c>
      <c r="L196" s="99" t="n">
        <v>67.502</v>
      </c>
      <c r="M196" s="62" t="n">
        <v>186</v>
      </c>
      <c r="N196" s="63" t="n">
        <v>-5</v>
      </c>
    </row>
    <row r="197" customFormat="false" ht="12.75" hidden="false" customHeight="true" outlineLevel="0" collapsed="false">
      <c r="A197" s="107" t="n">
        <v>192</v>
      </c>
      <c r="B197" s="146" t="s">
        <v>1742</v>
      </c>
      <c r="C197" s="147" t="n">
        <v>696089</v>
      </c>
      <c r="D197" s="148" t="s">
        <v>1170</v>
      </c>
      <c r="E197" s="54" t="n">
        <v>12</v>
      </c>
      <c r="F197" s="150" t="n">
        <v>4.903</v>
      </c>
      <c r="G197" s="151" t="n">
        <v>4.354</v>
      </c>
      <c r="H197" s="152" t="n">
        <v>35.501</v>
      </c>
      <c r="I197" s="153" t="n">
        <v>7.903</v>
      </c>
      <c r="J197" s="151" t="n">
        <v>7.888</v>
      </c>
      <c r="K197" s="98" t="n">
        <v>19.18</v>
      </c>
      <c r="L197" s="99" t="n">
        <v>67.487</v>
      </c>
      <c r="M197" s="62" t="n">
        <v>187</v>
      </c>
      <c r="N197" s="63" t="n">
        <v>-5</v>
      </c>
    </row>
    <row r="198" customFormat="false" ht="12.75" hidden="false" customHeight="true" outlineLevel="0" collapsed="false">
      <c r="A198" s="107" t="n">
        <v>193</v>
      </c>
      <c r="B198" s="146" t="s">
        <v>1743</v>
      </c>
      <c r="C198" s="147" t="n">
        <v>694817</v>
      </c>
      <c r="D198" s="148" t="s">
        <v>845</v>
      </c>
      <c r="E198" s="54" t="n">
        <v>12</v>
      </c>
      <c r="F198" s="150" t="n">
        <v>9.687</v>
      </c>
      <c r="G198" s="151" t="n">
        <v>8.65</v>
      </c>
      <c r="H198" s="152" t="n">
        <v>22.833</v>
      </c>
      <c r="I198" s="153" t="n">
        <v>7.947</v>
      </c>
      <c r="J198" s="151" t="n">
        <v>15.766</v>
      </c>
      <c r="K198" s="98" t="n">
        <v>19.177</v>
      </c>
      <c r="L198" s="99" t="n">
        <v>67.463</v>
      </c>
      <c r="M198" s="62" t="n">
        <v>96</v>
      </c>
      <c r="N198" s="63" t="n">
        <v>-97</v>
      </c>
    </row>
    <row r="199" customFormat="false" ht="12.75" hidden="false" customHeight="true" outlineLevel="0" collapsed="false">
      <c r="A199" s="107" t="n">
        <v>194</v>
      </c>
      <c r="B199" s="160" t="s">
        <v>1744</v>
      </c>
      <c r="C199" s="147" t="n">
        <v>696355</v>
      </c>
      <c r="D199" s="148" t="s">
        <v>1087</v>
      </c>
      <c r="E199" s="64" t="n">
        <v>12</v>
      </c>
      <c r="F199" s="150" t="n">
        <v>9.702</v>
      </c>
      <c r="G199" s="151" t="n">
        <v>4.366</v>
      </c>
      <c r="H199" s="152" t="n">
        <v>22.722</v>
      </c>
      <c r="I199" s="162" t="n">
        <v>0</v>
      </c>
      <c r="J199" s="151" t="n">
        <v>15.76</v>
      </c>
      <c r="K199" s="98" t="n">
        <v>19.173</v>
      </c>
      <c r="L199" s="99" t="n">
        <v>67.357</v>
      </c>
      <c r="M199" s="62" t="n">
        <v>196</v>
      </c>
      <c r="N199" s="63" t="n">
        <v>2</v>
      </c>
    </row>
    <row r="200" customFormat="false" ht="12.75" hidden="false" customHeight="true" outlineLevel="0" collapsed="false">
      <c r="A200" s="107" t="n">
        <v>195</v>
      </c>
      <c r="B200" s="146" t="s">
        <v>1745</v>
      </c>
      <c r="C200" s="147" t="n">
        <v>714460</v>
      </c>
      <c r="D200" s="148" t="s">
        <v>980</v>
      </c>
      <c r="E200" s="54" t="n">
        <v>12</v>
      </c>
      <c r="F200" s="150" t="n">
        <v>6.047</v>
      </c>
      <c r="G200" s="151" t="n">
        <v>11.911</v>
      </c>
      <c r="H200" s="152" t="n">
        <v>28.332</v>
      </c>
      <c r="I200" s="153" t="n">
        <v>7.906</v>
      </c>
      <c r="J200" s="151" t="n">
        <v>7.898</v>
      </c>
      <c r="K200" s="98" t="n">
        <v>19.166</v>
      </c>
      <c r="L200" s="99" t="n">
        <v>67.315</v>
      </c>
      <c r="M200" s="62" t="n">
        <v>189</v>
      </c>
      <c r="N200" s="63" t="n">
        <v>-6</v>
      </c>
    </row>
    <row r="201" customFormat="false" ht="12.75" hidden="false" customHeight="true" outlineLevel="0" collapsed="false">
      <c r="A201" s="107" t="n">
        <v>196</v>
      </c>
      <c r="B201" s="146" t="s">
        <v>1746</v>
      </c>
      <c r="C201" s="147" t="n">
        <v>707037</v>
      </c>
      <c r="D201" s="148" t="s">
        <v>1617</v>
      </c>
      <c r="E201" s="149" t="n">
        <v>11</v>
      </c>
      <c r="F201" s="163" t="n">
        <v>0</v>
      </c>
      <c r="G201" s="151" t="n">
        <v>24.113</v>
      </c>
      <c r="H201" s="152" t="n">
        <v>23.81</v>
      </c>
      <c r="I201" s="153" t="n">
        <v>4.393</v>
      </c>
      <c r="J201" s="151" t="n">
        <v>8.648</v>
      </c>
      <c r="K201" s="154" t="n">
        <v>10.527</v>
      </c>
      <c r="L201" s="99" t="n">
        <v>67.098</v>
      </c>
      <c r="M201" s="62" t="n">
        <v>195</v>
      </c>
      <c r="N201" s="63" t="n">
        <v>-1</v>
      </c>
    </row>
    <row r="202" customFormat="false" ht="12.75" hidden="false" customHeight="true" outlineLevel="0" collapsed="false">
      <c r="A202" s="107" t="n">
        <v>197</v>
      </c>
      <c r="B202" s="160" t="s">
        <v>1747</v>
      </c>
      <c r="C202" s="147" t="n">
        <v>691656</v>
      </c>
      <c r="D202" s="148" t="s">
        <v>896</v>
      </c>
      <c r="E202" s="149" t="n">
        <v>11</v>
      </c>
      <c r="F202" s="150" t="n">
        <v>12.469</v>
      </c>
      <c r="G202" s="151" t="n">
        <v>39.586</v>
      </c>
      <c r="H202" s="152" t="n">
        <v>12.463</v>
      </c>
      <c r="I202" s="153" t="n">
        <v>4.382</v>
      </c>
      <c r="J202" s="151" t="n">
        <v>4.439</v>
      </c>
      <c r="K202" s="154" t="n">
        <v>10.571</v>
      </c>
      <c r="L202" s="99" t="n">
        <v>67.065</v>
      </c>
      <c r="M202" s="62" t="n">
        <v>191</v>
      </c>
      <c r="N202" s="63" t="n">
        <v>-6</v>
      </c>
    </row>
    <row r="203" customFormat="false" ht="12.75" hidden="false" customHeight="true" outlineLevel="0" collapsed="false">
      <c r="A203" s="107" t="n">
        <v>198</v>
      </c>
      <c r="B203" s="146" t="s">
        <v>1748</v>
      </c>
      <c r="C203" s="147" t="n">
        <v>708350</v>
      </c>
      <c r="D203" s="148" t="s">
        <v>868</v>
      </c>
      <c r="E203" s="64" t="n">
        <v>12</v>
      </c>
      <c r="F203" s="150" t="n">
        <v>10.971</v>
      </c>
      <c r="G203" s="151" t="n">
        <v>6.059</v>
      </c>
      <c r="H203" s="152" t="n">
        <v>20.646</v>
      </c>
      <c r="I203" s="153" t="n">
        <v>7.944</v>
      </c>
      <c r="J203" s="151" t="n">
        <v>15.755</v>
      </c>
      <c r="K203" s="98" t="n">
        <v>19.17</v>
      </c>
      <c r="L203" s="99" t="n">
        <v>66.542</v>
      </c>
      <c r="M203" s="62" t="n">
        <v>236</v>
      </c>
      <c r="N203" s="63" t="n">
        <v>38</v>
      </c>
    </row>
    <row r="204" customFormat="false" ht="12.75" hidden="false" customHeight="true" outlineLevel="0" collapsed="false">
      <c r="A204" s="107" t="n">
        <v>199</v>
      </c>
      <c r="B204" s="155" t="s">
        <v>1749</v>
      </c>
      <c r="C204" s="147" t="n">
        <v>715487</v>
      </c>
      <c r="D204" s="148" t="s">
        <v>853</v>
      </c>
      <c r="E204" s="64" t="n">
        <v>12</v>
      </c>
      <c r="F204" s="150" t="n">
        <v>5.494</v>
      </c>
      <c r="G204" s="151" t="n">
        <v>6.046</v>
      </c>
      <c r="H204" s="152" t="n">
        <v>32.259</v>
      </c>
      <c r="I204" s="153" t="n">
        <v>7.919</v>
      </c>
      <c r="J204" s="151" t="n">
        <v>7.88</v>
      </c>
      <c r="K204" s="98" t="n">
        <v>19.183</v>
      </c>
      <c r="L204" s="99" t="n">
        <v>65.407</v>
      </c>
      <c r="M204" s="62" t="n">
        <v>197</v>
      </c>
      <c r="N204" s="63" t="n">
        <v>-2</v>
      </c>
    </row>
    <row r="205" customFormat="false" ht="12.75" hidden="false" customHeight="true" outlineLevel="0" collapsed="false">
      <c r="A205" s="107" t="n">
        <v>200</v>
      </c>
      <c r="B205" s="146" t="s">
        <v>1750</v>
      </c>
      <c r="C205" s="147" t="n">
        <v>705902</v>
      </c>
      <c r="D205" s="148" t="s">
        <v>855</v>
      </c>
      <c r="E205" s="149" t="n">
        <v>11</v>
      </c>
      <c r="F205" s="150" t="n">
        <v>21.925</v>
      </c>
      <c r="G205" s="151" t="n">
        <v>12.059</v>
      </c>
      <c r="H205" s="152" t="n">
        <v>23.808</v>
      </c>
      <c r="I205" s="153" t="n">
        <v>4.43</v>
      </c>
      <c r="J205" s="151" t="n">
        <v>8.647</v>
      </c>
      <c r="K205" s="154" t="n">
        <v>10.531</v>
      </c>
      <c r="L205" s="99" t="n">
        <v>64.911</v>
      </c>
      <c r="M205" s="62" t="n">
        <v>204</v>
      </c>
      <c r="N205" s="63" t="n">
        <v>4</v>
      </c>
    </row>
    <row r="206" customFormat="false" ht="12.75" hidden="false" customHeight="true" outlineLevel="0" collapsed="false">
      <c r="A206" s="107" t="n">
        <v>201</v>
      </c>
      <c r="B206" s="155" t="s">
        <v>1751</v>
      </c>
      <c r="C206" s="147" t="n">
        <v>701094</v>
      </c>
      <c r="D206" s="148" t="s">
        <v>189</v>
      </c>
      <c r="E206" s="149" t="n">
        <v>11</v>
      </c>
      <c r="F206" s="150" t="n">
        <v>12.457</v>
      </c>
      <c r="G206" s="151" t="n">
        <v>24.606</v>
      </c>
      <c r="H206" s="152" t="n">
        <v>12.469</v>
      </c>
      <c r="I206" s="153" t="n">
        <v>4.368</v>
      </c>
      <c r="J206" s="151" t="n">
        <v>17.257</v>
      </c>
      <c r="K206" s="154" t="n">
        <v>10.521</v>
      </c>
      <c r="L206" s="99" t="n">
        <v>64.853</v>
      </c>
      <c r="M206" s="62" t="n">
        <v>251</v>
      </c>
      <c r="N206" s="63" t="n">
        <v>50</v>
      </c>
    </row>
    <row r="207" customFormat="false" ht="12.75" hidden="false" customHeight="true" outlineLevel="0" collapsed="false">
      <c r="A207" s="107" t="n">
        <v>202</v>
      </c>
      <c r="B207" s="160" t="s">
        <v>1752</v>
      </c>
      <c r="C207" s="147" t="n">
        <v>707858</v>
      </c>
      <c r="D207" s="148" t="s">
        <v>1043</v>
      </c>
      <c r="E207" s="54" t="n">
        <v>12</v>
      </c>
      <c r="F207" s="150" t="n">
        <v>9.606</v>
      </c>
      <c r="G207" s="151" t="n">
        <v>4.366</v>
      </c>
      <c r="H207" s="152" t="n">
        <v>27.917</v>
      </c>
      <c r="I207" s="153" t="n">
        <v>7.918</v>
      </c>
      <c r="J207" s="151" t="n">
        <v>7.932</v>
      </c>
      <c r="K207" s="98" t="n">
        <v>19.181</v>
      </c>
      <c r="L207" s="99" t="n">
        <v>64.636</v>
      </c>
      <c r="M207" s="62" t="n">
        <v>199</v>
      </c>
      <c r="N207" s="63" t="n">
        <v>-3</v>
      </c>
    </row>
    <row r="208" customFormat="false" ht="12.75" hidden="false" customHeight="true" outlineLevel="0" collapsed="false">
      <c r="A208" s="107" t="n">
        <v>203</v>
      </c>
      <c r="B208" s="146" t="s">
        <v>1753</v>
      </c>
      <c r="C208" s="147" t="n">
        <v>705092</v>
      </c>
      <c r="D208" s="148" t="s">
        <v>818</v>
      </c>
      <c r="E208" s="149" t="n">
        <v>11</v>
      </c>
      <c r="F208" s="150" t="n">
        <v>19.362</v>
      </c>
      <c r="G208" s="151" t="n">
        <v>17.296</v>
      </c>
      <c r="H208" s="152" t="n">
        <v>31.222</v>
      </c>
      <c r="I208" s="153" t="n">
        <v>8.634</v>
      </c>
      <c r="J208" s="159" t="n">
        <v>0</v>
      </c>
      <c r="K208" s="154" t="n">
        <v>5.322</v>
      </c>
      <c r="L208" s="99" t="n">
        <v>64.54</v>
      </c>
      <c r="M208" s="62" t="n">
        <v>200</v>
      </c>
      <c r="N208" s="63" t="n">
        <v>-3</v>
      </c>
    </row>
    <row r="209" customFormat="false" ht="12.75" hidden="false" customHeight="true" outlineLevel="0" collapsed="false">
      <c r="A209" s="107" t="n">
        <v>204</v>
      </c>
      <c r="B209" s="155" t="s">
        <v>1754</v>
      </c>
      <c r="C209" s="147" t="n">
        <v>710675</v>
      </c>
      <c r="D209" s="148" t="s">
        <v>42</v>
      </c>
      <c r="E209" s="54" t="n">
        <v>12</v>
      </c>
      <c r="F209" s="150" t="n">
        <v>5.486</v>
      </c>
      <c r="G209" s="151" t="n">
        <v>24.111</v>
      </c>
      <c r="H209" s="152" t="n">
        <v>5.186</v>
      </c>
      <c r="I209" s="153" t="n">
        <v>7.939</v>
      </c>
      <c r="J209" s="151" t="n">
        <v>15.77</v>
      </c>
      <c r="K209" s="98" t="n">
        <v>19.168</v>
      </c>
      <c r="L209" s="99" t="n">
        <v>64.535</v>
      </c>
      <c r="M209" s="62" t="n">
        <v>244</v>
      </c>
      <c r="N209" s="63" t="n">
        <v>40</v>
      </c>
    </row>
    <row r="210" customFormat="false" ht="12.75" hidden="false" customHeight="true" outlineLevel="0" collapsed="false">
      <c r="A210" s="107" t="n">
        <v>205</v>
      </c>
      <c r="B210" s="146" t="s">
        <v>1755</v>
      </c>
      <c r="C210" s="147" t="n">
        <v>716303</v>
      </c>
      <c r="D210" s="148" t="s">
        <v>1184</v>
      </c>
      <c r="E210" s="54" t="n">
        <v>12</v>
      </c>
      <c r="F210" s="150" t="n">
        <v>19.201</v>
      </c>
      <c r="G210" s="151" t="n">
        <v>4.335</v>
      </c>
      <c r="H210" s="152" t="n">
        <v>36.287</v>
      </c>
      <c r="I210" s="153" t="n">
        <v>4.048</v>
      </c>
      <c r="J210" s="159" t="n">
        <v>0</v>
      </c>
      <c r="K210" s="98" t="n">
        <v>4.884</v>
      </c>
      <c r="L210" s="99" t="n">
        <v>64.42</v>
      </c>
      <c r="M210" s="62" t="n">
        <v>201</v>
      </c>
      <c r="N210" s="63" t="n">
        <v>-4</v>
      </c>
    </row>
    <row r="211" customFormat="false" ht="12.75" hidden="false" customHeight="true" outlineLevel="0" collapsed="false">
      <c r="A211" s="107" t="n">
        <v>206</v>
      </c>
      <c r="B211" s="155" t="s">
        <v>1756</v>
      </c>
      <c r="C211" s="147" t="n">
        <v>717541</v>
      </c>
      <c r="D211" s="148" t="s">
        <v>199</v>
      </c>
      <c r="E211" s="54" t="n">
        <v>12</v>
      </c>
      <c r="F211" s="150" t="n">
        <v>6.053</v>
      </c>
      <c r="G211" s="151" t="n">
        <v>5.978</v>
      </c>
      <c r="H211" s="152" t="n">
        <v>10.924</v>
      </c>
      <c r="I211" s="153" t="n">
        <v>31.558</v>
      </c>
      <c r="J211" s="151" t="n">
        <v>15.772</v>
      </c>
      <c r="K211" s="98" t="n">
        <v>9.619</v>
      </c>
      <c r="L211" s="99" t="n">
        <v>64.307</v>
      </c>
      <c r="M211" s="62" t="n">
        <v>212</v>
      </c>
      <c r="N211" s="63" t="n">
        <v>6</v>
      </c>
    </row>
    <row r="212" customFormat="false" ht="12.75" hidden="false" customHeight="true" outlineLevel="0" collapsed="false">
      <c r="A212" s="107" t="n">
        <v>207</v>
      </c>
      <c r="B212" s="155" t="s">
        <v>1757</v>
      </c>
      <c r="C212" s="147" t="n">
        <v>719433</v>
      </c>
      <c r="D212" s="148" t="s">
        <v>164</v>
      </c>
      <c r="E212" s="149" t="n">
        <v>11</v>
      </c>
      <c r="F212" s="150" t="n">
        <v>30.003</v>
      </c>
      <c r="G212" s="151" t="n">
        <v>19.205</v>
      </c>
      <c r="H212" s="152" t="n">
        <v>19.208</v>
      </c>
      <c r="I212" s="153" t="n">
        <v>4.354</v>
      </c>
      <c r="J212" s="151" t="n">
        <v>4.437</v>
      </c>
      <c r="K212" s="154" t="n">
        <v>10.534</v>
      </c>
      <c r="L212" s="99" t="n">
        <v>64.182</v>
      </c>
      <c r="M212" s="62" t="n">
        <v>203</v>
      </c>
      <c r="N212" s="63" t="n">
        <v>-4</v>
      </c>
    </row>
    <row r="213" customFormat="false" ht="12.75" hidden="false" customHeight="true" outlineLevel="0" collapsed="false">
      <c r="A213" s="107" t="n">
        <v>208</v>
      </c>
      <c r="B213" s="155" t="s">
        <v>1758</v>
      </c>
      <c r="C213" s="147" t="n">
        <v>717780</v>
      </c>
      <c r="D213" s="148" t="s">
        <v>388</v>
      </c>
      <c r="E213" s="149" t="n">
        <v>11</v>
      </c>
      <c r="F213" s="150" t="n">
        <v>5.485</v>
      </c>
      <c r="G213" s="151" t="n">
        <v>24.109</v>
      </c>
      <c r="H213" s="108" t="n">
        <v>0</v>
      </c>
      <c r="I213" s="162" t="n">
        <v>0</v>
      </c>
      <c r="J213" s="151" t="n">
        <v>34.496</v>
      </c>
      <c r="K213" s="161" t="n">
        <v>0</v>
      </c>
      <c r="L213" s="99" t="n">
        <v>64.09</v>
      </c>
      <c r="M213" s="62" t="n">
        <v>351</v>
      </c>
      <c r="N213" s="63" t="n">
        <v>143</v>
      </c>
    </row>
    <row r="214" customFormat="false" ht="12.75" hidden="false" customHeight="true" outlineLevel="0" collapsed="false">
      <c r="A214" s="107" t="n">
        <v>209</v>
      </c>
      <c r="B214" s="155" t="s">
        <v>1759</v>
      </c>
      <c r="C214" s="147" t="n">
        <v>719070</v>
      </c>
      <c r="D214" s="148" t="s">
        <v>839</v>
      </c>
      <c r="E214" s="64" t="n">
        <v>12</v>
      </c>
      <c r="F214" s="150" t="n">
        <v>12.552</v>
      </c>
      <c r="G214" s="151" t="n">
        <v>12.558</v>
      </c>
      <c r="H214" s="152" t="n">
        <v>38.688</v>
      </c>
      <c r="I214" s="153" t="n">
        <v>4.057</v>
      </c>
      <c r="J214" s="151" t="n">
        <v>7.899</v>
      </c>
      <c r="K214" s="98" t="n">
        <v>4.905</v>
      </c>
      <c r="L214" s="99" t="n">
        <v>64.05</v>
      </c>
      <c r="M214" s="62" t="n">
        <v>208</v>
      </c>
      <c r="N214" s="63" t="n">
        <v>-1</v>
      </c>
    </row>
    <row r="215" customFormat="false" ht="12.75" hidden="false" customHeight="true" outlineLevel="0" collapsed="false">
      <c r="A215" s="107" t="n">
        <v>210</v>
      </c>
      <c r="B215" s="155" t="s">
        <v>1760</v>
      </c>
      <c r="C215" s="147" t="n">
        <v>700120</v>
      </c>
      <c r="D215" s="148" t="s">
        <v>1524</v>
      </c>
      <c r="E215" s="149" t="n">
        <v>11</v>
      </c>
      <c r="F215" s="150" t="n">
        <v>6.017</v>
      </c>
      <c r="G215" s="151" t="n">
        <v>11.85</v>
      </c>
      <c r="H215" s="152" t="n">
        <v>39</v>
      </c>
      <c r="I215" s="153" t="n">
        <v>8.658</v>
      </c>
      <c r="J215" s="151" t="n">
        <v>4.431</v>
      </c>
      <c r="K215" s="161" t="n">
        <v>0</v>
      </c>
      <c r="L215" s="99" t="n">
        <v>63.939</v>
      </c>
      <c r="M215" s="62" t="n">
        <v>188</v>
      </c>
      <c r="N215" s="63" t="n">
        <v>-22</v>
      </c>
    </row>
    <row r="216" customFormat="false" ht="12.75" hidden="false" customHeight="true" outlineLevel="0" collapsed="false">
      <c r="A216" s="107" t="n">
        <v>211</v>
      </c>
      <c r="B216" s="146" t="s">
        <v>1761</v>
      </c>
      <c r="C216" s="147" t="n">
        <v>701725</v>
      </c>
      <c r="D216" s="148" t="s">
        <v>1020</v>
      </c>
      <c r="E216" s="54" t="n">
        <v>12</v>
      </c>
      <c r="F216" s="163" t="n">
        <v>0</v>
      </c>
      <c r="G216" s="151" t="n">
        <v>4.382</v>
      </c>
      <c r="H216" s="152" t="n">
        <v>27.916</v>
      </c>
      <c r="I216" s="153" t="n">
        <v>15.787</v>
      </c>
      <c r="J216" s="151" t="n">
        <v>15.761</v>
      </c>
      <c r="K216" s="98" t="n">
        <v>9.59</v>
      </c>
      <c r="L216" s="99" t="n">
        <v>63.846</v>
      </c>
      <c r="M216" s="62" t="n">
        <v>242</v>
      </c>
      <c r="N216" s="63" t="n">
        <v>31</v>
      </c>
    </row>
    <row r="217" customFormat="false" ht="12.75" hidden="false" customHeight="true" outlineLevel="0" collapsed="false">
      <c r="A217" s="107" t="n">
        <v>212</v>
      </c>
      <c r="B217" s="155" t="s">
        <v>1762</v>
      </c>
      <c r="C217" s="147" t="n">
        <v>721496</v>
      </c>
      <c r="D217" s="148" t="s">
        <v>321</v>
      </c>
      <c r="E217" s="149" t="n">
        <v>11</v>
      </c>
      <c r="F217" s="163" t="n">
        <v>0</v>
      </c>
      <c r="G217" s="159" t="n">
        <v>0</v>
      </c>
      <c r="H217" s="152" t="n">
        <v>11.912</v>
      </c>
      <c r="I217" s="153" t="n">
        <v>34.424</v>
      </c>
      <c r="J217" s="151" t="n">
        <v>17.249</v>
      </c>
      <c r="K217" s="154" t="n">
        <v>10.526</v>
      </c>
      <c r="L217" s="99" t="n">
        <v>63.585</v>
      </c>
      <c r="M217" s="62" t="n">
        <v>220</v>
      </c>
      <c r="N217" s="63" t="n">
        <v>8</v>
      </c>
    </row>
    <row r="218" customFormat="false" ht="12.75" hidden="false" customHeight="true" outlineLevel="0" collapsed="false">
      <c r="A218" s="107" t="n">
        <v>213</v>
      </c>
      <c r="B218" s="155" t="s">
        <v>1763</v>
      </c>
      <c r="C218" s="147" t="n">
        <v>712418</v>
      </c>
      <c r="D218" s="148" t="s">
        <v>912</v>
      </c>
      <c r="E218" s="64" t="n">
        <v>12</v>
      </c>
      <c r="F218" s="150" t="n">
        <v>6.049</v>
      </c>
      <c r="G218" s="151" t="n">
        <v>11.908</v>
      </c>
      <c r="H218" s="152" t="n">
        <v>34.096</v>
      </c>
      <c r="I218" s="153" t="n">
        <v>7.92</v>
      </c>
      <c r="J218" s="159" t="n">
        <v>0</v>
      </c>
      <c r="K218" s="98" t="n">
        <v>9.608</v>
      </c>
      <c r="L218" s="99" t="n">
        <v>63.532</v>
      </c>
      <c r="M218" s="62" t="n">
        <v>205</v>
      </c>
      <c r="N218" s="63" t="n">
        <v>-8</v>
      </c>
    </row>
    <row r="219" customFormat="false" ht="12.75" hidden="false" customHeight="true" outlineLevel="0" collapsed="false">
      <c r="A219" s="107" t="n">
        <v>214</v>
      </c>
      <c r="B219" s="155" t="s">
        <v>1764</v>
      </c>
      <c r="C219" s="147" t="n">
        <v>700153</v>
      </c>
      <c r="D219" s="148" t="s">
        <v>1128</v>
      </c>
      <c r="E219" s="149" t="n">
        <v>11</v>
      </c>
      <c r="F219" s="150" t="n">
        <v>19.358</v>
      </c>
      <c r="G219" s="159" t="n">
        <v>0</v>
      </c>
      <c r="H219" s="152" t="n">
        <v>26.884</v>
      </c>
      <c r="I219" s="153" t="n">
        <v>8.614</v>
      </c>
      <c r="J219" s="151" t="n">
        <v>8.666</v>
      </c>
      <c r="K219" s="161" t="n">
        <v>0</v>
      </c>
      <c r="L219" s="99" t="n">
        <v>63.522</v>
      </c>
      <c r="M219" s="62" t="n">
        <v>218</v>
      </c>
      <c r="N219" s="63" t="n">
        <v>4</v>
      </c>
    </row>
    <row r="220" customFormat="false" ht="12.75" hidden="false" customHeight="true" outlineLevel="0" collapsed="false">
      <c r="A220" s="107" t="n">
        <v>215</v>
      </c>
      <c r="B220" s="146" t="s">
        <v>1765</v>
      </c>
      <c r="C220" s="147" t="n">
        <v>691124</v>
      </c>
      <c r="D220" s="148" t="s">
        <v>903</v>
      </c>
      <c r="E220" s="54" t="n">
        <v>12</v>
      </c>
      <c r="F220" s="150" t="n">
        <v>6.055</v>
      </c>
      <c r="G220" s="151" t="n">
        <v>23.807</v>
      </c>
      <c r="H220" s="152" t="n">
        <v>21.828</v>
      </c>
      <c r="I220" s="153" t="n">
        <v>7.937</v>
      </c>
      <c r="J220" s="159" t="n">
        <v>0</v>
      </c>
      <c r="K220" s="98" t="n">
        <v>9.6</v>
      </c>
      <c r="L220" s="99" t="n">
        <v>63.172</v>
      </c>
      <c r="M220" s="62" t="n">
        <v>209</v>
      </c>
      <c r="N220" s="63" t="n">
        <v>-6</v>
      </c>
    </row>
    <row r="221" customFormat="false" ht="12.75" hidden="false" customHeight="true" outlineLevel="0" collapsed="false">
      <c r="A221" s="107" t="n">
        <v>216</v>
      </c>
      <c r="B221" s="146" t="s">
        <v>1766</v>
      </c>
      <c r="C221" s="147" t="n">
        <v>717916</v>
      </c>
      <c r="D221" s="164" t="s">
        <v>216</v>
      </c>
      <c r="E221" s="64" t="n">
        <v>12</v>
      </c>
      <c r="F221" s="150" t="n">
        <v>12.561</v>
      </c>
      <c r="G221" s="159" t="n">
        <v>0</v>
      </c>
      <c r="H221" s="152" t="n">
        <v>50.292</v>
      </c>
      <c r="I221" s="162" t="n">
        <v>0</v>
      </c>
      <c r="J221" s="159" t="n">
        <v>0</v>
      </c>
      <c r="K221" s="101" t="n">
        <v>0</v>
      </c>
      <c r="L221" s="99" t="n">
        <v>62.853</v>
      </c>
      <c r="M221" s="62" t="n">
        <v>213</v>
      </c>
      <c r="N221" s="63" t="n">
        <v>-3</v>
      </c>
    </row>
    <row r="222" customFormat="false" ht="12.75" hidden="false" customHeight="true" outlineLevel="0" collapsed="false">
      <c r="A222" s="107" t="n">
        <v>217</v>
      </c>
      <c r="B222" s="146" t="s">
        <v>1767</v>
      </c>
      <c r="C222" s="147" t="n">
        <v>711352</v>
      </c>
      <c r="D222" s="148" t="s">
        <v>888</v>
      </c>
      <c r="E222" s="149" t="n">
        <v>11</v>
      </c>
      <c r="F222" s="150" t="n">
        <v>6.019</v>
      </c>
      <c r="G222" s="151" t="n">
        <v>23.688</v>
      </c>
      <c r="H222" s="152" t="n">
        <v>30.452</v>
      </c>
      <c r="I222" s="153" t="n">
        <v>8.625</v>
      </c>
      <c r="J222" s="159" t="n">
        <v>0</v>
      </c>
      <c r="K222" s="161" t="n">
        <v>0</v>
      </c>
      <c r="L222" s="99" t="n">
        <v>62.765</v>
      </c>
      <c r="M222" s="62" t="n">
        <v>177</v>
      </c>
      <c r="N222" s="63" t="n">
        <v>-40</v>
      </c>
    </row>
    <row r="223" customFormat="false" ht="12.75" hidden="false" customHeight="true" outlineLevel="0" collapsed="false">
      <c r="A223" s="107" t="n">
        <v>218</v>
      </c>
      <c r="B223" s="155" t="s">
        <v>1768</v>
      </c>
      <c r="C223" s="147" t="n">
        <v>711648</v>
      </c>
      <c r="D223" s="148" t="s">
        <v>959</v>
      </c>
      <c r="E223" s="149" t="n">
        <v>11</v>
      </c>
      <c r="F223" s="150" t="n">
        <v>23.995</v>
      </c>
      <c r="G223" s="151" t="n">
        <v>5.952</v>
      </c>
      <c r="H223" s="152" t="n">
        <v>19.497</v>
      </c>
      <c r="I223" s="153" t="n">
        <v>8.619</v>
      </c>
      <c r="J223" s="151" t="n">
        <v>8.631</v>
      </c>
      <c r="K223" s="154" t="n">
        <v>10.561</v>
      </c>
      <c r="L223" s="99" t="n">
        <v>62.684</v>
      </c>
      <c r="M223" s="62" t="n">
        <v>217</v>
      </c>
      <c r="N223" s="63" t="n">
        <v>-1</v>
      </c>
    </row>
    <row r="224" customFormat="false" ht="12.75" hidden="false" customHeight="true" outlineLevel="0" collapsed="false">
      <c r="A224" s="107" t="n">
        <v>219</v>
      </c>
      <c r="B224" s="160" t="s">
        <v>1769</v>
      </c>
      <c r="C224" s="147" t="n">
        <v>701089</v>
      </c>
      <c r="D224" s="164" t="s">
        <v>189</v>
      </c>
      <c r="E224" s="54" t="n">
        <v>12</v>
      </c>
      <c r="F224" s="150" t="n">
        <v>6.255</v>
      </c>
      <c r="G224" s="151" t="n">
        <v>38.44</v>
      </c>
      <c r="H224" s="152" t="n">
        <v>10.359</v>
      </c>
      <c r="I224" s="153" t="n">
        <v>7.899</v>
      </c>
      <c r="J224" s="151" t="n">
        <v>4.027</v>
      </c>
      <c r="K224" s="98" t="n">
        <v>4.845</v>
      </c>
      <c r="L224" s="99" t="n">
        <v>61.543</v>
      </c>
      <c r="M224" s="62" t="n">
        <v>223</v>
      </c>
      <c r="N224" s="63" t="n">
        <v>4</v>
      </c>
    </row>
    <row r="225" customFormat="false" ht="12.75" hidden="false" customHeight="true" outlineLevel="0" collapsed="false">
      <c r="A225" s="107" t="n">
        <v>220</v>
      </c>
      <c r="B225" s="146" t="s">
        <v>1770</v>
      </c>
      <c r="C225" s="147" t="n">
        <v>708659</v>
      </c>
      <c r="D225" s="148" t="s">
        <v>805</v>
      </c>
      <c r="E225" s="149" t="n">
        <v>11</v>
      </c>
      <c r="F225" s="150" t="n">
        <v>10.969</v>
      </c>
      <c r="G225" s="151" t="n">
        <v>24.11</v>
      </c>
      <c r="H225" s="152" t="n">
        <v>11.914</v>
      </c>
      <c r="I225" s="153" t="n">
        <v>4.381</v>
      </c>
      <c r="J225" s="151" t="n">
        <v>4.432</v>
      </c>
      <c r="K225" s="154" t="n">
        <v>21.038</v>
      </c>
      <c r="L225" s="99" t="n">
        <v>61.494</v>
      </c>
      <c r="M225" s="62" t="n">
        <v>174</v>
      </c>
      <c r="N225" s="63" t="n">
        <v>-46</v>
      </c>
    </row>
    <row r="226" customFormat="false" ht="12.75" hidden="false" customHeight="true" outlineLevel="0" collapsed="false">
      <c r="A226" s="107" t="n">
        <v>221</v>
      </c>
      <c r="B226" s="146" t="s">
        <v>1771</v>
      </c>
      <c r="C226" s="147" t="n">
        <v>709974</v>
      </c>
      <c r="D226" s="148" t="s">
        <v>1700</v>
      </c>
      <c r="E226" s="54" t="n">
        <v>12</v>
      </c>
      <c r="F226" s="150" t="n">
        <v>12.004</v>
      </c>
      <c r="G226" s="151" t="n">
        <v>5.939</v>
      </c>
      <c r="H226" s="152" t="n">
        <v>41.524</v>
      </c>
      <c r="I226" s="153" t="n">
        <v>7.923</v>
      </c>
      <c r="J226" s="159" t="n">
        <v>0</v>
      </c>
      <c r="K226" s="101" t="n">
        <v>0</v>
      </c>
      <c r="L226" s="99" t="n">
        <v>61.451</v>
      </c>
      <c r="M226" s="62" t="n">
        <v>224</v>
      </c>
      <c r="N226" s="63" t="n">
        <v>3</v>
      </c>
    </row>
    <row r="227" customFormat="false" ht="12.75" hidden="false" customHeight="true" outlineLevel="0" collapsed="false">
      <c r="A227" s="107" t="n">
        <v>222</v>
      </c>
      <c r="B227" s="146" t="s">
        <v>677</v>
      </c>
      <c r="C227" s="147" t="n">
        <v>689049</v>
      </c>
      <c r="D227" s="148" t="s">
        <v>21</v>
      </c>
      <c r="E227" s="64" t="n">
        <v>12</v>
      </c>
      <c r="F227" s="150" t="n">
        <v>12.464</v>
      </c>
      <c r="G227" s="151" t="n">
        <v>24.603</v>
      </c>
      <c r="H227" s="152" t="n">
        <v>5.21</v>
      </c>
      <c r="I227" s="153" t="n">
        <v>7.942</v>
      </c>
      <c r="J227" s="151" t="n">
        <v>15.75</v>
      </c>
      <c r="K227" s="101" t="n">
        <v>0</v>
      </c>
      <c r="L227" s="99" t="n">
        <v>60.759</v>
      </c>
      <c r="M227" s="62" t="n">
        <v>235</v>
      </c>
      <c r="N227" s="63" t="n">
        <v>13</v>
      </c>
    </row>
    <row r="228" customFormat="false" ht="12.75" hidden="false" customHeight="true" outlineLevel="0" collapsed="false">
      <c r="A228" s="107" t="n">
        <v>223</v>
      </c>
      <c r="B228" s="146" t="s">
        <v>1772</v>
      </c>
      <c r="C228" s="147" t="n">
        <v>703104</v>
      </c>
      <c r="D228" s="148" t="s">
        <v>1773</v>
      </c>
      <c r="E228" s="54" t="n">
        <v>12</v>
      </c>
      <c r="F228" s="150" t="n">
        <v>12.056</v>
      </c>
      <c r="G228" s="151" t="n">
        <v>23.805</v>
      </c>
      <c r="H228" s="152" t="n">
        <v>36.827</v>
      </c>
      <c r="I228" s="162" t="n">
        <v>0</v>
      </c>
      <c r="J228" s="159" t="n">
        <v>0</v>
      </c>
      <c r="K228" s="101" t="n">
        <v>0</v>
      </c>
      <c r="L228" s="99" t="n">
        <v>60.632</v>
      </c>
      <c r="M228" s="62" t="n">
        <v>169</v>
      </c>
      <c r="N228" s="63" t="n">
        <v>-54</v>
      </c>
    </row>
    <row r="229" customFormat="false" ht="12.75" hidden="false" customHeight="true" outlineLevel="0" collapsed="false">
      <c r="A229" s="107" t="n">
        <v>224</v>
      </c>
      <c r="B229" s="146" t="s">
        <v>1774</v>
      </c>
      <c r="C229" s="147" t="n">
        <v>700465</v>
      </c>
      <c r="D229" s="148" t="s">
        <v>1775</v>
      </c>
      <c r="E229" s="54" t="n">
        <v>12</v>
      </c>
      <c r="F229" s="150" t="n">
        <v>12.459</v>
      </c>
      <c r="G229" s="151" t="n">
        <v>30.452</v>
      </c>
      <c r="H229" s="108" t="n">
        <v>0</v>
      </c>
      <c r="I229" s="153" t="n">
        <v>7.913</v>
      </c>
      <c r="J229" s="151" t="n">
        <v>7.903</v>
      </c>
      <c r="K229" s="98" t="n">
        <v>9.597</v>
      </c>
      <c r="L229" s="99" t="n">
        <v>60.421</v>
      </c>
      <c r="M229" s="62" t="n">
        <v>192</v>
      </c>
      <c r="N229" s="63" t="n">
        <v>-32</v>
      </c>
    </row>
    <row r="230" customFormat="false" ht="12.75" hidden="false" customHeight="true" outlineLevel="0" collapsed="false">
      <c r="A230" s="107" t="n">
        <v>225</v>
      </c>
      <c r="B230" s="146" t="s">
        <v>1776</v>
      </c>
      <c r="C230" s="147" t="n">
        <v>693633</v>
      </c>
      <c r="D230" s="148" t="s">
        <v>1128</v>
      </c>
      <c r="E230" s="64" t="n">
        <v>12</v>
      </c>
      <c r="F230" s="150" t="n">
        <v>9.692</v>
      </c>
      <c r="G230" s="151" t="n">
        <v>4.363</v>
      </c>
      <c r="H230" s="108" t="n">
        <v>0</v>
      </c>
      <c r="I230" s="153" t="n">
        <v>7.903</v>
      </c>
      <c r="J230" s="159" t="n">
        <v>0</v>
      </c>
      <c r="K230" s="98" t="n">
        <v>38.323</v>
      </c>
      <c r="L230" s="99" t="n">
        <v>60.281</v>
      </c>
      <c r="M230" s="62" t="n">
        <v>193</v>
      </c>
      <c r="N230" s="63" t="n">
        <v>-32</v>
      </c>
    </row>
    <row r="231" customFormat="false" ht="12.75" hidden="false" customHeight="true" outlineLevel="0" collapsed="false">
      <c r="A231" s="107" t="n">
        <v>226</v>
      </c>
      <c r="B231" s="155" t="s">
        <v>1777</v>
      </c>
      <c r="C231" s="147" t="n">
        <v>715064</v>
      </c>
      <c r="D231" s="148" t="s">
        <v>890</v>
      </c>
      <c r="E231" s="149" t="n">
        <v>11</v>
      </c>
      <c r="F231" s="150" t="n">
        <v>9.703</v>
      </c>
      <c r="G231" s="151" t="n">
        <v>8.656</v>
      </c>
      <c r="H231" s="152" t="n">
        <v>31.22</v>
      </c>
      <c r="I231" s="153" t="n">
        <v>4.4</v>
      </c>
      <c r="J231" s="151" t="n">
        <v>8.643</v>
      </c>
      <c r="K231" s="154" t="n">
        <v>10.543</v>
      </c>
      <c r="L231" s="99" t="n">
        <v>60.109</v>
      </c>
      <c r="M231" s="62" t="n">
        <v>248</v>
      </c>
      <c r="N231" s="63" t="n">
        <v>22</v>
      </c>
    </row>
    <row r="232" customFormat="false" ht="12.75" hidden="false" customHeight="true" outlineLevel="0" collapsed="false">
      <c r="A232" s="107" t="n">
        <v>227</v>
      </c>
      <c r="B232" s="155" t="s">
        <v>583</v>
      </c>
      <c r="C232" s="147" t="n">
        <v>710287</v>
      </c>
      <c r="D232" s="148" t="s">
        <v>104</v>
      </c>
      <c r="E232" s="64" t="n">
        <v>11</v>
      </c>
      <c r="F232" s="163" t="n">
        <v>0</v>
      </c>
      <c r="G232" s="151" t="n">
        <v>30.004</v>
      </c>
      <c r="H232" s="152" t="n">
        <v>30.001</v>
      </c>
      <c r="I232" s="162" t="n">
        <v>0</v>
      </c>
      <c r="J232" s="159" t="n">
        <v>0</v>
      </c>
      <c r="K232" s="161" t="n">
        <v>0</v>
      </c>
      <c r="L232" s="99" t="n">
        <v>60.005</v>
      </c>
      <c r="M232" s="62" t="n">
        <v>226</v>
      </c>
      <c r="N232" s="63" t="n">
        <v>-1</v>
      </c>
    </row>
    <row r="233" customFormat="false" ht="12.75" hidden="false" customHeight="true" outlineLevel="0" collapsed="false">
      <c r="A233" s="107" t="n">
        <v>228</v>
      </c>
      <c r="B233" s="146" t="s">
        <v>1778</v>
      </c>
      <c r="C233" s="147" t="n">
        <v>685277</v>
      </c>
      <c r="D233" s="148" t="s">
        <v>837</v>
      </c>
      <c r="E233" s="149" t="n">
        <v>11</v>
      </c>
      <c r="F233" s="150" t="n">
        <v>9.9</v>
      </c>
      <c r="G233" s="151" t="n">
        <v>10.282</v>
      </c>
      <c r="H233" s="152" t="n">
        <v>11.464</v>
      </c>
      <c r="I233" s="153" t="n">
        <v>17.216</v>
      </c>
      <c r="J233" s="151" t="n">
        <v>8.649</v>
      </c>
      <c r="K233" s="154" t="n">
        <v>21.04</v>
      </c>
      <c r="L233" s="99" t="n">
        <v>60.002</v>
      </c>
      <c r="M233" s="62" t="n">
        <v>227</v>
      </c>
      <c r="N233" s="63" t="n">
        <v>-1</v>
      </c>
    </row>
    <row r="234" customFormat="false" ht="12.75" hidden="false" customHeight="true" outlineLevel="0" collapsed="false">
      <c r="A234" s="107" t="n">
        <v>229</v>
      </c>
      <c r="B234" s="155" t="s">
        <v>406</v>
      </c>
      <c r="C234" s="147" t="n">
        <v>715618</v>
      </c>
      <c r="D234" s="148" t="s">
        <v>104</v>
      </c>
      <c r="E234" s="64" t="n">
        <v>11</v>
      </c>
      <c r="F234" s="163" t="n">
        <v>0</v>
      </c>
      <c r="G234" s="151" t="n">
        <v>60</v>
      </c>
      <c r="H234" s="108" t="n">
        <v>0</v>
      </c>
      <c r="I234" s="162" t="n">
        <v>0</v>
      </c>
      <c r="J234" s="159" t="n">
        <v>0</v>
      </c>
      <c r="K234" s="101" t="n">
        <v>0</v>
      </c>
      <c r="L234" s="99" t="n">
        <v>60</v>
      </c>
      <c r="M234" s="62" t="n">
        <v>228</v>
      </c>
      <c r="N234" s="63" t="n">
        <v>-1</v>
      </c>
    </row>
    <row r="235" customFormat="false" ht="12.75" hidden="false" customHeight="true" outlineLevel="0" collapsed="false">
      <c r="A235" s="107" t="n">
        <v>230</v>
      </c>
      <c r="B235" s="155" t="s">
        <v>1779</v>
      </c>
      <c r="C235" s="147" t="n">
        <v>709165</v>
      </c>
      <c r="D235" s="148" t="s">
        <v>862</v>
      </c>
      <c r="E235" s="149" t="n">
        <v>11</v>
      </c>
      <c r="F235" s="150" t="n">
        <v>12.009</v>
      </c>
      <c r="G235" s="151" t="n">
        <v>11.848</v>
      </c>
      <c r="H235" s="152" t="n">
        <v>30.454</v>
      </c>
      <c r="I235" s="153" t="n">
        <v>17.215</v>
      </c>
      <c r="J235" s="159" t="n">
        <v>0</v>
      </c>
      <c r="K235" s="161" t="n">
        <v>0</v>
      </c>
      <c r="L235" s="99" t="n">
        <v>59.678</v>
      </c>
      <c r="M235" s="62" t="n">
        <v>230</v>
      </c>
      <c r="N235" s="63" t="n">
        <v>0</v>
      </c>
    </row>
    <row r="236" customFormat="false" ht="12.75" hidden="false" customHeight="true" outlineLevel="0" collapsed="false">
      <c r="A236" s="107" t="n">
        <v>231</v>
      </c>
      <c r="B236" s="155" t="s">
        <v>1780</v>
      </c>
      <c r="C236" s="147" t="n">
        <v>709085</v>
      </c>
      <c r="D236" s="148" t="s">
        <v>815</v>
      </c>
      <c r="E236" s="149" t="n">
        <v>11</v>
      </c>
      <c r="F236" s="150" t="n">
        <v>12.067</v>
      </c>
      <c r="G236" s="151" t="n">
        <v>11.905</v>
      </c>
      <c r="H236" s="152" t="n">
        <v>19.781</v>
      </c>
      <c r="I236" s="153" t="n">
        <v>17.209</v>
      </c>
      <c r="J236" s="159" t="n">
        <v>0</v>
      </c>
      <c r="K236" s="154" t="n">
        <v>10.546</v>
      </c>
      <c r="L236" s="99" t="n">
        <v>59.603</v>
      </c>
      <c r="M236" s="62" t="n">
        <v>231</v>
      </c>
      <c r="N236" s="63" t="n">
        <v>0</v>
      </c>
    </row>
    <row r="237" customFormat="false" ht="12.75" hidden="false" customHeight="true" outlineLevel="0" collapsed="false">
      <c r="A237" s="107" t="n">
        <v>232</v>
      </c>
      <c r="B237" s="155" t="s">
        <v>1781</v>
      </c>
      <c r="C237" s="147" t="n">
        <v>699764</v>
      </c>
      <c r="D237" s="148" t="s">
        <v>1457</v>
      </c>
      <c r="E237" s="64" t="n">
        <v>12</v>
      </c>
      <c r="F237" s="150" t="n">
        <v>9.709</v>
      </c>
      <c r="G237" s="151" t="n">
        <v>8.663</v>
      </c>
      <c r="H237" s="152" t="n">
        <v>22.725</v>
      </c>
      <c r="I237" s="153" t="n">
        <v>7.948</v>
      </c>
      <c r="J237" s="159" t="n">
        <v>0</v>
      </c>
      <c r="K237" s="98" t="n">
        <v>19.184</v>
      </c>
      <c r="L237" s="99" t="n">
        <v>59.566</v>
      </c>
      <c r="M237" s="62" t="n">
        <v>232</v>
      </c>
      <c r="N237" s="63" t="n">
        <v>0</v>
      </c>
    </row>
    <row r="238" customFormat="false" ht="12.75" hidden="false" customHeight="true" outlineLevel="0" collapsed="false">
      <c r="A238" s="107" t="n">
        <v>233</v>
      </c>
      <c r="B238" s="155" t="s">
        <v>1782</v>
      </c>
      <c r="C238" s="147" t="n">
        <v>705409</v>
      </c>
      <c r="D238" s="148" t="s">
        <v>318</v>
      </c>
      <c r="E238" s="149" t="n">
        <v>11</v>
      </c>
      <c r="F238" s="150" t="n">
        <v>23.991</v>
      </c>
      <c r="G238" s="151" t="n">
        <v>11.857</v>
      </c>
      <c r="H238" s="152" t="n">
        <v>20.558</v>
      </c>
      <c r="I238" s="153" t="n">
        <v>4.401</v>
      </c>
      <c r="J238" s="159" t="n">
        <v>0</v>
      </c>
      <c r="K238" s="154" t="n">
        <v>10.538</v>
      </c>
      <c r="L238" s="99" t="n">
        <v>59.488</v>
      </c>
      <c r="M238" s="62" t="n">
        <v>211</v>
      </c>
      <c r="N238" s="63" t="n">
        <v>-22</v>
      </c>
    </row>
    <row r="239" customFormat="false" ht="12.75" hidden="false" customHeight="true" outlineLevel="0" collapsed="false">
      <c r="A239" s="107" t="n">
        <v>234</v>
      </c>
      <c r="B239" s="160" t="s">
        <v>1783</v>
      </c>
      <c r="C239" s="147" t="n">
        <v>695711</v>
      </c>
      <c r="D239" s="148" t="s">
        <v>950</v>
      </c>
      <c r="E239" s="64" t="n">
        <v>12</v>
      </c>
      <c r="F239" s="150" t="n">
        <v>25.098</v>
      </c>
      <c r="G239" s="151" t="n">
        <v>12.561</v>
      </c>
      <c r="H239" s="152" t="n">
        <v>24.765</v>
      </c>
      <c r="I239" s="162" t="n">
        <v>0</v>
      </c>
      <c r="J239" s="159" t="n">
        <v>0</v>
      </c>
      <c r="K239" s="98" t="n">
        <v>9.594</v>
      </c>
      <c r="L239" s="99" t="n">
        <v>59.457</v>
      </c>
      <c r="M239" s="62" t="n">
        <v>233</v>
      </c>
      <c r="N239" s="63" t="n">
        <v>-1</v>
      </c>
    </row>
    <row r="240" customFormat="false" ht="12.75" hidden="false" customHeight="true" outlineLevel="0" collapsed="false">
      <c r="A240" s="107" t="n">
        <v>235</v>
      </c>
      <c r="B240" s="160" t="s">
        <v>1784</v>
      </c>
      <c r="C240" s="147" t="n">
        <v>699396</v>
      </c>
      <c r="D240" s="148" t="s">
        <v>1394</v>
      </c>
      <c r="E240" s="149" t="n">
        <v>11</v>
      </c>
      <c r="F240" s="150" t="n">
        <v>12.007</v>
      </c>
      <c r="G240" s="151" t="n">
        <v>3.02</v>
      </c>
      <c r="H240" s="152" t="n">
        <v>30.004</v>
      </c>
      <c r="I240" s="153" t="n">
        <v>8.642</v>
      </c>
      <c r="J240" s="151" t="n">
        <v>8.635</v>
      </c>
      <c r="K240" s="154" t="n">
        <v>5.369</v>
      </c>
      <c r="L240" s="99" t="n">
        <v>59.288</v>
      </c>
      <c r="M240" s="62" t="n">
        <v>247</v>
      </c>
      <c r="N240" s="63" t="n">
        <v>12</v>
      </c>
    </row>
    <row r="241" customFormat="false" ht="12.75" hidden="false" customHeight="true" outlineLevel="0" collapsed="false">
      <c r="A241" s="107" t="n">
        <v>236</v>
      </c>
      <c r="B241" s="146" t="s">
        <v>1785</v>
      </c>
      <c r="C241" s="147" t="n">
        <v>693674</v>
      </c>
      <c r="D241" s="148" t="s">
        <v>905</v>
      </c>
      <c r="E241" s="149" t="n">
        <v>11</v>
      </c>
      <c r="F241" s="150" t="n">
        <v>34.259</v>
      </c>
      <c r="G241" s="151" t="n">
        <v>6.054</v>
      </c>
      <c r="H241" s="152" t="n">
        <v>11.916</v>
      </c>
      <c r="I241" s="153" t="n">
        <v>8.645</v>
      </c>
      <c r="J241" s="151" t="n">
        <v>4.419</v>
      </c>
      <c r="K241" s="161" t="n">
        <v>0</v>
      </c>
      <c r="L241" s="99" t="n">
        <v>59.239</v>
      </c>
      <c r="M241" s="62" t="n">
        <v>179</v>
      </c>
      <c r="N241" s="63" t="n">
        <v>-57</v>
      </c>
    </row>
    <row r="242" customFormat="false" ht="12.75" hidden="false" customHeight="true" outlineLevel="0" collapsed="false">
      <c r="A242" s="107" t="n">
        <v>237</v>
      </c>
      <c r="B242" s="146" t="s">
        <v>1786</v>
      </c>
      <c r="C242" s="147" t="n">
        <v>689059</v>
      </c>
      <c r="D242" s="148" t="s">
        <v>1144</v>
      </c>
      <c r="E242" s="149" t="n">
        <v>11</v>
      </c>
      <c r="F242" s="150" t="n">
        <v>6.026</v>
      </c>
      <c r="G242" s="151" t="n">
        <v>11.855</v>
      </c>
      <c r="H242" s="152" t="n">
        <v>19.496</v>
      </c>
      <c r="I242" s="153" t="n">
        <v>8.618</v>
      </c>
      <c r="J242" s="151" t="n">
        <v>17.26</v>
      </c>
      <c r="K242" s="154" t="n">
        <v>10.557</v>
      </c>
      <c r="L242" s="99" t="n">
        <v>59.168</v>
      </c>
      <c r="M242" s="62" t="n">
        <v>243</v>
      </c>
      <c r="N242" s="63" t="n">
        <v>6</v>
      </c>
    </row>
    <row r="243" customFormat="false" ht="12.75" hidden="false" customHeight="true" outlineLevel="0" collapsed="false">
      <c r="A243" s="107" t="n">
        <v>238</v>
      </c>
      <c r="B243" s="160" t="s">
        <v>1787</v>
      </c>
      <c r="C243" s="147" t="n">
        <v>699188</v>
      </c>
      <c r="D243" s="147" t="s">
        <v>952</v>
      </c>
      <c r="E243" s="64" t="n">
        <v>12</v>
      </c>
      <c r="F243" s="150" t="n">
        <v>6.037</v>
      </c>
      <c r="G243" s="151" t="n">
        <v>11.903</v>
      </c>
      <c r="H243" s="152" t="n">
        <v>21.824</v>
      </c>
      <c r="I243" s="153" t="n">
        <v>7.894</v>
      </c>
      <c r="J243" s="151" t="n">
        <v>15.751</v>
      </c>
      <c r="K243" s="98" t="n">
        <v>9.626</v>
      </c>
      <c r="L243" s="99" t="n">
        <v>59.104</v>
      </c>
      <c r="M243" s="62" t="n">
        <v>241</v>
      </c>
      <c r="N243" s="63" t="n">
        <v>3</v>
      </c>
    </row>
    <row r="244" customFormat="false" ht="12.75" hidden="false" customHeight="true" outlineLevel="0" collapsed="false">
      <c r="A244" s="107" t="n">
        <v>239</v>
      </c>
      <c r="B244" s="146" t="s">
        <v>1788</v>
      </c>
      <c r="C244" s="147" t="n">
        <v>705870</v>
      </c>
      <c r="D244" s="148" t="s">
        <v>907</v>
      </c>
      <c r="E244" s="54" t="n">
        <v>12</v>
      </c>
      <c r="F244" s="163" t="n">
        <v>0</v>
      </c>
      <c r="G244" s="151" t="n">
        <v>3.043</v>
      </c>
      <c r="H244" s="152" t="n">
        <v>20.648</v>
      </c>
      <c r="I244" s="153" t="n">
        <v>15.801</v>
      </c>
      <c r="J244" s="151" t="n">
        <v>15.754</v>
      </c>
      <c r="K244" s="98" t="n">
        <v>19.161</v>
      </c>
      <c r="L244" s="99" t="n">
        <v>58.653</v>
      </c>
      <c r="M244" s="62" t="n">
        <v>237</v>
      </c>
      <c r="N244" s="63" t="n">
        <v>-2</v>
      </c>
    </row>
    <row r="245" customFormat="false" ht="12.75" hidden="false" customHeight="true" outlineLevel="0" collapsed="false">
      <c r="A245" s="107" t="n">
        <v>240</v>
      </c>
      <c r="B245" s="155" t="s">
        <v>1789</v>
      </c>
      <c r="C245" s="147" t="n">
        <v>712248</v>
      </c>
      <c r="D245" s="148" t="s">
        <v>807</v>
      </c>
      <c r="E245" s="149" t="n">
        <v>11</v>
      </c>
      <c r="F245" s="150" t="n">
        <v>9.614</v>
      </c>
      <c r="G245" s="151" t="n">
        <v>4.347</v>
      </c>
      <c r="H245" s="152" t="n">
        <v>40.175</v>
      </c>
      <c r="I245" s="153" t="n">
        <v>4.427</v>
      </c>
      <c r="J245" s="151" t="n">
        <v>4.435</v>
      </c>
      <c r="K245" s="161" t="n">
        <v>0</v>
      </c>
      <c r="L245" s="99" t="n">
        <v>58.651</v>
      </c>
      <c r="M245" s="62" t="n">
        <v>219</v>
      </c>
      <c r="N245" s="63" t="n">
        <v>-21</v>
      </c>
    </row>
    <row r="246" customFormat="false" ht="12.75" hidden="false" customHeight="true" outlineLevel="0" collapsed="false">
      <c r="A246" s="107" t="n">
        <v>241</v>
      </c>
      <c r="B246" s="155" t="s">
        <v>1790</v>
      </c>
      <c r="C246" s="147" t="n">
        <v>692141</v>
      </c>
      <c r="D246" s="148" t="s">
        <v>1187</v>
      </c>
      <c r="E246" s="149" t="n">
        <v>11</v>
      </c>
      <c r="F246" s="150" t="n">
        <v>12.562</v>
      </c>
      <c r="G246" s="151" t="n">
        <v>12.557</v>
      </c>
      <c r="H246" s="152" t="n">
        <v>24.789</v>
      </c>
      <c r="I246" s="162" t="n">
        <v>0</v>
      </c>
      <c r="J246" s="159" t="n">
        <v>0</v>
      </c>
      <c r="K246" s="154" t="n">
        <v>21.033</v>
      </c>
      <c r="L246" s="99" t="n">
        <v>58.384</v>
      </c>
      <c r="M246" s="62" t="n">
        <v>239</v>
      </c>
      <c r="N246" s="63" t="n">
        <v>-2</v>
      </c>
    </row>
    <row r="247" customFormat="false" ht="12.75" hidden="false" customHeight="true" outlineLevel="0" collapsed="false">
      <c r="A247" s="107" t="n">
        <v>242</v>
      </c>
      <c r="B247" s="155" t="s">
        <v>1791</v>
      </c>
      <c r="C247" s="147" t="n">
        <v>717106</v>
      </c>
      <c r="D247" s="148" t="s">
        <v>990</v>
      </c>
      <c r="E247" s="149" t="n">
        <v>11</v>
      </c>
      <c r="F247" s="150" t="n">
        <v>19.369</v>
      </c>
      <c r="G247" s="151" t="n">
        <v>4.371</v>
      </c>
      <c r="H247" s="152" t="n">
        <v>13.453</v>
      </c>
      <c r="I247" s="153" t="n">
        <v>4.391</v>
      </c>
      <c r="J247" s="151" t="n">
        <v>4.438</v>
      </c>
      <c r="K247" s="154" t="n">
        <v>21.056</v>
      </c>
      <c r="L247" s="99" t="n">
        <v>58.316</v>
      </c>
      <c r="M247" s="62" t="n">
        <v>221</v>
      </c>
      <c r="N247" s="63" t="n">
        <v>-21</v>
      </c>
    </row>
    <row r="248" customFormat="false" ht="12.75" hidden="false" customHeight="true" outlineLevel="0" collapsed="false">
      <c r="A248" s="107" t="n">
        <v>243</v>
      </c>
      <c r="B248" s="160" t="s">
        <v>1792</v>
      </c>
      <c r="C248" s="147" t="n">
        <v>696985</v>
      </c>
      <c r="D248" s="148" t="s">
        <v>788</v>
      </c>
      <c r="E248" s="149" t="n">
        <v>11</v>
      </c>
      <c r="F248" s="163" t="n">
        <v>0</v>
      </c>
      <c r="G248" s="151" t="n">
        <v>20.555</v>
      </c>
      <c r="H248" s="152" t="n">
        <v>22.906</v>
      </c>
      <c r="I248" s="153" t="n">
        <v>4.371</v>
      </c>
      <c r="J248" s="151" t="n">
        <v>8.637</v>
      </c>
      <c r="K248" s="154" t="n">
        <v>5.346</v>
      </c>
      <c r="L248" s="99" t="n">
        <v>57.444</v>
      </c>
      <c r="M248" s="62" t="n">
        <v>257</v>
      </c>
      <c r="N248" s="63" t="n">
        <v>14</v>
      </c>
    </row>
    <row r="249" customFormat="false" ht="12.75" hidden="false" customHeight="true" outlineLevel="0" collapsed="false">
      <c r="A249" s="107" t="n">
        <v>244</v>
      </c>
      <c r="B249" s="146" t="s">
        <v>679</v>
      </c>
      <c r="C249" s="147" t="n">
        <v>695294</v>
      </c>
      <c r="D249" s="148" t="s">
        <v>680</v>
      </c>
      <c r="E249" s="54" t="n">
        <v>12</v>
      </c>
      <c r="F249" s="150" t="n">
        <v>4.894</v>
      </c>
      <c r="G249" s="151" t="n">
        <v>4.351</v>
      </c>
      <c r="H249" s="152" t="n">
        <v>11.375</v>
      </c>
      <c r="I249" s="153" t="n">
        <v>7.936</v>
      </c>
      <c r="J249" s="151" t="n">
        <v>31.484</v>
      </c>
      <c r="K249" s="98" t="n">
        <v>9.584</v>
      </c>
      <c r="L249" s="99" t="n">
        <v>57.337</v>
      </c>
      <c r="M249" s="62" t="n">
        <v>383</v>
      </c>
      <c r="N249" s="63" t="n">
        <v>139</v>
      </c>
    </row>
    <row r="250" customFormat="false" ht="12.75" hidden="false" customHeight="true" outlineLevel="0" collapsed="false">
      <c r="A250" s="107" t="n">
        <v>245</v>
      </c>
      <c r="B250" s="155" t="s">
        <v>1793</v>
      </c>
      <c r="C250" s="147" t="n">
        <v>708361</v>
      </c>
      <c r="D250" s="148" t="s">
        <v>966</v>
      </c>
      <c r="E250" s="149" t="n">
        <v>11</v>
      </c>
      <c r="F250" s="150" t="n">
        <v>19.779</v>
      </c>
      <c r="G250" s="151" t="n">
        <v>10.291</v>
      </c>
      <c r="H250" s="152" t="n">
        <v>22.903</v>
      </c>
      <c r="I250" s="162" t="n">
        <v>0</v>
      </c>
      <c r="J250" s="151" t="n">
        <v>8.626</v>
      </c>
      <c r="K250" s="154" t="n">
        <v>5.317</v>
      </c>
      <c r="L250" s="99" t="n">
        <v>56.625</v>
      </c>
      <c r="M250" s="62" t="n">
        <v>249</v>
      </c>
      <c r="N250" s="63" t="n">
        <v>4</v>
      </c>
    </row>
    <row r="251" customFormat="false" ht="12.75" hidden="false" customHeight="true" outlineLevel="0" collapsed="false">
      <c r="A251" s="107" t="n">
        <v>246</v>
      </c>
      <c r="B251" s="155" t="s">
        <v>1794</v>
      </c>
      <c r="C251" s="147" t="n">
        <v>713473</v>
      </c>
      <c r="D251" s="148" t="s">
        <v>502</v>
      </c>
      <c r="E251" s="149" t="n">
        <v>11</v>
      </c>
      <c r="F251" s="163" t="n">
        <v>0</v>
      </c>
      <c r="G251" s="151" t="n">
        <v>12.312</v>
      </c>
      <c r="H251" s="152" t="n">
        <v>38.918</v>
      </c>
      <c r="I251" s="162" t="n">
        <v>0</v>
      </c>
      <c r="J251" s="159" t="n">
        <v>0</v>
      </c>
      <c r="K251" s="154" t="n">
        <v>5.363</v>
      </c>
      <c r="L251" s="99" t="n">
        <v>56.593</v>
      </c>
      <c r="M251" s="62" t="n">
        <v>245</v>
      </c>
      <c r="N251" s="63" t="n">
        <v>-1</v>
      </c>
    </row>
    <row r="252" customFormat="false" ht="12.75" hidden="false" customHeight="true" outlineLevel="0" collapsed="false">
      <c r="A252" s="107" t="n">
        <v>247</v>
      </c>
      <c r="B252" s="146" t="s">
        <v>1795</v>
      </c>
      <c r="C252" s="147" t="n">
        <v>694478</v>
      </c>
      <c r="D252" s="148" t="s">
        <v>845</v>
      </c>
      <c r="E252" s="64" t="n">
        <v>12</v>
      </c>
      <c r="F252" s="150" t="n">
        <v>4.898</v>
      </c>
      <c r="G252" s="159" t="n">
        <v>0</v>
      </c>
      <c r="H252" s="152" t="n">
        <v>35.676</v>
      </c>
      <c r="I252" s="153" t="n">
        <v>7.892</v>
      </c>
      <c r="J252" s="151" t="n">
        <v>7.926</v>
      </c>
      <c r="K252" s="98" t="n">
        <v>4.897</v>
      </c>
      <c r="L252" s="99" t="n">
        <v>56.392</v>
      </c>
      <c r="M252" s="62" t="n">
        <v>214</v>
      </c>
      <c r="N252" s="63" t="n">
        <v>-33</v>
      </c>
    </row>
    <row r="253" customFormat="false" ht="12.75" hidden="false" customHeight="true" outlineLevel="0" collapsed="false">
      <c r="A253" s="107" t="n">
        <v>248</v>
      </c>
      <c r="B253" s="155" t="s">
        <v>1796</v>
      </c>
      <c r="C253" s="147" t="n">
        <v>725460</v>
      </c>
      <c r="D253" s="148" t="s">
        <v>830</v>
      </c>
      <c r="E253" s="64" t="n">
        <v>11</v>
      </c>
      <c r="F253" s="163" t="n">
        <v>0</v>
      </c>
      <c r="G253" s="151" t="n">
        <v>20.554</v>
      </c>
      <c r="H253" s="152" t="n">
        <v>35.78</v>
      </c>
      <c r="I253" s="162" t="n">
        <v>0</v>
      </c>
      <c r="J253" s="159" t="n">
        <v>0</v>
      </c>
      <c r="K253" s="161" t="n">
        <v>0</v>
      </c>
      <c r="L253" s="99" t="n">
        <v>56.334</v>
      </c>
      <c r="M253" s="62" t="n">
        <v>246</v>
      </c>
      <c r="N253" s="63" t="n">
        <v>-2</v>
      </c>
    </row>
    <row r="254" customFormat="false" ht="12.75" hidden="false" customHeight="true" outlineLevel="0" collapsed="false">
      <c r="A254" s="107" t="n">
        <v>249</v>
      </c>
      <c r="B254" s="146" t="s">
        <v>1797</v>
      </c>
      <c r="C254" s="147" t="n">
        <v>681482</v>
      </c>
      <c r="D254" s="148" t="s">
        <v>918</v>
      </c>
      <c r="E254" s="149" t="n">
        <v>11</v>
      </c>
      <c r="F254" s="150" t="n">
        <v>6.024</v>
      </c>
      <c r="G254" s="151" t="n">
        <v>11.846</v>
      </c>
      <c r="H254" s="152" t="n">
        <v>30.002</v>
      </c>
      <c r="I254" s="153" t="n">
        <v>4.379</v>
      </c>
      <c r="J254" s="151" t="n">
        <v>8.628</v>
      </c>
      <c r="K254" s="154" t="n">
        <v>5.318</v>
      </c>
      <c r="L254" s="99" t="n">
        <v>55.794</v>
      </c>
      <c r="M254" s="62" t="n">
        <v>254</v>
      </c>
      <c r="N254" s="63" t="n">
        <v>5</v>
      </c>
    </row>
    <row r="255" customFormat="false" ht="12.75" hidden="false" customHeight="true" outlineLevel="0" collapsed="false">
      <c r="A255" s="107" t="n">
        <v>250</v>
      </c>
      <c r="B255" s="155" t="s">
        <v>1798</v>
      </c>
      <c r="C255" s="147" t="n">
        <v>713108</v>
      </c>
      <c r="D255" s="148" t="s">
        <v>252</v>
      </c>
      <c r="E255" s="64" t="n">
        <v>12</v>
      </c>
      <c r="F255" s="150" t="n">
        <v>12.554</v>
      </c>
      <c r="G255" s="151" t="n">
        <v>12.555</v>
      </c>
      <c r="H255" s="152" t="n">
        <v>38.687</v>
      </c>
      <c r="I255" s="153" t="n">
        <v>4.028</v>
      </c>
      <c r="J255" s="159" t="n">
        <v>0</v>
      </c>
      <c r="K255" s="101" t="n">
        <v>0</v>
      </c>
      <c r="L255" s="99" t="n">
        <v>55.27</v>
      </c>
      <c r="M255" s="62" t="n">
        <v>252</v>
      </c>
      <c r="N255" s="63" t="n">
        <v>2</v>
      </c>
    </row>
    <row r="256" customFormat="false" ht="12.75" hidden="false" customHeight="true" outlineLevel="0" collapsed="false">
      <c r="A256" s="107" t="n">
        <v>251</v>
      </c>
      <c r="B256" s="155" t="s">
        <v>1799</v>
      </c>
      <c r="C256" s="147" t="n">
        <v>709306</v>
      </c>
      <c r="D256" s="148" t="s">
        <v>1187</v>
      </c>
      <c r="E256" s="149" t="n">
        <v>11</v>
      </c>
      <c r="F256" s="150" t="n">
        <v>12.547</v>
      </c>
      <c r="G256" s="151" t="n">
        <v>25.093</v>
      </c>
      <c r="H256" s="152" t="n">
        <v>24.787</v>
      </c>
      <c r="I256" s="162" t="n">
        <v>0</v>
      </c>
      <c r="J256" s="159" t="n">
        <v>0</v>
      </c>
      <c r="K256" s="154" t="n">
        <v>5.354</v>
      </c>
      <c r="L256" s="99" t="n">
        <v>55.234</v>
      </c>
      <c r="M256" s="62" t="n">
        <v>253</v>
      </c>
      <c r="N256" s="63" t="n">
        <v>2</v>
      </c>
    </row>
    <row r="257" customFormat="false" ht="12.75" hidden="false" customHeight="true" outlineLevel="0" collapsed="false">
      <c r="A257" s="107" t="n">
        <v>252</v>
      </c>
      <c r="B257" s="155" t="s">
        <v>1800</v>
      </c>
      <c r="C257" s="147" t="n">
        <v>724133</v>
      </c>
      <c r="D257" s="148" t="s">
        <v>790</v>
      </c>
      <c r="E257" s="64" t="n">
        <v>12</v>
      </c>
      <c r="F257" s="150" t="n">
        <v>19.367</v>
      </c>
      <c r="G257" s="151" t="n">
        <v>8.649</v>
      </c>
      <c r="H257" s="152" t="n">
        <v>11.43</v>
      </c>
      <c r="I257" s="153" t="n">
        <v>15.791</v>
      </c>
      <c r="J257" s="151" t="n">
        <v>7.922</v>
      </c>
      <c r="K257" s="101" t="n">
        <v>0</v>
      </c>
      <c r="L257" s="99" t="n">
        <v>54.51</v>
      </c>
      <c r="M257" s="62" t="n">
        <v>225</v>
      </c>
      <c r="N257" s="63" t="n">
        <v>-27</v>
      </c>
    </row>
    <row r="258" customFormat="false" ht="12.75" hidden="false" customHeight="true" outlineLevel="0" collapsed="false">
      <c r="A258" s="107" t="n">
        <v>253</v>
      </c>
      <c r="B258" s="146" t="s">
        <v>1801</v>
      </c>
      <c r="C258" s="147" t="n">
        <v>695258</v>
      </c>
      <c r="D258" s="148" t="s">
        <v>905</v>
      </c>
      <c r="E258" s="149" t="n">
        <v>11</v>
      </c>
      <c r="F258" s="150" t="n">
        <v>21.927</v>
      </c>
      <c r="G258" s="151" t="n">
        <v>6.042</v>
      </c>
      <c r="H258" s="108" t="n">
        <v>0</v>
      </c>
      <c r="I258" s="153" t="n">
        <v>17.211</v>
      </c>
      <c r="J258" s="151" t="n">
        <v>8.674</v>
      </c>
      <c r="K258" s="154" t="n">
        <v>5.328</v>
      </c>
      <c r="L258" s="99" t="n">
        <v>53.854</v>
      </c>
      <c r="M258" s="62" t="n">
        <v>273</v>
      </c>
      <c r="N258" s="63" t="n">
        <v>20</v>
      </c>
    </row>
    <row r="259" customFormat="false" ht="12.75" hidden="false" customHeight="true" outlineLevel="0" collapsed="false">
      <c r="A259" s="107" t="n">
        <v>254</v>
      </c>
      <c r="B259" s="155" t="s">
        <v>1802</v>
      </c>
      <c r="C259" s="147" t="n">
        <v>695841</v>
      </c>
      <c r="D259" s="148" t="s">
        <v>164</v>
      </c>
      <c r="E259" s="149" t="n">
        <v>11</v>
      </c>
      <c r="F259" s="163" t="n">
        <v>0</v>
      </c>
      <c r="G259" s="151" t="n">
        <v>19.207</v>
      </c>
      <c r="H259" s="152" t="n">
        <v>30.002</v>
      </c>
      <c r="I259" s="162" t="n">
        <v>0</v>
      </c>
      <c r="J259" s="151" t="n">
        <v>4.394</v>
      </c>
      <c r="K259" s="161" t="n">
        <v>0</v>
      </c>
      <c r="L259" s="99" t="n">
        <v>53.603</v>
      </c>
      <c r="M259" s="62" t="n">
        <v>256</v>
      </c>
      <c r="N259" s="63" t="n">
        <v>2</v>
      </c>
    </row>
    <row r="260" customFormat="false" ht="12.75" hidden="false" customHeight="true" outlineLevel="0" collapsed="false">
      <c r="A260" s="107" t="n">
        <v>255</v>
      </c>
      <c r="B260" s="155" t="s">
        <v>1803</v>
      </c>
      <c r="C260" s="147" t="n">
        <v>710748</v>
      </c>
      <c r="D260" s="148" t="s">
        <v>1279</v>
      </c>
      <c r="E260" s="64" t="n">
        <v>12</v>
      </c>
      <c r="F260" s="150" t="n">
        <v>4.865</v>
      </c>
      <c r="G260" s="159" t="n">
        <v>0</v>
      </c>
      <c r="H260" s="152" t="n">
        <v>35.674</v>
      </c>
      <c r="I260" s="153" t="n">
        <v>7.925</v>
      </c>
      <c r="J260" s="159" t="n">
        <v>0</v>
      </c>
      <c r="K260" s="98" t="n">
        <v>4.898</v>
      </c>
      <c r="L260" s="99" t="n">
        <v>53.362</v>
      </c>
      <c r="M260" s="62" t="n">
        <v>255</v>
      </c>
      <c r="N260" s="63" t="n">
        <v>0</v>
      </c>
    </row>
    <row r="261" customFormat="false" ht="12.75" hidden="false" customHeight="true" outlineLevel="0" collapsed="false">
      <c r="A261" s="107" t="n">
        <v>256</v>
      </c>
      <c r="B261" s="155" t="s">
        <v>1804</v>
      </c>
      <c r="C261" s="147" t="n">
        <v>694740</v>
      </c>
      <c r="D261" s="148" t="s">
        <v>815</v>
      </c>
      <c r="E261" s="64" t="n">
        <v>12</v>
      </c>
      <c r="F261" s="150" t="n">
        <v>6.031</v>
      </c>
      <c r="G261" s="151" t="n">
        <v>5.975</v>
      </c>
      <c r="H261" s="152" t="n">
        <v>21.825</v>
      </c>
      <c r="I261" s="153" t="n">
        <v>4.049</v>
      </c>
      <c r="J261" s="151" t="n">
        <v>15.747</v>
      </c>
      <c r="K261" s="98" t="n">
        <v>9.613</v>
      </c>
      <c r="L261" s="99" t="n">
        <v>53.216</v>
      </c>
      <c r="M261" s="62" t="n">
        <v>320</v>
      </c>
      <c r="N261" s="63" t="n">
        <v>64</v>
      </c>
    </row>
    <row r="262" customFormat="false" ht="12.75" hidden="false" customHeight="true" outlineLevel="0" collapsed="false">
      <c r="A262" s="107" t="n">
        <v>257</v>
      </c>
      <c r="B262" s="155" t="s">
        <v>685</v>
      </c>
      <c r="C262" s="147" t="n">
        <v>714094</v>
      </c>
      <c r="D262" s="148" t="s">
        <v>109</v>
      </c>
      <c r="E262" s="54" t="n">
        <v>12</v>
      </c>
      <c r="F262" s="150" t="n">
        <v>4.873</v>
      </c>
      <c r="G262" s="151" t="n">
        <v>4.375</v>
      </c>
      <c r="H262" s="152" t="n">
        <v>35.504</v>
      </c>
      <c r="I262" s="153" t="n">
        <v>4.055</v>
      </c>
      <c r="J262" s="151" t="n">
        <v>7.923</v>
      </c>
      <c r="K262" s="98" t="n">
        <v>4.894</v>
      </c>
      <c r="L262" s="99" t="n">
        <v>53.194</v>
      </c>
      <c r="M262" s="62" t="n">
        <v>259</v>
      </c>
      <c r="N262" s="63" t="n">
        <v>2</v>
      </c>
    </row>
    <row r="263" customFormat="false" ht="12.75" hidden="false" customHeight="true" outlineLevel="0" collapsed="false">
      <c r="A263" s="107" t="n">
        <v>258</v>
      </c>
      <c r="B263" s="156" t="s">
        <v>1805</v>
      </c>
      <c r="C263" s="157" t="n">
        <v>716816</v>
      </c>
      <c r="D263" s="148" t="s">
        <v>845</v>
      </c>
      <c r="E263" s="54" t="n">
        <v>12</v>
      </c>
      <c r="F263" s="150" t="n">
        <v>4.895</v>
      </c>
      <c r="G263" s="159" t="n">
        <v>0</v>
      </c>
      <c r="H263" s="152" t="n">
        <v>22.835</v>
      </c>
      <c r="I263" s="153" t="n">
        <v>15.802</v>
      </c>
      <c r="J263" s="151" t="n">
        <v>7.891</v>
      </c>
      <c r="K263" s="98" t="n">
        <v>9.615</v>
      </c>
      <c r="L263" s="99" t="n">
        <v>53.147</v>
      </c>
      <c r="M263" s="62" t="n">
        <v>240</v>
      </c>
      <c r="N263" s="63" t="n">
        <v>-18</v>
      </c>
    </row>
    <row r="264" customFormat="false" ht="12.75" hidden="false" customHeight="true" outlineLevel="0" collapsed="false">
      <c r="A264" s="107" t="n">
        <v>259</v>
      </c>
      <c r="B264" s="155" t="s">
        <v>1806</v>
      </c>
      <c r="C264" s="147" t="n">
        <v>721053</v>
      </c>
      <c r="D264" s="148" t="s">
        <v>228</v>
      </c>
      <c r="E264" s="149" t="n">
        <v>11</v>
      </c>
      <c r="F264" s="150" t="n">
        <v>12.06</v>
      </c>
      <c r="G264" s="151" t="n">
        <v>11.912</v>
      </c>
      <c r="H264" s="152" t="n">
        <v>36</v>
      </c>
      <c r="I264" s="153" t="n">
        <v>4.425</v>
      </c>
      <c r="J264" s="159" t="n">
        <v>0</v>
      </c>
      <c r="K264" s="161" t="n">
        <v>0</v>
      </c>
      <c r="L264" s="99" t="n">
        <v>52.485</v>
      </c>
      <c r="M264" s="62" t="n">
        <v>260</v>
      </c>
      <c r="N264" s="63" t="n">
        <v>1</v>
      </c>
    </row>
    <row r="265" customFormat="false" ht="12.75" hidden="false" customHeight="true" outlineLevel="0" collapsed="false">
      <c r="A265" s="107" t="n">
        <v>260</v>
      </c>
      <c r="B265" s="160" t="s">
        <v>1807</v>
      </c>
      <c r="C265" s="147" t="n">
        <v>699988</v>
      </c>
      <c r="D265" s="148" t="s">
        <v>857</v>
      </c>
      <c r="E265" s="149" t="n">
        <v>11</v>
      </c>
      <c r="F265" s="150" t="n">
        <v>5.483</v>
      </c>
      <c r="G265" s="151" t="n">
        <v>3.058</v>
      </c>
      <c r="H265" s="152" t="n">
        <v>37.196</v>
      </c>
      <c r="I265" s="162" t="n">
        <v>0</v>
      </c>
      <c r="J265" s="151" t="n">
        <v>4.422</v>
      </c>
      <c r="K265" s="154" t="n">
        <v>5.353</v>
      </c>
      <c r="L265" s="99" t="n">
        <v>52.454</v>
      </c>
      <c r="M265" s="62" t="n">
        <v>263</v>
      </c>
      <c r="N265" s="63" t="n">
        <v>3</v>
      </c>
    </row>
    <row r="266" customFormat="false" ht="12.75" hidden="false" customHeight="true" outlineLevel="0" collapsed="false">
      <c r="A266" s="107" t="n">
        <v>261</v>
      </c>
      <c r="B266" s="146" t="s">
        <v>1808</v>
      </c>
      <c r="C266" s="147" t="n">
        <v>699542</v>
      </c>
      <c r="D266" s="148" t="s">
        <v>23</v>
      </c>
      <c r="E266" s="149" t="n">
        <v>11</v>
      </c>
      <c r="F266" s="150" t="n">
        <v>19.36</v>
      </c>
      <c r="G266" s="151" t="n">
        <v>8.671</v>
      </c>
      <c r="H266" s="152" t="n">
        <v>15.625</v>
      </c>
      <c r="I266" s="153" t="n">
        <v>8.65</v>
      </c>
      <c r="J266" s="151" t="n">
        <v>8.672</v>
      </c>
      <c r="K266" s="154" t="n">
        <v>5.348</v>
      </c>
      <c r="L266" s="99" t="n">
        <v>52.307</v>
      </c>
      <c r="M266" s="62" t="n">
        <v>283</v>
      </c>
      <c r="N266" s="63" t="n">
        <v>22</v>
      </c>
    </row>
    <row r="267" customFormat="false" ht="12.75" hidden="false" customHeight="true" outlineLevel="0" collapsed="false">
      <c r="A267" s="107" t="n">
        <v>262</v>
      </c>
      <c r="B267" s="155" t="s">
        <v>1809</v>
      </c>
      <c r="C267" s="147" t="n">
        <v>722399</v>
      </c>
      <c r="D267" s="148" t="s">
        <v>1060</v>
      </c>
      <c r="E267" s="149" t="n">
        <v>11</v>
      </c>
      <c r="F267" s="150" t="n">
        <v>12.063</v>
      </c>
      <c r="G267" s="151" t="n">
        <v>23.806</v>
      </c>
      <c r="H267" s="152" t="n">
        <v>19.782</v>
      </c>
      <c r="I267" s="153" t="n">
        <v>8.633</v>
      </c>
      <c r="J267" s="159" t="n">
        <v>0</v>
      </c>
      <c r="K267" s="161" t="n">
        <v>0</v>
      </c>
      <c r="L267" s="99" t="n">
        <v>52.221</v>
      </c>
      <c r="M267" s="62" t="n">
        <v>262</v>
      </c>
      <c r="N267" s="63" t="n">
        <v>0</v>
      </c>
    </row>
    <row r="268" customFormat="false" ht="12.75" hidden="false" customHeight="true" outlineLevel="0" collapsed="false">
      <c r="A268" s="107" t="n">
        <v>263</v>
      </c>
      <c r="B268" s="155" t="s">
        <v>1810</v>
      </c>
      <c r="C268" s="147" t="n">
        <v>723308</v>
      </c>
      <c r="D268" s="148" t="s">
        <v>1319</v>
      </c>
      <c r="E268" s="64" t="n">
        <v>12</v>
      </c>
      <c r="F268" s="150" t="n">
        <v>9.892</v>
      </c>
      <c r="G268" s="151" t="n">
        <v>5.17</v>
      </c>
      <c r="H268" s="152" t="n">
        <v>37.725</v>
      </c>
      <c r="I268" s="162" t="n">
        <v>0</v>
      </c>
      <c r="J268" s="151" t="n">
        <v>4.053</v>
      </c>
      <c r="K268" s="101" t="n">
        <v>0</v>
      </c>
      <c r="L268" s="99" t="n">
        <v>51.67</v>
      </c>
      <c r="M268" s="62" t="n">
        <v>292</v>
      </c>
      <c r="N268" s="63" t="n">
        <v>29</v>
      </c>
    </row>
    <row r="269" customFormat="false" ht="12.75" hidden="false" customHeight="true" outlineLevel="0" collapsed="false">
      <c r="A269" s="107" t="n">
        <v>264</v>
      </c>
      <c r="B269" s="155" t="s">
        <v>1811</v>
      </c>
      <c r="C269" s="147" t="n">
        <v>713911</v>
      </c>
      <c r="D269" s="148" t="s">
        <v>963</v>
      </c>
      <c r="E269" s="149" t="n">
        <v>11</v>
      </c>
      <c r="F269" s="150" t="n">
        <v>6.048</v>
      </c>
      <c r="G269" s="151" t="n">
        <v>11.918</v>
      </c>
      <c r="H269" s="152" t="n">
        <v>9.905</v>
      </c>
      <c r="I269" s="153" t="n">
        <v>4.426</v>
      </c>
      <c r="J269" s="151" t="n">
        <v>8.663</v>
      </c>
      <c r="K269" s="154" t="n">
        <v>21.058</v>
      </c>
      <c r="L269" s="99" t="n">
        <v>51.544</v>
      </c>
      <c r="M269" s="62" t="n">
        <v>238</v>
      </c>
      <c r="N269" s="63" t="n">
        <v>-26</v>
      </c>
    </row>
    <row r="270" customFormat="false" ht="12.75" hidden="false" customHeight="true" outlineLevel="0" collapsed="false">
      <c r="A270" s="107" t="n">
        <v>265</v>
      </c>
      <c r="B270" s="146" t="s">
        <v>1812</v>
      </c>
      <c r="C270" s="147" t="n">
        <v>710309</v>
      </c>
      <c r="D270" s="148" t="s">
        <v>1036</v>
      </c>
      <c r="E270" s="64" t="n">
        <v>12</v>
      </c>
      <c r="F270" s="150" t="n">
        <v>12.559</v>
      </c>
      <c r="G270" s="151" t="n">
        <v>12.556</v>
      </c>
      <c r="H270" s="152" t="n">
        <v>38.69</v>
      </c>
      <c r="I270" s="162" t="n">
        <v>0</v>
      </c>
      <c r="J270" s="159" t="n">
        <v>0</v>
      </c>
      <c r="K270" s="101" t="n">
        <v>0</v>
      </c>
      <c r="L270" s="99" t="n">
        <v>51.249</v>
      </c>
      <c r="M270" s="62" t="n">
        <v>265</v>
      </c>
      <c r="N270" s="63" t="n">
        <v>0</v>
      </c>
    </row>
    <row r="271" customFormat="false" ht="12.75" hidden="false" customHeight="true" outlineLevel="0" collapsed="false">
      <c r="A271" s="107" t="n">
        <v>266</v>
      </c>
      <c r="B271" s="146" t="s">
        <v>1813</v>
      </c>
      <c r="C271" s="147" t="n">
        <v>702354</v>
      </c>
      <c r="D271" s="148" t="s">
        <v>1022</v>
      </c>
      <c r="E271" s="64" t="n">
        <v>12</v>
      </c>
      <c r="F271" s="150" t="n">
        <v>3.052</v>
      </c>
      <c r="G271" s="151" t="n">
        <v>3.013</v>
      </c>
      <c r="H271" s="152" t="n">
        <v>27.501</v>
      </c>
      <c r="I271" s="153" t="n">
        <v>15.775</v>
      </c>
      <c r="J271" s="159" t="n">
        <v>0</v>
      </c>
      <c r="K271" s="98" t="n">
        <v>4.885</v>
      </c>
      <c r="L271" s="99" t="n">
        <v>51.213</v>
      </c>
      <c r="M271" s="62" t="n">
        <v>266</v>
      </c>
      <c r="N271" s="63" t="n">
        <v>0</v>
      </c>
    </row>
    <row r="272" customFormat="false" ht="12.75" hidden="false" customHeight="true" outlineLevel="0" collapsed="false">
      <c r="A272" s="107" t="n">
        <v>267</v>
      </c>
      <c r="B272" s="160" t="s">
        <v>1814</v>
      </c>
      <c r="C272" s="147" t="n">
        <v>688430</v>
      </c>
      <c r="D272" s="147" t="s">
        <v>986</v>
      </c>
      <c r="E272" s="149" t="n">
        <v>11</v>
      </c>
      <c r="F272" s="150" t="n">
        <v>4.887</v>
      </c>
      <c r="G272" s="151" t="n">
        <v>4.355</v>
      </c>
      <c r="H272" s="152" t="n">
        <v>26.885</v>
      </c>
      <c r="I272" s="153" t="n">
        <v>8.613</v>
      </c>
      <c r="J272" s="151" t="n">
        <v>8.671</v>
      </c>
      <c r="K272" s="154" t="n">
        <v>10.565</v>
      </c>
      <c r="L272" s="99" t="n">
        <v>51.008</v>
      </c>
      <c r="M272" s="62" t="n">
        <v>267</v>
      </c>
      <c r="N272" s="63" t="n">
        <v>0</v>
      </c>
    </row>
    <row r="273" customFormat="false" ht="12.75" hidden="false" customHeight="true" outlineLevel="0" collapsed="false">
      <c r="A273" s="107" t="n">
        <v>268</v>
      </c>
      <c r="B273" s="146" t="s">
        <v>1815</v>
      </c>
      <c r="C273" s="147" t="n">
        <v>705430</v>
      </c>
      <c r="D273" s="148" t="s">
        <v>874</v>
      </c>
      <c r="E273" s="149" t="n">
        <v>11</v>
      </c>
      <c r="F273" s="150" t="n">
        <v>9.698</v>
      </c>
      <c r="G273" s="151" t="n">
        <v>8.66</v>
      </c>
      <c r="H273" s="152" t="n">
        <v>13.452</v>
      </c>
      <c r="I273" s="153" t="n">
        <v>4.42</v>
      </c>
      <c r="J273" s="151" t="n">
        <v>17.268</v>
      </c>
      <c r="K273" s="154" t="n">
        <v>10.519</v>
      </c>
      <c r="L273" s="99" t="n">
        <v>50.937</v>
      </c>
      <c r="M273" s="62" t="n">
        <v>345</v>
      </c>
      <c r="N273" s="63" t="n">
        <v>77</v>
      </c>
    </row>
    <row r="274" customFormat="false" ht="12.75" hidden="false" customHeight="true" outlineLevel="0" collapsed="false">
      <c r="A274" s="107" t="n">
        <v>269</v>
      </c>
      <c r="B274" s="155" t="s">
        <v>1816</v>
      </c>
      <c r="C274" s="147" t="n">
        <v>717651</v>
      </c>
      <c r="D274" s="148" t="s">
        <v>44</v>
      </c>
      <c r="E274" s="64" t="n">
        <v>12</v>
      </c>
      <c r="F274" s="150" t="n">
        <v>19.202</v>
      </c>
      <c r="G274" s="159" t="n">
        <v>0</v>
      </c>
      <c r="H274" s="152" t="n">
        <v>17.871</v>
      </c>
      <c r="I274" s="153" t="n">
        <v>4.07</v>
      </c>
      <c r="J274" s="159" t="n">
        <v>0</v>
      </c>
      <c r="K274" s="98" t="n">
        <v>9.599</v>
      </c>
      <c r="L274" s="99" t="n">
        <v>50.742</v>
      </c>
      <c r="M274" s="62" t="n">
        <v>270</v>
      </c>
      <c r="N274" s="63" t="n">
        <v>1</v>
      </c>
    </row>
    <row r="275" customFormat="false" ht="12.75" hidden="false" customHeight="true" outlineLevel="0" collapsed="false">
      <c r="A275" s="107" t="n">
        <v>270</v>
      </c>
      <c r="B275" s="155" t="s">
        <v>1817</v>
      </c>
      <c r="C275" s="147" t="n">
        <v>709213</v>
      </c>
      <c r="D275" s="148" t="s">
        <v>1144</v>
      </c>
      <c r="E275" s="64" t="n">
        <v>12</v>
      </c>
      <c r="F275" s="163" t="n">
        <v>0</v>
      </c>
      <c r="G275" s="151" t="n">
        <v>5.953</v>
      </c>
      <c r="H275" s="152" t="n">
        <v>31.944</v>
      </c>
      <c r="I275" s="153" t="n">
        <v>7.924</v>
      </c>
      <c r="J275" s="159" t="n">
        <v>0</v>
      </c>
      <c r="K275" s="98" t="n">
        <v>4.915</v>
      </c>
      <c r="L275" s="99" t="n">
        <v>50.736</v>
      </c>
      <c r="M275" s="62" t="n">
        <v>258</v>
      </c>
      <c r="N275" s="63" t="n">
        <v>-12</v>
      </c>
    </row>
    <row r="276" customFormat="false" ht="12.75" hidden="false" customHeight="true" outlineLevel="0" collapsed="false">
      <c r="A276" s="107" t="n">
        <v>271</v>
      </c>
      <c r="B276" s="160" t="s">
        <v>1818</v>
      </c>
      <c r="C276" s="147" t="n">
        <v>693768</v>
      </c>
      <c r="D276" s="148" t="s">
        <v>1128</v>
      </c>
      <c r="E276" s="149" t="n">
        <v>11</v>
      </c>
      <c r="F276" s="150" t="n">
        <v>19.356</v>
      </c>
      <c r="G276" s="151" t="n">
        <v>17.297</v>
      </c>
      <c r="H276" s="152" t="n">
        <v>13.456</v>
      </c>
      <c r="I276" s="153" t="n">
        <v>4.415</v>
      </c>
      <c r="J276" s="151" t="n">
        <v>8.664</v>
      </c>
      <c r="K276" s="154" t="n">
        <v>5.339</v>
      </c>
      <c r="L276" s="99" t="n">
        <v>50.656</v>
      </c>
      <c r="M276" s="62" t="n">
        <v>298</v>
      </c>
      <c r="N276" s="63" t="n">
        <v>27</v>
      </c>
    </row>
    <row r="277" customFormat="false" ht="12.75" hidden="false" customHeight="true" outlineLevel="0" collapsed="false">
      <c r="A277" s="107" t="n">
        <v>272</v>
      </c>
      <c r="B277" s="155" t="s">
        <v>582</v>
      </c>
      <c r="C277" s="147" t="n">
        <v>710843</v>
      </c>
      <c r="D277" s="148" t="s">
        <v>197</v>
      </c>
      <c r="E277" s="149" t="n">
        <v>11</v>
      </c>
      <c r="F277" s="150" t="n">
        <v>9.706</v>
      </c>
      <c r="G277" s="159" t="n">
        <v>0</v>
      </c>
      <c r="H277" s="152" t="n">
        <v>26.884</v>
      </c>
      <c r="I277" s="153" t="n">
        <v>8.655</v>
      </c>
      <c r="J277" s="159" t="n">
        <v>0</v>
      </c>
      <c r="K277" s="154" t="n">
        <v>5.341</v>
      </c>
      <c r="L277" s="99" t="n">
        <v>50.586</v>
      </c>
      <c r="M277" s="62" t="n">
        <v>272</v>
      </c>
      <c r="N277" s="63" t="n">
        <v>0</v>
      </c>
    </row>
    <row r="278" customFormat="false" ht="12.75" hidden="false" customHeight="true" outlineLevel="0" collapsed="false">
      <c r="A278" s="107" t="n">
        <v>273</v>
      </c>
      <c r="B278" s="155" t="s">
        <v>1819</v>
      </c>
      <c r="C278" s="147" t="n">
        <v>712434</v>
      </c>
      <c r="D278" s="148" t="s">
        <v>824</v>
      </c>
      <c r="E278" s="149" t="n">
        <v>11</v>
      </c>
      <c r="F278" s="163" t="n">
        <v>0</v>
      </c>
      <c r="G278" s="151" t="n">
        <v>8.659</v>
      </c>
      <c r="H278" s="152" t="n">
        <v>26.882</v>
      </c>
      <c r="I278" s="153" t="n">
        <v>4.376</v>
      </c>
      <c r="J278" s="151" t="n">
        <v>4.436</v>
      </c>
      <c r="K278" s="154" t="n">
        <v>10.532</v>
      </c>
      <c r="L278" s="99" t="n">
        <v>50.509</v>
      </c>
      <c r="M278" s="62" t="n">
        <v>222</v>
      </c>
      <c r="N278" s="63" t="n">
        <v>-51</v>
      </c>
    </row>
    <row r="279" customFormat="false" ht="12.75" hidden="false" customHeight="true" outlineLevel="0" collapsed="false">
      <c r="A279" s="107" t="n">
        <v>274</v>
      </c>
      <c r="B279" s="155" t="s">
        <v>1820</v>
      </c>
      <c r="C279" s="147" t="n">
        <v>715637</v>
      </c>
      <c r="D279" s="148" t="s">
        <v>954</v>
      </c>
      <c r="E279" s="149" t="n">
        <v>11</v>
      </c>
      <c r="F279" s="150" t="n">
        <v>6.018</v>
      </c>
      <c r="G279" s="151" t="n">
        <v>5.942</v>
      </c>
      <c r="H279" s="152" t="n">
        <v>30.453</v>
      </c>
      <c r="I279" s="153" t="n">
        <v>8.627</v>
      </c>
      <c r="J279" s="151" t="n">
        <v>4.416</v>
      </c>
      <c r="K279" s="154" t="n">
        <v>5.373</v>
      </c>
      <c r="L279" s="99" t="n">
        <v>50.471</v>
      </c>
      <c r="M279" s="62" t="n">
        <v>274</v>
      </c>
      <c r="N279" s="63" t="n">
        <v>0</v>
      </c>
    </row>
    <row r="280" customFormat="false" ht="12.75" hidden="false" customHeight="true" outlineLevel="0" collapsed="false">
      <c r="A280" s="107" t="n">
        <v>275</v>
      </c>
      <c r="B280" s="146" t="s">
        <v>1821</v>
      </c>
      <c r="C280" s="147" t="n">
        <v>683805</v>
      </c>
      <c r="D280" s="164" t="s">
        <v>252</v>
      </c>
      <c r="E280" s="149" t="n">
        <v>11</v>
      </c>
      <c r="F280" s="150" t="n">
        <v>25.097</v>
      </c>
      <c r="G280" s="151" t="n">
        <v>25.099</v>
      </c>
      <c r="H280" s="152" t="n">
        <v>24.792</v>
      </c>
      <c r="I280" s="162" t="n">
        <v>0</v>
      </c>
      <c r="J280" s="159" t="n">
        <v>0</v>
      </c>
      <c r="K280" s="161" t="n">
        <v>0</v>
      </c>
      <c r="L280" s="99" t="n">
        <v>50.196</v>
      </c>
      <c r="M280" s="62" t="n">
        <v>275</v>
      </c>
      <c r="N280" s="63" t="n">
        <v>0</v>
      </c>
    </row>
    <row r="281" customFormat="false" ht="12.75" hidden="false" customHeight="true" outlineLevel="0" collapsed="false">
      <c r="A281" s="107" t="n">
        <v>276</v>
      </c>
      <c r="B281" s="155" t="s">
        <v>486</v>
      </c>
      <c r="C281" s="147" t="n">
        <v>693198</v>
      </c>
      <c r="D281" s="148" t="s">
        <v>162</v>
      </c>
      <c r="E281" s="64" t="n">
        <v>11</v>
      </c>
      <c r="F281" s="163" t="n">
        <v>0</v>
      </c>
      <c r="G281" s="159" t="n">
        <v>0</v>
      </c>
      <c r="H281" s="152" t="n">
        <v>15.621</v>
      </c>
      <c r="I281" s="162" t="n">
        <v>0</v>
      </c>
      <c r="J281" s="151" t="n">
        <v>34.491</v>
      </c>
      <c r="K281" s="161" t="n">
        <v>0</v>
      </c>
      <c r="L281" s="99" t="n">
        <v>50.112</v>
      </c>
      <c r="M281" s="62" t="n">
        <v>601</v>
      </c>
      <c r="N281" s="63" t="n">
        <v>325</v>
      </c>
    </row>
    <row r="282" customFormat="false" ht="12.75" hidden="false" customHeight="true" outlineLevel="0" collapsed="false">
      <c r="A282" s="107" t="n">
        <v>277</v>
      </c>
      <c r="B282" s="155" t="s">
        <v>1822</v>
      </c>
      <c r="C282" s="147" t="n">
        <v>713844</v>
      </c>
      <c r="D282" s="148" t="s">
        <v>1126</v>
      </c>
      <c r="E282" s="149" t="n">
        <v>11</v>
      </c>
      <c r="F282" s="150" t="n">
        <v>24.11</v>
      </c>
      <c r="G282" s="151" t="n">
        <v>11.914</v>
      </c>
      <c r="H282" s="152" t="n">
        <v>9.9</v>
      </c>
      <c r="I282" s="153" t="n">
        <v>8.622</v>
      </c>
      <c r="J282" s="151" t="n">
        <v>4.381</v>
      </c>
      <c r="K282" s="154" t="n">
        <v>5.363</v>
      </c>
      <c r="L282" s="99" t="n">
        <v>50.009</v>
      </c>
      <c r="M282" s="62" t="n">
        <v>261</v>
      </c>
      <c r="N282" s="63" t="n">
        <v>-16</v>
      </c>
    </row>
    <row r="283" customFormat="false" ht="12.75" hidden="false" customHeight="true" outlineLevel="0" collapsed="false">
      <c r="A283" s="107" t="n">
        <v>278</v>
      </c>
      <c r="B283" s="146" t="s">
        <v>1823</v>
      </c>
      <c r="C283" s="147" t="n">
        <v>695179</v>
      </c>
      <c r="D283" s="148" t="s">
        <v>1394</v>
      </c>
      <c r="E283" s="149" t="n">
        <v>11</v>
      </c>
      <c r="F283" s="150" t="n">
        <v>6.029</v>
      </c>
      <c r="G283" s="151" t="n">
        <v>5.927</v>
      </c>
      <c r="H283" s="152" t="n">
        <v>30.003</v>
      </c>
      <c r="I283" s="153" t="n">
        <v>4.359</v>
      </c>
      <c r="J283" s="151" t="n">
        <v>8.624</v>
      </c>
      <c r="K283" s="154" t="n">
        <v>5.352</v>
      </c>
      <c r="L283" s="99" t="n">
        <v>50.008</v>
      </c>
      <c r="M283" s="62" t="n">
        <v>300</v>
      </c>
      <c r="N283" s="63" t="n">
        <v>22</v>
      </c>
      <c r="AG283" s="158"/>
      <c r="AH283" s="158"/>
      <c r="AI283" s="158"/>
    </row>
    <row r="284" customFormat="false" ht="12.75" hidden="false" customHeight="true" outlineLevel="0" collapsed="false">
      <c r="A284" s="107" t="n">
        <v>279</v>
      </c>
      <c r="B284" s="146" t="s">
        <v>1824</v>
      </c>
      <c r="C284" s="147" t="n">
        <v>700888</v>
      </c>
      <c r="D284" s="148" t="s">
        <v>42</v>
      </c>
      <c r="E284" s="64" t="n">
        <v>12</v>
      </c>
      <c r="F284" s="150" t="n">
        <v>2.804</v>
      </c>
      <c r="G284" s="151" t="n">
        <v>6.058</v>
      </c>
      <c r="H284" s="108" t="n">
        <v>0</v>
      </c>
      <c r="I284" s="153" t="n">
        <v>7.921</v>
      </c>
      <c r="J284" s="151" t="n">
        <v>31.483</v>
      </c>
      <c r="K284" s="98" t="n">
        <v>9.635</v>
      </c>
      <c r="L284" s="99" t="n">
        <v>49.98</v>
      </c>
      <c r="M284" s="62" t="n">
        <v>466</v>
      </c>
      <c r="N284" s="63" t="n">
        <v>187</v>
      </c>
      <c r="AG284" s="158"/>
      <c r="AH284" s="158"/>
      <c r="AI284" s="158"/>
    </row>
    <row r="285" customFormat="false" ht="12.75" hidden="false" customHeight="true" outlineLevel="0" collapsed="false">
      <c r="A285" s="107" t="n">
        <v>280</v>
      </c>
      <c r="B285" s="146" t="s">
        <v>1825</v>
      </c>
      <c r="C285" s="147" t="n">
        <v>691127</v>
      </c>
      <c r="D285" s="148" t="s">
        <v>807</v>
      </c>
      <c r="E285" s="149" t="n">
        <v>11</v>
      </c>
      <c r="F285" s="150" t="n">
        <v>30.002</v>
      </c>
      <c r="G285" s="151" t="n">
        <v>4.359</v>
      </c>
      <c r="H285" s="152" t="n">
        <v>9.902</v>
      </c>
      <c r="I285" s="153" t="n">
        <v>4.369</v>
      </c>
      <c r="J285" s="151" t="n">
        <v>4.425</v>
      </c>
      <c r="K285" s="154" t="n">
        <v>5.379</v>
      </c>
      <c r="L285" s="99" t="n">
        <v>49.708</v>
      </c>
      <c r="M285" s="62" t="n">
        <v>277</v>
      </c>
      <c r="N285" s="63" t="n">
        <v>-3</v>
      </c>
    </row>
    <row r="286" customFormat="false" ht="12.75" hidden="false" customHeight="true" outlineLevel="0" collapsed="false">
      <c r="A286" s="107" t="n">
        <v>281</v>
      </c>
      <c r="B286" s="155" t="s">
        <v>1826</v>
      </c>
      <c r="C286" s="147" t="n">
        <v>716111</v>
      </c>
      <c r="D286" s="148" t="s">
        <v>882</v>
      </c>
      <c r="E286" s="149" t="n">
        <v>11</v>
      </c>
      <c r="F286" s="150" t="n">
        <v>6.058</v>
      </c>
      <c r="G286" s="151" t="n">
        <v>11.915</v>
      </c>
      <c r="H286" s="152" t="n">
        <v>9.897</v>
      </c>
      <c r="I286" s="153" t="n">
        <v>8.646</v>
      </c>
      <c r="J286" s="151" t="n">
        <v>17.267</v>
      </c>
      <c r="K286" s="154" t="n">
        <v>10.542</v>
      </c>
      <c r="L286" s="99" t="n">
        <v>49.621</v>
      </c>
      <c r="M286" s="62" t="n">
        <v>325</v>
      </c>
      <c r="N286" s="63" t="n">
        <v>44</v>
      </c>
    </row>
    <row r="287" customFormat="false" ht="12.75" hidden="false" customHeight="true" outlineLevel="0" collapsed="false">
      <c r="A287" s="107" t="n">
        <v>282</v>
      </c>
      <c r="B287" s="155" t="s">
        <v>1827</v>
      </c>
      <c r="C287" s="147" t="n">
        <v>705536</v>
      </c>
      <c r="D287" s="148" t="s">
        <v>1574</v>
      </c>
      <c r="E287" s="54" t="n">
        <v>12</v>
      </c>
      <c r="F287" s="150" t="n">
        <v>12.46</v>
      </c>
      <c r="G287" s="151" t="n">
        <v>19.497</v>
      </c>
      <c r="H287" s="152" t="n">
        <v>5.208</v>
      </c>
      <c r="I287" s="153" t="n">
        <v>7.897</v>
      </c>
      <c r="J287" s="151" t="n">
        <v>7.911</v>
      </c>
      <c r="K287" s="98" t="n">
        <v>9.592</v>
      </c>
      <c r="L287" s="99" t="n">
        <v>49.46</v>
      </c>
      <c r="M287" s="62" t="n">
        <v>278</v>
      </c>
      <c r="N287" s="63" t="n">
        <v>-4</v>
      </c>
    </row>
    <row r="288" customFormat="false" ht="12.75" hidden="false" customHeight="true" outlineLevel="0" collapsed="false">
      <c r="A288" s="107" t="n">
        <v>283</v>
      </c>
      <c r="B288" s="155" t="s">
        <v>1828</v>
      </c>
      <c r="C288" s="147" t="n">
        <v>703868</v>
      </c>
      <c r="D288" s="148" t="s">
        <v>318</v>
      </c>
      <c r="E288" s="149" t="n">
        <v>11</v>
      </c>
      <c r="F288" s="150" t="n">
        <v>11.996</v>
      </c>
      <c r="G288" s="151" t="n">
        <v>5.946</v>
      </c>
      <c r="H288" s="152" t="n">
        <v>32.116</v>
      </c>
      <c r="I288" s="162" t="n">
        <v>0</v>
      </c>
      <c r="J288" s="159" t="n">
        <v>0</v>
      </c>
      <c r="K288" s="154" t="n">
        <v>5.32</v>
      </c>
      <c r="L288" s="99" t="n">
        <v>49.432</v>
      </c>
      <c r="M288" s="62" t="n">
        <v>279</v>
      </c>
      <c r="N288" s="63" t="n">
        <v>-4</v>
      </c>
    </row>
    <row r="289" customFormat="false" ht="12.75" hidden="false" customHeight="true" outlineLevel="0" collapsed="false">
      <c r="A289" s="107" t="n">
        <v>284</v>
      </c>
      <c r="B289" s="155" t="s">
        <v>1829</v>
      </c>
      <c r="C289" s="147" t="n">
        <v>720278</v>
      </c>
      <c r="D289" s="148" t="s">
        <v>159</v>
      </c>
      <c r="E289" s="149" t="n">
        <v>11</v>
      </c>
      <c r="F289" s="150" t="n">
        <v>30.001</v>
      </c>
      <c r="G289" s="151" t="n">
        <v>19.206</v>
      </c>
      <c r="H289" s="108" t="n">
        <v>0</v>
      </c>
      <c r="I289" s="162" t="n">
        <v>0</v>
      </c>
      <c r="J289" s="159" t="n">
        <v>0</v>
      </c>
      <c r="K289" s="161" t="n">
        <v>0</v>
      </c>
      <c r="L289" s="99" t="n">
        <v>49.207</v>
      </c>
      <c r="M289" s="62" t="n">
        <v>280</v>
      </c>
      <c r="N289" s="63" t="n">
        <v>-4</v>
      </c>
    </row>
    <row r="290" customFormat="false" ht="12.75" hidden="false" customHeight="true" outlineLevel="0" collapsed="false">
      <c r="A290" s="107" t="n">
        <v>285</v>
      </c>
      <c r="B290" s="155" t="s">
        <v>562</v>
      </c>
      <c r="C290" s="147" t="n">
        <v>715352</v>
      </c>
      <c r="D290" s="148" t="s">
        <v>245</v>
      </c>
      <c r="E290" s="64" t="n">
        <v>12</v>
      </c>
      <c r="F290" s="163" t="n">
        <v>0</v>
      </c>
      <c r="G290" s="159" t="n">
        <v>0</v>
      </c>
      <c r="H290" s="152" t="n">
        <v>41.25</v>
      </c>
      <c r="I290" s="162" t="n">
        <v>0</v>
      </c>
      <c r="J290" s="151" t="n">
        <v>7.886</v>
      </c>
      <c r="K290" s="161" t="n">
        <v>0</v>
      </c>
      <c r="L290" s="99" t="n">
        <v>49.136</v>
      </c>
      <c r="M290" s="62" t="n">
        <v>323</v>
      </c>
      <c r="N290" s="63" t="n">
        <v>38</v>
      </c>
    </row>
    <row r="291" customFormat="false" ht="12.75" hidden="false" customHeight="true" outlineLevel="0" collapsed="false">
      <c r="A291" s="107" t="n">
        <v>286</v>
      </c>
      <c r="B291" s="146" t="s">
        <v>1830</v>
      </c>
      <c r="C291" s="147" t="n">
        <v>704223</v>
      </c>
      <c r="D291" s="148" t="s">
        <v>859</v>
      </c>
      <c r="E291" s="149" t="n">
        <v>11</v>
      </c>
      <c r="F291" s="150" t="n">
        <v>19.371</v>
      </c>
      <c r="G291" s="159" t="n">
        <v>0</v>
      </c>
      <c r="H291" s="152" t="n">
        <v>15.618</v>
      </c>
      <c r="I291" s="153" t="n">
        <v>8.648</v>
      </c>
      <c r="J291" s="159" t="n">
        <v>0</v>
      </c>
      <c r="K291" s="154" t="n">
        <v>5.35</v>
      </c>
      <c r="L291" s="99" t="n">
        <v>48.987</v>
      </c>
      <c r="M291" s="62" t="n">
        <v>282</v>
      </c>
      <c r="N291" s="63" t="n">
        <v>-4</v>
      </c>
    </row>
    <row r="292" customFormat="false" ht="12.75" hidden="false" customHeight="true" outlineLevel="0" collapsed="false">
      <c r="A292" s="107" t="n">
        <v>287</v>
      </c>
      <c r="B292" s="160" t="s">
        <v>1831</v>
      </c>
      <c r="C292" s="147" t="n">
        <v>705116</v>
      </c>
      <c r="D292" s="164" t="s">
        <v>811</v>
      </c>
      <c r="E292" s="149" t="n">
        <v>11</v>
      </c>
      <c r="F292" s="150" t="n">
        <v>19.785</v>
      </c>
      <c r="G292" s="151" t="n">
        <v>20.556</v>
      </c>
      <c r="H292" s="152" t="n">
        <v>11.463</v>
      </c>
      <c r="I292" s="162" t="n">
        <v>0</v>
      </c>
      <c r="J292" s="151" t="n">
        <v>8.631</v>
      </c>
      <c r="K292" s="161" t="n">
        <v>0</v>
      </c>
      <c r="L292" s="99" t="n">
        <v>48.972</v>
      </c>
      <c r="M292" s="62" t="n">
        <v>305</v>
      </c>
      <c r="N292" s="63" t="n">
        <v>18</v>
      </c>
    </row>
    <row r="293" customFormat="false" ht="12.75" hidden="false" customHeight="true" outlineLevel="0" collapsed="false">
      <c r="A293" s="107" t="n">
        <v>288</v>
      </c>
      <c r="B293" s="155" t="s">
        <v>1832</v>
      </c>
      <c r="C293" s="147" t="n">
        <v>710175</v>
      </c>
      <c r="D293" s="148" t="s">
        <v>912</v>
      </c>
      <c r="E293" s="149" t="n">
        <v>11</v>
      </c>
      <c r="F293" s="163" t="n">
        <v>0</v>
      </c>
      <c r="G293" s="151" t="n">
        <v>23.809</v>
      </c>
      <c r="H293" s="152" t="n">
        <v>19.78</v>
      </c>
      <c r="I293" s="162" t="n">
        <v>0</v>
      </c>
      <c r="J293" s="159" t="n">
        <v>0</v>
      </c>
      <c r="K293" s="154" t="n">
        <v>5.292</v>
      </c>
      <c r="L293" s="99" t="n">
        <v>48.881</v>
      </c>
      <c r="M293" s="62" t="n">
        <v>284</v>
      </c>
      <c r="N293" s="63" t="n">
        <v>-4</v>
      </c>
    </row>
    <row r="294" customFormat="false" ht="12.75" hidden="false" customHeight="true" outlineLevel="0" collapsed="false">
      <c r="A294" s="107" t="n">
        <v>289</v>
      </c>
      <c r="B294" s="146" t="s">
        <v>1833</v>
      </c>
      <c r="C294" s="147" t="n">
        <v>713111</v>
      </c>
      <c r="D294" s="148" t="s">
        <v>888</v>
      </c>
      <c r="E294" s="64" t="n">
        <v>12</v>
      </c>
      <c r="F294" s="150" t="n">
        <v>12</v>
      </c>
      <c r="G294" s="151" t="n">
        <v>3.017</v>
      </c>
      <c r="H294" s="152" t="n">
        <v>31.945</v>
      </c>
      <c r="I294" s="162" t="n">
        <v>0</v>
      </c>
      <c r="J294" s="159" t="n">
        <v>0</v>
      </c>
      <c r="K294" s="98" t="n">
        <v>4.865</v>
      </c>
      <c r="L294" s="99" t="n">
        <v>48.81</v>
      </c>
      <c r="M294" s="62" t="n">
        <v>210</v>
      </c>
      <c r="N294" s="63" t="n">
        <v>-79</v>
      </c>
    </row>
    <row r="295" customFormat="false" ht="12.75" hidden="false" customHeight="true" outlineLevel="0" collapsed="false">
      <c r="A295" s="107" t="n">
        <v>290</v>
      </c>
      <c r="B295" s="155" t="s">
        <v>1834</v>
      </c>
      <c r="C295" s="147" t="n">
        <v>710621</v>
      </c>
      <c r="D295" s="148" t="s">
        <v>29</v>
      </c>
      <c r="E295" s="149" t="n">
        <v>11</v>
      </c>
      <c r="F295" s="150" t="n">
        <v>10.973</v>
      </c>
      <c r="G295" s="151" t="n">
        <v>6.047</v>
      </c>
      <c r="H295" s="152" t="n">
        <v>23.807</v>
      </c>
      <c r="I295" s="153" t="n">
        <v>8.632</v>
      </c>
      <c r="J295" s="159" t="n">
        <v>0</v>
      </c>
      <c r="K295" s="154" t="n">
        <v>5.344</v>
      </c>
      <c r="L295" s="99" t="n">
        <v>48.756</v>
      </c>
      <c r="M295" s="62" t="n">
        <v>285</v>
      </c>
      <c r="N295" s="63" t="n">
        <v>-5</v>
      </c>
    </row>
    <row r="296" customFormat="false" ht="12.75" hidden="false" customHeight="true" outlineLevel="0" collapsed="false">
      <c r="A296" s="107" t="n">
        <v>291</v>
      </c>
      <c r="B296" s="146" t="s">
        <v>1835</v>
      </c>
      <c r="C296" s="147" t="n">
        <v>695459</v>
      </c>
      <c r="D296" s="164" t="s">
        <v>923</v>
      </c>
      <c r="E296" s="149" t="n">
        <v>11</v>
      </c>
      <c r="F296" s="150" t="n">
        <v>11.998</v>
      </c>
      <c r="G296" s="159" t="n">
        <v>0</v>
      </c>
      <c r="H296" s="152" t="n">
        <v>19.494</v>
      </c>
      <c r="I296" s="153" t="n">
        <v>17.221</v>
      </c>
      <c r="J296" s="159" t="n">
        <v>0</v>
      </c>
      <c r="K296" s="161" t="n">
        <v>0</v>
      </c>
      <c r="L296" s="99" t="n">
        <v>48.713</v>
      </c>
      <c r="M296" s="62" t="n">
        <v>286</v>
      </c>
      <c r="N296" s="63" t="n">
        <v>-5</v>
      </c>
    </row>
    <row r="297" customFormat="false" ht="12.75" hidden="false" customHeight="true" outlineLevel="0" collapsed="false">
      <c r="A297" s="107" t="n">
        <v>292</v>
      </c>
      <c r="B297" s="155" t="s">
        <v>1836</v>
      </c>
      <c r="C297" s="147" t="n">
        <v>705384</v>
      </c>
      <c r="D297" s="148" t="s">
        <v>874</v>
      </c>
      <c r="E297" s="149" t="n">
        <v>11</v>
      </c>
      <c r="F297" s="150" t="n">
        <v>4.896</v>
      </c>
      <c r="G297" s="151" t="n">
        <v>8.666</v>
      </c>
      <c r="H297" s="152" t="n">
        <v>26.882</v>
      </c>
      <c r="I297" s="153" t="n">
        <v>4.392</v>
      </c>
      <c r="J297" s="151" t="n">
        <v>8.676</v>
      </c>
      <c r="K297" s="161" t="n">
        <v>0</v>
      </c>
      <c r="L297" s="99" t="n">
        <v>48.616</v>
      </c>
      <c r="M297" s="62" t="n">
        <v>328</v>
      </c>
      <c r="N297" s="63" t="n">
        <v>36</v>
      </c>
    </row>
    <row r="298" customFormat="false" ht="12.75" hidden="false" customHeight="true" outlineLevel="0" collapsed="false">
      <c r="A298" s="107" t="n">
        <v>293</v>
      </c>
      <c r="B298" s="156" t="s">
        <v>1837</v>
      </c>
      <c r="C298" s="157" t="n">
        <v>699190</v>
      </c>
      <c r="D298" s="148" t="s">
        <v>952</v>
      </c>
      <c r="E298" s="54" t="n">
        <v>12</v>
      </c>
      <c r="F298" s="150" t="n">
        <v>3.075</v>
      </c>
      <c r="G298" s="151" t="n">
        <v>5.98</v>
      </c>
      <c r="H298" s="152" t="n">
        <v>21.821</v>
      </c>
      <c r="I298" s="153" t="n">
        <v>15.8</v>
      </c>
      <c r="J298" s="159" t="n">
        <v>0</v>
      </c>
      <c r="K298" s="98" t="n">
        <v>4.913</v>
      </c>
      <c r="L298" s="99" t="n">
        <v>48.514</v>
      </c>
      <c r="M298" s="62" t="n">
        <v>269</v>
      </c>
      <c r="N298" s="63" t="n">
        <v>-24</v>
      </c>
    </row>
    <row r="299" customFormat="false" ht="12.75" hidden="false" customHeight="true" outlineLevel="0" collapsed="false">
      <c r="A299" s="107" t="n">
        <v>294</v>
      </c>
      <c r="B299" s="160" t="s">
        <v>1838</v>
      </c>
      <c r="C299" s="147" t="n">
        <v>695826</v>
      </c>
      <c r="D299" s="148" t="s">
        <v>1174</v>
      </c>
      <c r="E299" s="54" t="n">
        <v>12</v>
      </c>
      <c r="F299" s="163" t="n">
        <v>0</v>
      </c>
      <c r="G299" s="151" t="n">
        <v>3.022</v>
      </c>
      <c r="H299" s="152" t="n">
        <v>35.75</v>
      </c>
      <c r="I299" s="162" t="n">
        <v>0</v>
      </c>
      <c r="J299" s="159" t="n">
        <v>0</v>
      </c>
      <c r="K299" s="98" t="n">
        <v>9.588</v>
      </c>
      <c r="L299" s="99" t="n">
        <v>48.36</v>
      </c>
      <c r="M299" s="62" t="n">
        <v>288</v>
      </c>
      <c r="N299" s="63" t="n">
        <v>-6</v>
      </c>
    </row>
    <row r="300" customFormat="false" ht="12.75" hidden="false" customHeight="true" outlineLevel="0" collapsed="false">
      <c r="A300" s="107" t="n">
        <v>295</v>
      </c>
      <c r="B300" s="51" t="s">
        <v>1839</v>
      </c>
      <c r="C300" s="52" t="n">
        <v>689133</v>
      </c>
      <c r="D300" s="52" t="s">
        <v>986</v>
      </c>
      <c r="E300" s="54" t="n">
        <v>12</v>
      </c>
      <c r="F300" s="163" t="n">
        <v>0</v>
      </c>
      <c r="G300" s="159" t="n">
        <v>0</v>
      </c>
      <c r="H300" s="152" t="n">
        <v>22.832</v>
      </c>
      <c r="I300" s="153" t="n">
        <v>15.777</v>
      </c>
      <c r="J300" s="159" t="n">
        <v>0</v>
      </c>
      <c r="K300" s="98" t="n">
        <v>9.624</v>
      </c>
      <c r="L300" s="61" t="n">
        <v>48.233</v>
      </c>
      <c r="M300" s="62" t="n">
        <v>289</v>
      </c>
      <c r="N300" s="63" t="n">
        <v>-6</v>
      </c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</row>
    <row r="301" customFormat="false" ht="12.75" hidden="false" customHeight="true" outlineLevel="0" collapsed="false">
      <c r="A301" s="107" t="n">
        <v>296</v>
      </c>
      <c r="B301" s="155" t="s">
        <v>1840</v>
      </c>
      <c r="C301" s="147" t="n">
        <v>719108</v>
      </c>
      <c r="D301" s="148" t="s">
        <v>162</v>
      </c>
      <c r="E301" s="64" t="n">
        <v>12</v>
      </c>
      <c r="F301" s="150" t="n">
        <v>9.681</v>
      </c>
      <c r="G301" s="151" t="n">
        <v>4.332</v>
      </c>
      <c r="H301" s="152" t="n">
        <v>22.721</v>
      </c>
      <c r="I301" s="162" t="n">
        <v>0</v>
      </c>
      <c r="J301" s="151" t="n">
        <v>15.749</v>
      </c>
      <c r="K301" s="101" t="n">
        <v>0</v>
      </c>
      <c r="L301" s="99" t="n">
        <v>48.151</v>
      </c>
      <c r="M301" s="62" t="n">
        <v>397</v>
      </c>
      <c r="N301" s="63" t="n">
        <v>101</v>
      </c>
    </row>
    <row r="302" customFormat="false" ht="12.75" hidden="false" customHeight="true" outlineLevel="0" collapsed="false">
      <c r="A302" s="107" t="n">
        <v>297</v>
      </c>
      <c r="B302" s="155" t="s">
        <v>1841</v>
      </c>
      <c r="C302" s="147" t="n">
        <v>725277</v>
      </c>
      <c r="D302" s="148" t="s">
        <v>457</v>
      </c>
      <c r="E302" s="149" t="n">
        <v>11</v>
      </c>
      <c r="F302" s="163" t="n">
        <v>0</v>
      </c>
      <c r="G302" s="151" t="n">
        <v>10.288</v>
      </c>
      <c r="H302" s="152" t="n">
        <v>22.902</v>
      </c>
      <c r="I302" s="162" t="n">
        <v>0</v>
      </c>
      <c r="J302" s="151" t="n">
        <v>4.403</v>
      </c>
      <c r="K302" s="154" t="n">
        <v>10.549</v>
      </c>
      <c r="L302" s="99" t="n">
        <v>48.142</v>
      </c>
      <c r="M302" s="62" t="n">
        <v>291</v>
      </c>
      <c r="N302" s="63" t="n">
        <v>-6</v>
      </c>
    </row>
    <row r="303" customFormat="false" ht="12.75" hidden="false" customHeight="true" outlineLevel="0" collapsed="false">
      <c r="A303" s="107" t="n">
        <v>298</v>
      </c>
      <c r="B303" s="155" t="s">
        <v>1842</v>
      </c>
      <c r="C303" s="147" t="n">
        <v>717449</v>
      </c>
      <c r="D303" s="148" t="s">
        <v>1057</v>
      </c>
      <c r="E303" s="54" t="n">
        <v>12</v>
      </c>
      <c r="F303" s="163" t="n">
        <v>0</v>
      </c>
      <c r="G303" s="151" t="n">
        <v>5.936</v>
      </c>
      <c r="H303" s="152" t="n">
        <v>41.524</v>
      </c>
      <c r="I303" s="162" t="n">
        <v>0</v>
      </c>
      <c r="J303" s="159" t="n">
        <v>0</v>
      </c>
      <c r="K303" s="101" t="n">
        <v>0</v>
      </c>
      <c r="L303" s="99" t="n">
        <v>47.46</v>
      </c>
      <c r="M303" s="62" t="n">
        <v>293</v>
      </c>
      <c r="N303" s="63" t="n">
        <v>-5</v>
      </c>
    </row>
    <row r="304" customFormat="false" ht="12.75" hidden="false" customHeight="true" outlineLevel="0" collapsed="false">
      <c r="A304" s="107" t="n">
        <v>299</v>
      </c>
      <c r="B304" s="155" t="s">
        <v>1843</v>
      </c>
      <c r="C304" s="147" t="n">
        <v>700670</v>
      </c>
      <c r="D304" s="148" t="s">
        <v>855</v>
      </c>
      <c r="E304" s="64" t="n">
        <v>12</v>
      </c>
      <c r="F304" s="150" t="n">
        <v>5.49</v>
      </c>
      <c r="G304" s="159" t="n">
        <v>0</v>
      </c>
      <c r="H304" s="152" t="n">
        <v>10.335</v>
      </c>
      <c r="I304" s="153" t="n">
        <v>15.776</v>
      </c>
      <c r="J304" s="151" t="n">
        <v>15.768</v>
      </c>
      <c r="K304" s="98" t="n">
        <v>4.892</v>
      </c>
      <c r="L304" s="99" t="n">
        <v>47.369</v>
      </c>
      <c r="M304" s="62" t="n">
        <v>339</v>
      </c>
      <c r="N304" s="63" t="n">
        <v>40</v>
      </c>
    </row>
    <row r="305" customFormat="false" ht="12.75" hidden="false" customHeight="true" outlineLevel="0" collapsed="false">
      <c r="A305" s="107" t="n">
        <v>300</v>
      </c>
      <c r="B305" s="155" t="s">
        <v>1844</v>
      </c>
      <c r="C305" s="147" t="n">
        <v>715264</v>
      </c>
      <c r="D305" s="148" t="s">
        <v>1197</v>
      </c>
      <c r="E305" s="64" t="n">
        <v>12</v>
      </c>
      <c r="F305" s="150" t="n">
        <v>24.912</v>
      </c>
      <c r="G305" s="151" t="n">
        <v>12.314</v>
      </c>
      <c r="H305" s="152" t="n">
        <v>10.361</v>
      </c>
      <c r="I305" s="162" t="n">
        <v>0</v>
      </c>
      <c r="J305" s="159" t="n">
        <v>0</v>
      </c>
      <c r="K305" s="98" t="n">
        <v>9.639</v>
      </c>
      <c r="L305" s="99" t="n">
        <v>46.865</v>
      </c>
      <c r="M305" s="62" t="n">
        <v>294</v>
      </c>
      <c r="N305" s="63" t="n">
        <v>-6</v>
      </c>
    </row>
    <row r="306" customFormat="false" ht="12.75" hidden="false" customHeight="true" outlineLevel="0" collapsed="false">
      <c r="A306" s="107" t="n">
        <v>301</v>
      </c>
      <c r="B306" s="146" t="s">
        <v>1845</v>
      </c>
      <c r="C306" s="147" t="n">
        <v>722885</v>
      </c>
      <c r="D306" s="148" t="s">
        <v>69</v>
      </c>
      <c r="E306" s="64" t="n">
        <v>12</v>
      </c>
      <c r="F306" s="150" t="n">
        <v>9.893</v>
      </c>
      <c r="G306" s="151" t="n">
        <v>5.169</v>
      </c>
      <c r="H306" s="152" t="n">
        <v>29.02</v>
      </c>
      <c r="I306" s="162" t="n">
        <v>0</v>
      </c>
      <c r="J306" s="151" t="n">
        <v>7.893</v>
      </c>
      <c r="K306" s="101" t="n">
        <v>0</v>
      </c>
      <c r="L306" s="99" t="n">
        <v>46.806</v>
      </c>
      <c r="M306" s="62" t="n">
        <v>338</v>
      </c>
      <c r="N306" s="63" t="n">
        <v>37</v>
      </c>
    </row>
    <row r="307" customFormat="false" ht="12.75" hidden="false" customHeight="true" outlineLevel="0" collapsed="false">
      <c r="A307" s="107" t="n">
        <v>302</v>
      </c>
      <c r="B307" s="155" t="s">
        <v>758</v>
      </c>
      <c r="C307" s="147" t="n">
        <v>703995</v>
      </c>
      <c r="D307" s="148" t="s">
        <v>336</v>
      </c>
      <c r="E307" s="149" t="n">
        <v>11</v>
      </c>
      <c r="F307" s="150" t="n">
        <v>12.468</v>
      </c>
      <c r="G307" s="151" t="n">
        <v>24.607</v>
      </c>
      <c r="H307" s="152" t="n">
        <v>6.246</v>
      </c>
      <c r="I307" s="153" t="n">
        <v>4.381</v>
      </c>
      <c r="J307" s="159" t="n">
        <v>0</v>
      </c>
      <c r="K307" s="154" t="n">
        <v>5.295</v>
      </c>
      <c r="L307" s="99" t="n">
        <v>46.751</v>
      </c>
      <c r="M307" s="62" t="n">
        <v>295</v>
      </c>
      <c r="N307" s="63" t="n">
        <v>-7</v>
      </c>
    </row>
    <row r="308" customFormat="false" ht="12.75" hidden="false" customHeight="true" outlineLevel="0" collapsed="false">
      <c r="A308" s="107" t="n">
        <v>303</v>
      </c>
      <c r="B308" s="146" t="s">
        <v>1846</v>
      </c>
      <c r="C308" s="147" t="n">
        <v>693278</v>
      </c>
      <c r="D308" s="148" t="s">
        <v>321</v>
      </c>
      <c r="E308" s="54" t="n">
        <v>12</v>
      </c>
      <c r="F308" s="150" t="n">
        <v>5.511</v>
      </c>
      <c r="G308" s="151" t="n">
        <v>6.057</v>
      </c>
      <c r="H308" s="152" t="n">
        <v>5.192</v>
      </c>
      <c r="I308" s="153" t="n">
        <v>15.795</v>
      </c>
      <c r="J308" s="151" t="n">
        <v>7.917</v>
      </c>
      <c r="K308" s="98" t="n">
        <v>19.169</v>
      </c>
      <c r="L308" s="99" t="n">
        <v>46.532</v>
      </c>
      <c r="M308" s="62" t="n">
        <v>296</v>
      </c>
      <c r="N308" s="63" t="n">
        <v>-7</v>
      </c>
    </row>
    <row r="309" customFormat="false" ht="12.75" hidden="false" customHeight="true" outlineLevel="0" collapsed="false">
      <c r="A309" s="107" t="n">
        <v>304</v>
      </c>
      <c r="B309" s="155" t="s">
        <v>1847</v>
      </c>
      <c r="C309" s="147" t="n">
        <v>711705</v>
      </c>
      <c r="D309" s="148" t="s">
        <v>39</v>
      </c>
      <c r="E309" s="54" t="n">
        <v>12</v>
      </c>
      <c r="F309" s="150" t="n">
        <v>3.074</v>
      </c>
      <c r="G309" s="151" t="n">
        <v>11.917</v>
      </c>
      <c r="H309" s="152" t="n">
        <v>21.827</v>
      </c>
      <c r="I309" s="153" t="n">
        <v>7.901</v>
      </c>
      <c r="J309" s="159" t="n">
        <v>0</v>
      </c>
      <c r="K309" s="98" t="n">
        <v>4.86</v>
      </c>
      <c r="L309" s="99" t="n">
        <v>46.505</v>
      </c>
      <c r="M309" s="62" t="n">
        <v>297</v>
      </c>
      <c r="N309" s="63" t="n">
        <v>-7</v>
      </c>
    </row>
    <row r="310" customFormat="false" ht="12.75" hidden="false" customHeight="true" outlineLevel="0" collapsed="false">
      <c r="A310" s="107" t="n">
        <v>305</v>
      </c>
      <c r="B310" s="155" t="s">
        <v>1848</v>
      </c>
      <c r="C310" s="147" t="n">
        <v>714766</v>
      </c>
      <c r="D310" s="148" t="s">
        <v>1033</v>
      </c>
      <c r="E310" s="64" t="n">
        <v>12</v>
      </c>
      <c r="F310" s="150" t="n">
        <v>9.902</v>
      </c>
      <c r="G310" s="151" t="n">
        <v>10.285</v>
      </c>
      <c r="H310" s="152" t="n">
        <v>18.58</v>
      </c>
      <c r="I310" s="153" t="n">
        <v>7.934</v>
      </c>
      <c r="J310" s="151" t="n">
        <v>7.905</v>
      </c>
      <c r="K310" s="98" t="n">
        <v>9.605</v>
      </c>
      <c r="L310" s="99" t="n">
        <v>46.404</v>
      </c>
      <c r="M310" s="62" t="n">
        <v>299</v>
      </c>
      <c r="N310" s="63" t="n">
        <v>-6</v>
      </c>
    </row>
    <row r="311" customFormat="false" ht="12.75" hidden="false" customHeight="true" outlineLevel="0" collapsed="false">
      <c r="A311" s="107" t="n">
        <v>306</v>
      </c>
      <c r="B311" s="156" t="s">
        <v>1849</v>
      </c>
      <c r="C311" s="157" t="n">
        <v>705343</v>
      </c>
      <c r="D311" s="148" t="s">
        <v>1087</v>
      </c>
      <c r="E311" s="149" t="n">
        <v>11</v>
      </c>
      <c r="F311" s="163" t="n">
        <v>0</v>
      </c>
      <c r="G311" s="159" t="n">
        <v>0</v>
      </c>
      <c r="H311" s="152" t="n">
        <v>31.224</v>
      </c>
      <c r="I311" s="153" t="n">
        <v>4.405</v>
      </c>
      <c r="J311" s="159" t="n">
        <v>0</v>
      </c>
      <c r="K311" s="154" t="n">
        <v>10.536</v>
      </c>
      <c r="L311" s="99" t="n">
        <v>46.165</v>
      </c>
      <c r="M311" s="62" t="n">
        <v>102</v>
      </c>
      <c r="N311" s="63" t="n">
        <v>-204</v>
      </c>
    </row>
    <row r="312" customFormat="false" ht="12.75" hidden="false" customHeight="true" outlineLevel="0" collapsed="false">
      <c r="A312" s="107" t="n">
        <v>307</v>
      </c>
      <c r="B312" s="146" t="s">
        <v>1850</v>
      </c>
      <c r="C312" s="147" t="n">
        <v>717888</v>
      </c>
      <c r="D312" s="164" t="s">
        <v>872</v>
      </c>
      <c r="E312" s="64" t="n">
        <v>12</v>
      </c>
      <c r="F312" s="150" t="n">
        <v>6</v>
      </c>
      <c r="G312" s="151" t="n">
        <v>5.924</v>
      </c>
      <c r="H312" s="152" t="n">
        <v>31.942</v>
      </c>
      <c r="I312" s="162" t="n">
        <v>0</v>
      </c>
      <c r="J312" s="151" t="n">
        <v>7.879</v>
      </c>
      <c r="K312" s="101" t="n">
        <v>0</v>
      </c>
      <c r="L312" s="99" t="n">
        <v>45.821</v>
      </c>
      <c r="M312" s="62" t="n">
        <v>347</v>
      </c>
      <c r="N312" s="63" t="n">
        <v>40</v>
      </c>
    </row>
    <row r="313" customFormat="false" ht="12.75" hidden="false" customHeight="true" outlineLevel="0" collapsed="false">
      <c r="A313" s="107" t="n">
        <v>308</v>
      </c>
      <c r="B313" s="146" t="s">
        <v>1851</v>
      </c>
      <c r="C313" s="147" t="n">
        <v>709000</v>
      </c>
      <c r="D313" s="148" t="s">
        <v>805</v>
      </c>
      <c r="E313" s="149" t="n">
        <v>11</v>
      </c>
      <c r="F313" s="150" t="n">
        <v>5.512</v>
      </c>
      <c r="G313" s="151" t="n">
        <v>12.064</v>
      </c>
      <c r="H313" s="108" t="n">
        <v>0</v>
      </c>
      <c r="I313" s="153" t="n">
        <v>17.231</v>
      </c>
      <c r="J313" s="159" t="n">
        <v>0</v>
      </c>
      <c r="K313" s="154" t="n">
        <v>10.566</v>
      </c>
      <c r="L313" s="99" t="n">
        <v>45.373</v>
      </c>
      <c r="M313" s="62" t="n">
        <v>301</v>
      </c>
      <c r="N313" s="63" t="n">
        <v>-7</v>
      </c>
    </row>
    <row r="314" customFormat="false" ht="12.75" hidden="false" customHeight="true" outlineLevel="0" collapsed="false">
      <c r="A314" s="107" t="n">
        <v>309</v>
      </c>
      <c r="B314" s="155" t="s">
        <v>741</v>
      </c>
      <c r="C314" s="147" t="n">
        <v>711378</v>
      </c>
      <c r="D314" s="148" t="s">
        <v>680</v>
      </c>
      <c r="E314" s="64" t="n">
        <v>12</v>
      </c>
      <c r="F314" s="150" t="n">
        <v>4.869</v>
      </c>
      <c r="G314" s="151" t="n">
        <v>4.36</v>
      </c>
      <c r="H314" s="152" t="n">
        <v>22.724</v>
      </c>
      <c r="I314" s="153" t="n">
        <v>4.053</v>
      </c>
      <c r="J314" s="151" t="n">
        <v>7.883</v>
      </c>
      <c r="K314" s="98" t="n">
        <v>9.581</v>
      </c>
      <c r="L314" s="99" t="n">
        <v>45.057</v>
      </c>
      <c r="M314" s="62" t="n">
        <v>324</v>
      </c>
      <c r="N314" s="63" t="n">
        <v>15</v>
      </c>
    </row>
    <row r="315" customFormat="false" ht="12.75" hidden="false" customHeight="true" outlineLevel="0" collapsed="false">
      <c r="A315" s="107" t="n">
        <v>310</v>
      </c>
      <c r="B315" s="155" t="s">
        <v>1852</v>
      </c>
      <c r="C315" s="147" t="n">
        <v>717649</v>
      </c>
      <c r="D315" s="148" t="s">
        <v>44</v>
      </c>
      <c r="E315" s="149" t="n">
        <v>11</v>
      </c>
      <c r="F315" s="163" t="n">
        <v>0</v>
      </c>
      <c r="G315" s="151" t="n">
        <v>4.35</v>
      </c>
      <c r="H315" s="152" t="n">
        <v>30.905</v>
      </c>
      <c r="I315" s="153" t="n">
        <v>4.414</v>
      </c>
      <c r="J315" s="151" t="n">
        <v>4.397</v>
      </c>
      <c r="K315" s="154" t="n">
        <v>5.36</v>
      </c>
      <c r="L315" s="99" t="n">
        <v>45.029</v>
      </c>
      <c r="M315" s="62" t="n">
        <v>287</v>
      </c>
      <c r="N315" s="63" t="n">
        <v>-23</v>
      </c>
    </row>
    <row r="316" customFormat="false" ht="12.75" hidden="false" customHeight="true" outlineLevel="0" collapsed="false">
      <c r="A316" s="107" t="n">
        <v>311</v>
      </c>
      <c r="B316" s="155" t="s">
        <v>1853</v>
      </c>
      <c r="C316" s="147" t="n">
        <v>710013</v>
      </c>
      <c r="D316" s="148" t="s">
        <v>51</v>
      </c>
      <c r="E316" s="64" t="n">
        <v>12</v>
      </c>
      <c r="F316" s="150" t="n">
        <v>6.054</v>
      </c>
      <c r="G316" s="159" t="n">
        <v>0</v>
      </c>
      <c r="H316" s="152" t="n">
        <v>34.097</v>
      </c>
      <c r="I316" s="162" t="n">
        <v>0</v>
      </c>
      <c r="J316" s="159" t="n">
        <v>0</v>
      </c>
      <c r="K316" s="98" t="n">
        <v>4.846</v>
      </c>
      <c r="L316" s="99" t="n">
        <v>44.997</v>
      </c>
      <c r="M316" s="62" t="n">
        <v>303</v>
      </c>
      <c r="N316" s="63" t="n">
        <v>-8</v>
      </c>
    </row>
    <row r="317" customFormat="false" ht="12.75" hidden="false" customHeight="true" outlineLevel="0" collapsed="false">
      <c r="A317" s="107" t="n">
        <v>312</v>
      </c>
      <c r="B317" s="156" t="s">
        <v>1854</v>
      </c>
      <c r="C317" s="157" t="n">
        <v>706030</v>
      </c>
      <c r="D317" s="148" t="s">
        <v>826</v>
      </c>
      <c r="E317" s="54" t="n">
        <v>12</v>
      </c>
      <c r="F317" s="150" t="n">
        <v>5.488</v>
      </c>
      <c r="G317" s="151" t="n">
        <v>12.067</v>
      </c>
      <c r="H317" s="108" t="n">
        <v>0</v>
      </c>
      <c r="I317" s="153" t="n">
        <v>7.927</v>
      </c>
      <c r="J317" s="159" t="n">
        <v>0</v>
      </c>
      <c r="K317" s="98" t="n">
        <v>19.174</v>
      </c>
      <c r="L317" s="99" t="n">
        <v>44.656</v>
      </c>
      <c r="M317" s="62" t="n">
        <v>304</v>
      </c>
      <c r="N317" s="63" t="n">
        <v>-8</v>
      </c>
    </row>
    <row r="318" customFormat="false" ht="12.75" hidden="false" customHeight="true" outlineLevel="0" collapsed="false">
      <c r="A318" s="107" t="n">
        <v>313</v>
      </c>
      <c r="B318" s="146" t="s">
        <v>1855</v>
      </c>
      <c r="C318" s="147" t="n">
        <v>703664</v>
      </c>
      <c r="D318" s="148" t="s">
        <v>1277</v>
      </c>
      <c r="E318" s="54" t="n">
        <v>12</v>
      </c>
      <c r="F318" s="150" t="n">
        <v>5.491</v>
      </c>
      <c r="G318" s="151" t="n">
        <v>6.044</v>
      </c>
      <c r="H318" s="152" t="n">
        <v>20.653</v>
      </c>
      <c r="I318" s="153" t="n">
        <v>7.929</v>
      </c>
      <c r="J318" s="151" t="n">
        <v>7.885</v>
      </c>
      <c r="K318" s="98" t="n">
        <v>9.632</v>
      </c>
      <c r="L318" s="99" t="n">
        <v>44.258</v>
      </c>
      <c r="M318" s="62" t="n">
        <v>271</v>
      </c>
      <c r="N318" s="63" t="n">
        <v>-42</v>
      </c>
    </row>
    <row r="319" customFormat="false" ht="12.75" hidden="false" customHeight="true" outlineLevel="0" collapsed="false">
      <c r="A319" s="107" t="n">
        <v>314</v>
      </c>
      <c r="B319" s="146" t="s">
        <v>1856</v>
      </c>
      <c r="C319" s="147" t="n">
        <v>709619</v>
      </c>
      <c r="D319" s="148" t="s">
        <v>794</v>
      </c>
      <c r="E319" s="54" t="n">
        <v>12</v>
      </c>
      <c r="F319" s="150" t="n">
        <v>5.5</v>
      </c>
      <c r="G319" s="151" t="n">
        <v>6.043</v>
      </c>
      <c r="H319" s="152" t="n">
        <v>20.651</v>
      </c>
      <c r="I319" s="153" t="n">
        <v>7.916</v>
      </c>
      <c r="J319" s="151" t="n">
        <v>7.875</v>
      </c>
      <c r="K319" s="98" t="n">
        <v>9.617</v>
      </c>
      <c r="L319" s="99" t="n">
        <v>44.227</v>
      </c>
      <c r="M319" s="62" t="n">
        <v>306</v>
      </c>
      <c r="N319" s="63" t="n">
        <v>-8</v>
      </c>
    </row>
    <row r="320" customFormat="false" ht="12.75" hidden="false" customHeight="true" outlineLevel="0" collapsed="false">
      <c r="A320" s="107" t="n">
        <v>315</v>
      </c>
      <c r="B320" s="155" t="s">
        <v>1857</v>
      </c>
      <c r="C320" s="147" t="n">
        <v>717475</v>
      </c>
      <c r="D320" s="148" t="s">
        <v>954</v>
      </c>
      <c r="E320" s="64" t="n">
        <v>12</v>
      </c>
      <c r="F320" s="150" t="n">
        <v>6.013</v>
      </c>
      <c r="G320" s="151" t="n">
        <v>5.947</v>
      </c>
      <c r="H320" s="152" t="n">
        <v>20.447</v>
      </c>
      <c r="I320" s="153" t="n">
        <v>7.912</v>
      </c>
      <c r="J320" s="159" t="n">
        <v>0</v>
      </c>
      <c r="K320" s="98" t="n">
        <v>9.622</v>
      </c>
      <c r="L320" s="99" t="n">
        <v>43.994</v>
      </c>
      <c r="M320" s="62" t="n">
        <v>308</v>
      </c>
      <c r="N320" s="63" t="n">
        <v>-7</v>
      </c>
    </row>
    <row r="321" customFormat="false" ht="12.75" hidden="false" customHeight="true" outlineLevel="0" collapsed="false">
      <c r="A321" s="107" t="n">
        <v>316</v>
      </c>
      <c r="B321" s="155" t="s">
        <v>1858</v>
      </c>
      <c r="C321" s="147" t="n">
        <v>717467</v>
      </c>
      <c r="D321" s="148" t="s">
        <v>1223</v>
      </c>
      <c r="E321" s="149" t="n">
        <v>11</v>
      </c>
      <c r="F321" s="150" t="n">
        <v>3.06</v>
      </c>
      <c r="G321" s="151" t="n">
        <v>11.853</v>
      </c>
      <c r="H321" s="152" t="n">
        <v>32.117</v>
      </c>
      <c r="I321" s="162" t="n">
        <v>0</v>
      </c>
      <c r="J321" s="159" t="n">
        <v>0</v>
      </c>
      <c r="K321" s="161" t="n">
        <v>0</v>
      </c>
      <c r="L321" s="99" t="n">
        <v>43.97</v>
      </c>
      <c r="M321" s="62" t="n">
        <v>309</v>
      </c>
      <c r="N321" s="63" t="n">
        <v>-7</v>
      </c>
    </row>
    <row r="322" customFormat="false" ht="12.75" hidden="false" customHeight="true" outlineLevel="0" collapsed="false">
      <c r="A322" s="107" t="n">
        <v>317</v>
      </c>
      <c r="B322" s="155" t="s">
        <v>1859</v>
      </c>
      <c r="C322" s="147" t="n">
        <v>700883</v>
      </c>
      <c r="D322" s="148" t="s">
        <v>42</v>
      </c>
      <c r="E322" s="54" t="n">
        <v>12</v>
      </c>
      <c r="F322" s="150" t="n">
        <v>21.932</v>
      </c>
      <c r="G322" s="151" t="n">
        <v>12.058</v>
      </c>
      <c r="H322" s="108" t="n">
        <v>0</v>
      </c>
      <c r="I322" s="162" t="n">
        <v>0</v>
      </c>
      <c r="J322" s="159" t="n">
        <v>0</v>
      </c>
      <c r="K322" s="98" t="n">
        <v>9.64</v>
      </c>
      <c r="L322" s="99" t="n">
        <v>43.63</v>
      </c>
      <c r="M322" s="62" t="n">
        <v>310</v>
      </c>
      <c r="N322" s="63" t="n">
        <v>-7</v>
      </c>
    </row>
    <row r="323" customFormat="false" ht="12.75" hidden="false" customHeight="true" outlineLevel="0" collapsed="false">
      <c r="A323" s="107" t="n">
        <v>318</v>
      </c>
      <c r="B323" s="155" t="s">
        <v>641</v>
      </c>
      <c r="C323" s="147" t="n">
        <v>710210</v>
      </c>
      <c r="D323" s="148" t="s">
        <v>191</v>
      </c>
      <c r="E323" s="64" t="n">
        <v>12</v>
      </c>
      <c r="F323" s="150" t="n">
        <v>12.461</v>
      </c>
      <c r="G323" s="151" t="n">
        <v>6.178</v>
      </c>
      <c r="H323" s="152" t="n">
        <v>10.364</v>
      </c>
      <c r="I323" s="153" t="n">
        <v>15.789</v>
      </c>
      <c r="J323" s="151" t="n">
        <v>4.062</v>
      </c>
      <c r="K323" s="98" t="n">
        <v>4.895</v>
      </c>
      <c r="L323" s="99" t="n">
        <v>43.509</v>
      </c>
      <c r="M323" s="62" t="n">
        <v>190</v>
      </c>
      <c r="N323" s="63" t="n">
        <v>-128</v>
      </c>
    </row>
    <row r="324" customFormat="false" ht="12.75" hidden="false" customHeight="true" outlineLevel="0" collapsed="false">
      <c r="A324" s="107" t="n">
        <v>319</v>
      </c>
      <c r="B324" s="156" t="s">
        <v>1860</v>
      </c>
      <c r="C324" s="157" t="n">
        <v>706441</v>
      </c>
      <c r="D324" s="148" t="s">
        <v>841</v>
      </c>
      <c r="E324" s="149" t="n">
        <v>11</v>
      </c>
      <c r="F324" s="150" t="n">
        <v>9.611</v>
      </c>
      <c r="G324" s="151" t="n">
        <v>4.362</v>
      </c>
      <c r="H324" s="152" t="n">
        <v>19.781</v>
      </c>
      <c r="I324" s="153" t="n">
        <v>4.37</v>
      </c>
      <c r="J324" s="151" t="n">
        <v>8.638</v>
      </c>
      <c r="K324" s="154" t="n">
        <v>5.372</v>
      </c>
      <c r="L324" s="99" t="n">
        <v>43.402</v>
      </c>
      <c r="M324" s="62" t="n">
        <v>333</v>
      </c>
      <c r="N324" s="63" t="n">
        <v>14</v>
      </c>
    </row>
    <row r="325" customFormat="false" ht="12.75" hidden="false" customHeight="true" outlineLevel="0" collapsed="false">
      <c r="A325" s="107" t="n">
        <v>320</v>
      </c>
      <c r="B325" s="155" t="s">
        <v>1861</v>
      </c>
      <c r="C325" s="147" t="n">
        <v>695936</v>
      </c>
      <c r="D325" s="148" t="s">
        <v>1020</v>
      </c>
      <c r="E325" s="149" t="n">
        <v>11</v>
      </c>
      <c r="F325" s="150" t="n">
        <v>19.205</v>
      </c>
      <c r="G325" s="151" t="n">
        <v>8.667</v>
      </c>
      <c r="H325" s="152" t="n">
        <v>19.78</v>
      </c>
      <c r="I325" s="153" t="n">
        <v>4.386</v>
      </c>
      <c r="J325" s="159" t="n">
        <v>0</v>
      </c>
      <c r="K325" s="161" t="n">
        <v>0</v>
      </c>
      <c r="L325" s="99" t="n">
        <v>43.371</v>
      </c>
      <c r="M325" s="62" t="n">
        <v>311</v>
      </c>
      <c r="N325" s="63" t="n">
        <v>-9</v>
      </c>
    </row>
    <row r="326" customFormat="false" ht="12.75" hidden="false" customHeight="true" outlineLevel="0" collapsed="false">
      <c r="A326" s="107" t="n">
        <v>321</v>
      </c>
      <c r="B326" s="155" t="s">
        <v>749</v>
      </c>
      <c r="C326" s="147" t="n">
        <v>719109</v>
      </c>
      <c r="D326" s="148" t="s">
        <v>162</v>
      </c>
      <c r="E326" s="64" t="n">
        <v>12</v>
      </c>
      <c r="F326" s="150" t="n">
        <v>4.875</v>
      </c>
      <c r="G326" s="151" t="n">
        <v>4.344</v>
      </c>
      <c r="H326" s="152" t="n">
        <v>11.372</v>
      </c>
      <c r="I326" s="162" t="n">
        <v>0</v>
      </c>
      <c r="J326" s="151" t="n">
        <v>7.9</v>
      </c>
      <c r="K326" s="98" t="n">
        <v>19.178</v>
      </c>
      <c r="L326" s="99" t="n">
        <v>43.325</v>
      </c>
      <c r="M326" s="62" t="n">
        <v>314</v>
      </c>
      <c r="N326" s="63" t="n">
        <v>-7</v>
      </c>
    </row>
    <row r="327" customFormat="false" ht="12.75" hidden="false" customHeight="true" outlineLevel="0" collapsed="false">
      <c r="A327" s="107" t="n">
        <v>322</v>
      </c>
      <c r="B327" s="146" t="s">
        <v>1862</v>
      </c>
      <c r="C327" s="147" t="n">
        <v>696055</v>
      </c>
      <c r="D327" s="148" t="s">
        <v>42</v>
      </c>
      <c r="E327" s="64" t="n">
        <v>12</v>
      </c>
      <c r="F327" s="150" t="n">
        <v>5.498</v>
      </c>
      <c r="G327" s="151" t="n">
        <v>12.055</v>
      </c>
      <c r="H327" s="152" t="n">
        <v>10.323</v>
      </c>
      <c r="I327" s="162" t="n">
        <v>0</v>
      </c>
      <c r="J327" s="151" t="n">
        <v>15.746</v>
      </c>
      <c r="K327" s="98" t="n">
        <v>4.863</v>
      </c>
      <c r="L327" s="99" t="n">
        <v>42.987</v>
      </c>
      <c r="M327" s="62" t="n">
        <v>458</v>
      </c>
      <c r="N327" s="63" t="n">
        <v>136</v>
      </c>
    </row>
    <row r="328" customFormat="false" ht="12.75" hidden="false" customHeight="true" outlineLevel="0" collapsed="false">
      <c r="A328" s="107" t="n">
        <v>323</v>
      </c>
      <c r="B328" s="155" t="s">
        <v>1863</v>
      </c>
      <c r="C328" s="147" t="n">
        <v>712519</v>
      </c>
      <c r="D328" s="148" t="s">
        <v>792</v>
      </c>
      <c r="E328" s="149" t="n">
        <v>11</v>
      </c>
      <c r="F328" s="163" t="n">
        <v>0</v>
      </c>
      <c r="G328" s="151" t="n">
        <v>30.454</v>
      </c>
      <c r="H328" s="152" t="n">
        <v>12.46</v>
      </c>
      <c r="I328" s="162" t="n">
        <v>0</v>
      </c>
      <c r="J328" s="159" t="n">
        <v>0</v>
      </c>
      <c r="K328" s="161" t="n">
        <v>0</v>
      </c>
      <c r="L328" s="99" t="n">
        <v>42.914</v>
      </c>
      <c r="M328" s="62" t="n">
        <v>312</v>
      </c>
      <c r="N328" s="63" t="n">
        <v>-11</v>
      </c>
    </row>
    <row r="329" customFormat="false" ht="12.75" hidden="false" customHeight="true" outlineLevel="0" collapsed="false">
      <c r="A329" s="107" t="n">
        <v>324</v>
      </c>
      <c r="B329" s="146" t="s">
        <v>1864</v>
      </c>
      <c r="C329" s="147" t="n">
        <v>689990</v>
      </c>
      <c r="D329" s="148" t="s">
        <v>862</v>
      </c>
      <c r="E329" s="54" t="n">
        <v>12</v>
      </c>
      <c r="F329" s="150" t="n">
        <v>3.058</v>
      </c>
      <c r="G329" s="151" t="n">
        <v>5.933</v>
      </c>
      <c r="H329" s="152" t="n">
        <v>31.943</v>
      </c>
      <c r="I329" s="162" t="n">
        <v>0</v>
      </c>
      <c r="J329" s="159" t="n">
        <v>0</v>
      </c>
      <c r="K329" s="98" t="n">
        <v>4.887</v>
      </c>
      <c r="L329" s="99" t="n">
        <v>42.763</v>
      </c>
      <c r="M329" s="62" t="n">
        <v>313</v>
      </c>
      <c r="N329" s="63" t="n">
        <v>-11</v>
      </c>
    </row>
    <row r="330" customFormat="false" ht="12.75" hidden="false" customHeight="true" outlineLevel="0" collapsed="false">
      <c r="A330" s="107" t="n">
        <v>325</v>
      </c>
      <c r="B330" s="146" t="s">
        <v>1865</v>
      </c>
      <c r="C330" s="147" t="n">
        <v>703693</v>
      </c>
      <c r="D330" s="148" t="s">
        <v>847</v>
      </c>
      <c r="E330" s="54" t="n">
        <v>12</v>
      </c>
      <c r="F330" s="150" t="n">
        <v>12.557</v>
      </c>
      <c r="G330" s="151" t="n">
        <v>12.56</v>
      </c>
      <c r="H330" s="108" t="n">
        <v>0</v>
      </c>
      <c r="I330" s="153" t="n">
        <v>7.926</v>
      </c>
      <c r="J330" s="159" t="n">
        <v>0</v>
      </c>
      <c r="K330" s="98" t="n">
        <v>9.606</v>
      </c>
      <c r="L330" s="99" t="n">
        <v>42.649</v>
      </c>
      <c r="M330" s="62" t="n">
        <v>207</v>
      </c>
      <c r="N330" s="63" t="n">
        <v>-118</v>
      </c>
    </row>
    <row r="331" customFormat="false" ht="12.75" hidden="false" customHeight="true" outlineLevel="0" collapsed="false">
      <c r="A331" s="107" t="n">
        <v>326</v>
      </c>
      <c r="B331" s="155" t="s">
        <v>1866</v>
      </c>
      <c r="C331" s="147" t="n">
        <v>707956</v>
      </c>
      <c r="D331" s="148" t="s">
        <v>1107</v>
      </c>
      <c r="E331" s="149" t="n">
        <v>11</v>
      </c>
      <c r="F331" s="150" t="n">
        <v>9.904</v>
      </c>
      <c r="G331" s="159" t="n">
        <v>0</v>
      </c>
      <c r="H331" s="152" t="n">
        <v>22.9</v>
      </c>
      <c r="I331" s="162" t="n">
        <v>0</v>
      </c>
      <c r="J331" s="151" t="n">
        <v>4.415</v>
      </c>
      <c r="K331" s="154" t="n">
        <v>5.364</v>
      </c>
      <c r="L331" s="99" t="n">
        <v>42.583</v>
      </c>
      <c r="M331" s="62" t="n">
        <v>316</v>
      </c>
      <c r="N331" s="63" t="n">
        <v>-10</v>
      </c>
    </row>
    <row r="332" customFormat="false" ht="12.75" hidden="false" customHeight="true" outlineLevel="0" collapsed="false">
      <c r="A332" s="107" t="n">
        <v>327</v>
      </c>
      <c r="B332" s="146" t="s">
        <v>1867</v>
      </c>
      <c r="C332" s="147" t="n">
        <v>701285</v>
      </c>
      <c r="D332" s="148" t="s">
        <v>969</v>
      </c>
      <c r="E332" s="64" t="n">
        <v>12</v>
      </c>
      <c r="F332" s="150" t="n">
        <v>2.801</v>
      </c>
      <c r="G332" s="151" t="n">
        <v>6.045</v>
      </c>
      <c r="H332" s="152" t="n">
        <v>20.647</v>
      </c>
      <c r="I332" s="153" t="n">
        <v>7.909</v>
      </c>
      <c r="J332" s="151" t="n">
        <v>7.915</v>
      </c>
      <c r="K332" s="101" t="n">
        <v>0</v>
      </c>
      <c r="L332" s="99" t="n">
        <v>42.516</v>
      </c>
      <c r="M332" s="62" t="n">
        <v>343</v>
      </c>
      <c r="N332" s="63" t="n">
        <v>16</v>
      </c>
    </row>
    <row r="333" customFormat="false" ht="12.75" hidden="false" customHeight="true" outlineLevel="0" collapsed="false">
      <c r="A333" s="107" t="n">
        <v>328</v>
      </c>
      <c r="B333" s="146" t="s">
        <v>1868</v>
      </c>
      <c r="C333" s="147" t="n">
        <v>688900</v>
      </c>
      <c r="D333" s="148" t="s">
        <v>318</v>
      </c>
      <c r="E333" s="149" t="n">
        <v>11</v>
      </c>
      <c r="F333" s="150" t="n">
        <v>11.997</v>
      </c>
      <c r="G333" s="151" t="n">
        <v>5.938</v>
      </c>
      <c r="H333" s="152" t="n">
        <v>20.556</v>
      </c>
      <c r="I333" s="153" t="n">
        <v>4.397</v>
      </c>
      <c r="J333" s="159" t="n">
        <v>0</v>
      </c>
      <c r="K333" s="154" t="n">
        <v>5.312</v>
      </c>
      <c r="L333" s="99" t="n">
        <v>42.262</v>
      </c>
      <c r="M333" s="62" t="n">
        <v>315</v>
      </c>
      <c r="N333" s="63" t="n">
        <v>-13</v>
      </c>
      <c r="AG333" s="158"/>
      <c r="AH333" s="158"/>
      <c r="AI333" s="158"/>
    </row>
    <row r="334" customFormat="false" ht="12.75" hidden="false" customHeight="true" outlineLevel="0" collapsed="false">
      <c r="A334" s="107" t="n">
        <v>329</v>
      </c>
      <c r="B334" s="155" t="s">
        <v>1869</v>
      </c>
      <c r="C334" s="147" t="n">
        <v>709623</v>
      </c>
      <c r="D334" s="148" t="s">
        <v>794</v>
      </c>
      <c r="E334" s="149" t="n">
        <v>11</v>
      </c>
      <c r="F334" s="150" t="n">
        <v>10.978</v>
      </c>
      <c r="G334" s="151" t="n">
        <v>6.05</v>
      </c>
      <c r="H334" s="152" t="n">
        <v>11.915</v>
      </c>
      <c r="I334" s="153" t="n">
        <v>8.668</v>
      </c>
      <c r="J334" s="151" t="n">
        <v>8.633</v>
      </c>
      <c r="K334" s="154" t="n">
        <v>10.575</v>
      </c>
      <c r="L334" s="99" t="n">
        <v>42.136</v>
      </c>
      <c r="M334" s="62" t="n">
        <v>281</v>
      </c>
      <c r="N334" s="63" t="n">
        <v>-48</v>
      </c>
    </row>
    <row r="335" customFormat="false" ht="12.75" hidden="false" customHeight="true" outlineLevel="0" collapsed="false">
      <c r="A335" s="107" t="n">
        <v>330</v>
      </c>
      <c r="B335" s="155" t="s">
        <v>1870</v>
      </c>
      <c r="C335" s="147" t="n">
        <v>702467</v>
      </c>
      <c r="D335" s="148" t="s">
        <v>1265</v>
      </c>
      <c r="E335" s="149" t="n">
        <v>11</v>
      </c>
      <c r="F335" s="163" t="n">
        <v>0</v>
      </c>
      <c r="G335" s="159" t="n">
        <v>0</v>
      </c>
      <c r="H335" s="152" t="n">
        <v>26.886</v>
      </c>
      <c r="I335" s="153" t="n">
        <v>4.411</v>
      </c>
      <c r="J335" s="159" t="n">
        <v>0</v>
      </c>
      <c r="K335" s="154" t="n">
        <v>10.538</v>
      </c>
      <c r="L335" s="99" t="n">
        <v>41.835</v>
      </c>
      <c r="M335" s="62" t="n">
        <v>318</v>
      </c>
      <c r="N335" s="63" t="n">
        <v>-12</v>
      </c>
    </row>
    <row r="336" customFormat="false" ht="12.75" hidden="false" customHeight="true" outlineLevel="0" collapsed="false">
      <c r="A336" s="107" t="n">
        <v>331</v>
      </c>
      <c r="B336" s="155" t="s">
        <v>1871</v>
      </c>
      <c r="C336" s="147" t="n">
        <v>715195</v>
      </c>
      <c r="D336" s="148" t="s">
        <v>870</v>
      </c>
      <c r="E336" s="149" t="n">
        <v>11</v>
      </c>
      <c r="F336" s="150" t="n">
        <v>12.058</v>
      </c>
      <c r="G336" s="151" t="n">
        <v>5.967</v>
      </c>
      <c r="H336" s="152" t="n">
        <v>19.779</v>
      </c>
      <c r="I336" s="153" t="n">
        <v>4.345</v>
      </c>
      <c r="J336" s="151" t="n">
        <v>4.43</v>
      </c>
      <c r="K336" s="154" t="n">
        <v>5.327</v>
      </c>
      <c r="L336" s="99" t="n">
        <v>41.594</v>
      </c>
      <c r="M336" s="62" t="n">
        <v>321</v>
      </c>
      <c r="N336" s="63" t="n">
        <v>-10</v>
      </c>
    </row>
    <row r="337" customFormat="false" ht="12.75" hidden="false" customHeight="true" outlineLevel="0" collapsed="false">
      <c r="A337" s="107" t="n">
        <v>332</v>
      </c>
      <c r="B337" s="155" t="s">
        <v>1872</v>
      </c>
      <c r="C337" s="147" t="n">
        <v>718048</v>
      </c>
      <c r="D337" s="148" t="s">
        <v>1024</v>
      </c>
      <c r="E337" s="149" t="n">
        <v>11</v>
      </c>
      <c r="F337" s="150" t="n">
        <v>4.902</v>
      </c>
      <c r="G337" s="151" t="n">
        <v>8.648</v>
      </c>
      <c r="H337" s="152" t="n">
        <v>13.455</v>
      </c>
      <c r="I337" s="153" t="n">
        <v>8.644</v>
      </c>
      <c r="J337" s="151" t="n">
        <v>8.644</v>
      </c>
      <c r="K337" s="154" t="n">
        <v>10.572</v>
      </c>
      <c r="L337" s="99" t="n">
        <v>41.319</v>
      </c>
      <c r="M337" s="62" t="n">
        <v>322</v>
      </c>
      <c r="N337" s="63" t="n">
        <v>-10</v>
      </c>
    </row>
    <row r="338" customFormat="false" ht="12.75" hidden="false" customHeight="true" outlineLevel="0" collapsed="false">
      <c r="A338" s="107" t="n">
        <v>333</v>
      </c>
      <c r="B338" s="155" t="s">
        <v>1873</v>
      </c>
      <c r="C338" s="147" t="n">
        <v>718734</v>
      </c>
      <c r="D338" s="148" t="s">
        <v>177</v>
      </c>
      <c r="E338" s="64" t="n">
        <v>12</v>
      </c>
      <c r="F338" s="163" t="n">
        <v>0</v>
      </c>
      <c r="G338" s="159" t="n">
        <v>0</v>
      </c>
      <c r="H338" s="152" t="n">
        <v>20.65</v>
      </c>
      <c r="I338" s="162" t="n">
        <v>0</v>
      </c>
      <c r="J338" s="151" t="n">
        <v>15.756</v>
      </c>
      <c r="K338" s="98" t="n">
        <v>4.905</v>
      </c>
      <c r="L338" s="99" t="n">
        <v>41.311</v>
      </c>
      <c r="M338" s="62" t="n">
        <v>393</v>
      </c>
      <c r="N338" s="63" t="n">
        <v>60</v>
      </c>
    </row>
    <row r="339" customFormat="false" ht="12.75" hidden="false" customHeight="true" outlineLevel="0" collapsed="false">
      <c r="A339" s="107" t="n">
        <v>334</v>
      </c>
      <c r="B339" s="155" t="s">
        <v>1874</v>
      </c>
      <c r="C339" s="147" t="n">
        <v>715455</v>
      </c>
      <c r="D339" s="148" t="s">
        <v>870</v>
      </c>
      <c r="E339" s="149" t="n">
        <v>11</v>
      </c>
      <c r="F339" s="150" t="n">
        <v>12.065</v>
      </c>
      <c r="G339" s="151" t="n">
        <v>5.983</v>
      </c>
      <c r="H339" s="152" t="n">
        <v>9.904</v>
      </c>
      <c r="I339" s="153" t="n">
        <v>8.652</v>
      </c>
      <c r="J339" s="151" t="n">
        <v>8.678</v>
      </c>
      <c r="K339" s="154" t="n">
        <v>10.531</v>
      </c>
      <c r="L339" s="99" t="n">
        <v>41.178</v>
      </c>
      <c r="M339" s="62" t="n">
        <v>290</v>
      </c>
      <c r="N339" s="63" t="n">
        <v>-44</v>
      </c>
    </row>
    <row r="340" customFormat="false" ht="12.75" hidden="false" customHeight="true" outlineLevel="0" collapsed="false">
      <c r="A340" s="107" t="n">
        <v>335</v>
      </c>
      <c r="B340" s="155" t="s">
        <v>1875</v>
      </c>
      <c r="C340" s="147" t="n">
        <v>713126</v>
      </c>
      <c r="D340" s="148" t="s">
        <v>888</v>
      </c>
      <c r="E340" s="149" t="n">
        <v>11</v>
      </c>
      <c r="F340" s="150" t="n">
        <v>11.999</v>
      </c>
      <c r="G340" s="151" t="n">
        <v>5.934</v>
      </c>
      <c r="H340" s="152" t="n">
        <v>19.492</v>
      </c>
      <c r="I340" s="153" t="n">
        <v>8.611</v>
      </c>
      <c r="J340" s="159" t="n">
        <v>0</v>
      </c>
      <c r="K340" s="161" t="n">
        <v>0</v>
      </c>
      <c r="L340" s="99" t="n">
        <v>40.102</v>
      </c>
      <c r="M340" s="62" t="n">
        <v>307</v>
      </c>
      <c r="N340" s="63" t="n">
        <v>-28</v>
      </c>
    </row>
    <row r="341" customFormat="false" ht="12.75" hidden="false" customHeight="true" outlineLevel="0" collapsed="false">
      <c r="A341" s="107" t="n">
        <v>336</v>
      </c>
      <c r="B341" s="160" t="s">
        <v>1876</v>
      </c>
      <c r="C341" s="147" t="n">
        <v>708826</v>
      </c>
      <c r="D341" s="148" t="s">
        <v>1700</v>
      </c>
      <c r="E341" s="64" t="n">
        <v>12</v>
      </c>
      <c r="F341" s="150" t="n">
        <v>3.063</v>
      </c>
      <c r="G341" s="151" t="n">
        <v>5.931</v>
      </c>
      <c r="H341" s="152" t="n">
        <v>20.448</v>
      </c>
      <c r="I341" s="153" t="n">
        <v>4.047</v>
      </c>
      <c r="J341" s="159" t="n">
        <v>0</v>
      </c>
      <c r="K341" s="98" t="n">
        <v>9.611</v>
      </c>
      <c r="L341" s="99" t="n">
        <v>40.037</v>
      </c>
      <c r="M341" s="62" t="n">
        <v>326</v>
      </c>
      <c r="N341" s="63" t="n">
        <v>-10</v>
      </c>
    </row>
    <row r="342" customFormat="false" ht="12.75" hidden="false" customHeight="true" outlineLevel="0" collapsed="false">
      <c r="A342" s="107" t="n">
        <v>337</v>
      </c>
      <c r="B342" s="51" t="s">
        <v>1877</v>
      </c>
      <c r="C342" s="52" t="n">
        <v>690020</v>
      </c>
      <c r="D342" s="53" t="s">
        <v>868</v>
      </c>
      <c r="E342" s="64" t="n">
        <v>12</v>
      </c>
      <c r="F342" s="150" t="n">
        <v>5.492</v>
      </c>
      <c r="G342" s="151" t="n">
        <v>6.036</v>
      </c>
      <c r="H342" s="152" t="n">
        <v>10.329</v>
      </c>
      <c r="I342" s="153" t="n">
        <v>7.911</v>
      </c>
      <c r="J342" s="151" t="n">
        <v>15.752</v>
      </c>
      <c r="K342" s="98" t="n">
        <v>4.911</v>
      </c>
      <c r="L342" s="61" t="n">
        <v>40.028</v>
      </c>
      <c r="M342" s="62" t="n">
        <v>406</v>
      </c>
      <c r="N342" s="63" t="n">
        <v>69</v>
      </c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</row>
    <row r="343" customFormat="false" ht="12.75" hidden="false" customHeight="true" outlineLevel="0" collapsed="false">
      <c r="A343" s="107" t="n">
        <v>338</v>
      </c>
      <c r="B343" s="146" t="s">
        <v>549</v>
      </c>
      <c r="C343" s="147" t="n">
        <v>694484</v>
      </c>
      <c r="D343" s="164" t="s">
        <v>109</v>
      </c>
      <c r="E343" s="64" t="n">
        <v>12</v>
      </c>
      <c r="F343" s="150" t="n">
        <v>9.685</v>
      </c>
      <c r="G343" s="151" t="n">
        <v>17.295</v>
      </c>
      <c r="H343" s="152" t="n">
        <v>22.728</v>
      </c>
      <c r="I343" s="162" t="n">
        <v>0</v>
      </c>
      <c r="J343" s="159" t="n">
        <v>0</v>
      </c>
      <c r="K343" s="101" t="n">
        <v>0</v>
      </c>
      <c r="L343" s="99" t="n">
        <v>40.023</v>
      </c>
      <c r="M343" s="62" t="n">
        <v>327</v>
      </c>
      <c r="N343" s="63" t="n">
        <v>-11</v>
      </c>
    </row>
    <row r="344" customFormat="false" ht="12.75" hidden="false" customHeight="true" outlineLevel="0" collapsed="false">
      <c r="A344" s="107" t="n">
        <v>339</v>
      </c>
      <c r="B344" s="155" t="s">
        <v>1878</v>
      </c>
      <c r="C344" s="147" t="n">
        <v>718884</v>
      </c>
      <c r="D344" s="148" t="s">
        <v>1287</v>
      </c>
      <c r="E344" s="149" t="n">
        <v>11</v>
      </c>
      <c r="F344" s="150" t="n">
        <v>6.036</v>
      </c>
      <c r="G344" s="151" t="n">
        <v>5.979</v>
      </c>
      <c r="H344" s="152" t="n">
        <v>19.783</v>
      </c>
      <c r="I344" s="153" t="n">
        <v>8.623</v>
      </c>
      <c r="J344" s="151" t="n">
        <v>4.391</v>
      </c>
      <c r="K344" s="154" t="n">
        <v>5.367</v>
      </c>
      <c r="L344" s="99" t="n">
        <v>39.809</v>
      </c>
      <c r="M344" s="62" t="n">
        <v>329</v>
      </c>
      <c r="N344" s="63" t="n">
        <v>-10</v>
      </c>
    </row>
    <row r="345" customFormat="false" ht="12.75" hidden="false" customHeight="true" outlineLevel="0" collapsed="false">
      <c r="A345" s="107" t="n">
        <v>340</v>
      </c>
      <c r="B345" s="146" t="s">
        <v>1879</v>
      </c>
      <c r="C345" s="147" t="n">
        <v>710676</v>
      </c>
      <c r="D345" s="164" t="s">
        <v>905</v>
      </c>
      <c r="E345" s="149" t="n">
        <v>11</v>
      </c>
      <c r="F345" s="150" t="n">
        <v>5.484</v>
      </c>
      <c r="G345" s="151" t="n">
        <v>6.03</v>
      </c>
      <c r="H345" s="152" t="n">
        <v>11.91</v>
      </c>
      <c r="I345" s="153" t="n">
        <v>17.21</v>
      </c>
      <c r="J345" s="151" t="n">
        <v>4.411</v>
      </c>
      <c r="K345" s="161" t="n">
        <v>0</v>
      </c>
      <c r="L345" s="99" t="n">
        <v>39.561</v>
      </c>
      <c r="M345" s="62" t="n">
        <v>332</v>
      </c>
      <c r="N345" s="63" t="n">
        <v>-8</v>
      </c>
    </row>
    <row r="346" customFormat="false" ht="12.75" hidden="false" customHeight="true" outlineLevel="0" collapsed="false">
      <c r="A346" s="107" t="n">
        <v>341</v>
      </c>
      <c r="B346" s="155" t="s">
        <v>1880</v>
      </c>
      <c r="C346" s="147" t="n">
        <v>708319</v>
      </c>
      <c r="D346" s="148" t="s">
        <v>1107</v>
      </c>
      <c r="E346" s="64" t="n">
        <v>12</v>
      </c>
      <c r="F346" s="163" t="n">
        <v>0</v>
      </c>
      <c r="G346" s="151" t="n">
        <v>10.284</v>
      </c>
      <c r="H346" s="152" t="n">
        <v>29.021</v>
      </c>
      <c r="I346" s="162" t="n">
        <v>0</v>
      </c>
      <c r="J346" s="159" t="n">
        <v>0</v>
      </c>
      <c r="K346" s="101" t="n">
        <v>0</v>
      </c>
      <c r="L346" s="99" t="n">
        <v>39.305</v>
      </c>
      <c r="M346" s="62" t="n">
        <v>330</v>
      </c>
      <c r="N346" s="63" t="n">
        <v>-11</v>
      </c>
    </row>
    <row r="347" customFormat="false" ht="12.75" hidden="false" customHeight="true" outlineLevel="0" collapsed="false">
      <c r="A347" s="107" t="n">
        <v>342</v>
      </c>
      <c r="B347" s="155" t="s">
        <v>1881</v>
      </c>
      <c r="C347" s="147" t="n">
        <v>714448</v>
      </c>
      <c r="D347" s="148" t="s">
        <v>980</v>
      </c>
      <c r="E347" s="64" t="n">
        <v>12</v>
      </c>
      <c r="F347" s="150" t="n">
        <v>3.067</v>
      </c>
      <c r="G347" s="151" t="n">
        <v>3.025</v>
      </c>
      <c r="H347" s="152" t="n">
        <v>28.33</v>
      </c>
      <c r="I347" s="162" t="n">
        <v>0</v>
      </c>
      <c r="J347" s="151" t="n">
        <v>7.902</v>
      </c>
      <c r="K347" s="101" t="n">
        <v>0</v>
      </c>
      <c r="L347" s="99" t="n">
        <v>39.299</v>
      </c>
      <c r="M347" s="62" t="n">
        <v>376</v>
      </c>
      <c r="N347" s="63" t="n">
        <v>34</v>
      </c>
    </row>
    <row r="348" customFormat="false" ht="12.75" hidden="false" customHeight="true" outlineLevel="0" collapsed="false">
      <c r="A348" s="107" t="n">
        <v>343</v>
      </c>
      <c r="B348" s="155" t="s">
        <v>1882</v>
      </c>
      <c r="C348" s="147" t="n">
        <v>714648</v>
      </c>
      <c r="D348" s="148" t="s">
        <v>841</v>
      </c>
      <c r="E348" s="149" t="n">
        <v>11</v>
      </c>
      <c r="F348" s="150" t="n">
        <v>9.608</v>
      </c>
      <c r="G348" s="151" t="n">
        <v>8.671</v>
      </c>
      <c r="H348" s="152" t="n">
        <v>19.784</v>
      </c>
      <c r="I348" s="153" t="n">
        <v>4.394</v>
      </c>
      <c r="J348" s="159" t="n">
        <v>0</v>
      </c>
      <c r="K348" s="154" t="n">
        <v>5.279</v>
      </c>
      <c r="L348" s="99" t="n">
        <v>39.065</v>
      </c>
      <c r="M348" s="62" t="n">
        <v>334</v>
      </c>
      <c r="N348" s="63" t="n">
        <v>-9</v>
      </c>
    </row>
    <row r="349" customFormat="false" ht="12.75" hidden="false" customHeight="true" outlineLevel="0" collapsed="false">
      <c r="A349" s="107" t="n">
        <v>344</v>
      </c>
      <c r="B349" s="155" t="s">
        <v>1883</v>
      </c>
      <c r="C349" s="147" t="n">
        <v>720222</v>
      </c>
      <c r="D349" s="148" t="s">
        <v>1884</v>
      </c>
      <c r="E349" s="149" t="n">
        <v>11</v>
      </c>
      <c r="F349" s="163" t="n">
        <v>0</v>
      </c>
      <c r="G349" s="159" t="n">
        <v>0</v>
      </c>
      <c r="H349" s="152" t="n">
        <v>39</v>
      </c>
      <c r="I349" s="162" t="n">
        <v>0</v>
      </c>
      <c r="J349" s="159" t="n">
        <v>0</v>
      </c>
      <c r="K349" s="161" t="n">
        <v>0</v>
      </c>
      <c r="L349" s="99" t="n">
        <v>39</v>
      </c>
      <c r="M349" s="62" t="n">
        <v>335</v>
      </c>
      <c r="N349" s="63" t="n">
        <v>-9</v>
      </c>
    </row>
    <row r="350" customFormat="false" ht="12.75" hidden="false" customHeight="true" outlineLevel="0" collapsed="false">
      <c r="A350" s="107" t="n">
        <v>344</v>
      </c>
      <c r="B350" s="146" t="s">
        <v>1885</v>
      </c>
      <c r="C350" s="147" t="n">
        <v>728360</v>
      </c>
      <c r="D350" s="148" t="s">
        <v>1281</v>
      </c>
      <c r="E350" s="149" t="n">
        <v>11</v>
      </c>
      <c r="F350" s="150" t="n">
        <v>39</v>
      </c>
      <c r="G350" s="159" t="n">
        <v>0</v>
      </c>
      <c r="H350" s="108" t="n">
        <v>0</v>
      </c>
      <c r="I350" s="162" t="n">
        <v>0</v>
      </c>
      <c r="J350" s="159" t="n">
        <v>0</v>
      </c>
      <c r="K350" s="161" t="n">
        <v>0</v>
      </c>
      <c r="L350" s="99" t="n">
        <v>39</v>
      </c>
      <c r="M350" s="62" t="n">
        <v>335</v>
      </c>
      <c r="N350" s="63" t="n">
        <v>-9</v>
      </c>
    </row>
    <row r="351" customFormat="false" ht="12.75" hidden="false" customHeight="true" outlineLevel="0" collapsed="false">
      <c r="A351" s="107" t="n">
        <v>346</v>
      </c>
      <c r="B351" s="155" t="s">
        <v>1886</v>
      </c>
      <c r="C351" s="147" t="n">
        <v>715087</v>
      </c>
      <c r="D351" s="148" t="s">
        <v>1342</v>
      </c>
      <c r="E351" s="64" t="n">
        <v>12</v>
      </c>
      <c r="F351" s="150" t="n">
        <v>6.03</v>
      </c>
      <c r="G351" s="151" t="n">
        <v>5.964</v>
      </c>
      <c r="H351" s="152" t="n">
        <v>13.75</v>
      </c>
      <c r="I351" s="162" t="n">
        <v>0</v>
      </c>
      <c r="J351" s="159" t="n">
        <v>0</v>
      </c>
      <c r="K351" s="98" t="n">
        <v>19.164</v>
      </c>
      <c r="L351" s="99" t="n">
        <v>38.944</v>
      </c>
      <c r="M351" s="62" t="n">
        <v>337</v>
      </c>
      <c r="N351" s="63" t="n">
        <v>-9</v>
      </c>
    </row>
    <row r="352" customFormat="false" ht="12.75" hidden="false" customHeight="true" outlineLevel="0" collapsed="false">
      <c r="A352" s="107" t="n">
        <v>347</v>
      </c>
      <c r="B352" s="155" t="s">
        <v>1887</v>
      </c>
      <c r="C352" s="147" t="n">
        <v>705403</v>
      </c>
      <c r="D352" s="148" t="s">
        <v>874</v>
      </c>
      <c r="E352" s="64" t="n">
        <v>12</v>
      </c>
      <c r="F352" s="150" t="n">
        <v>9.679</v>
      </c>
      <c r="G352" s="151" t="n">
        <v>4.336</v>
      </c>
      <c r="H352" s="152" t="n">
        <v>11.428</v>
      </c>
      <c r="I352" s="153" t="n">
        <v>7.93</v>
      </c>
      <c r="J352" s="151" t="n">
        <v>7.918</v>
      </c>
      <c r="K352" s="98" t="n">
        <v>9.586</v>
      </c>
      <c r="L352" s="99" t="n">
        <v>38.623</v>
      </c>
      <c r="M352" s="62" t="n">
        <v>340</v>
      </c>
      <c r="N352" s="63" t="n">
        <v>-7</v>
      </c>
    </row>
    <row r="353" customFormat="false" ht="12.75" hidden="false" customHeight="true" outlineLevel="0" collapsed="false">
      <c r="A353" s="107" t="n">
        <v>348</v>
      </c>
      <c r="B353" s="155" t="s">
        <v>1888</v>
      </c>
      <c r="C353" s="147" t="n">
        <v>704677</v>
      </c>
      <c r="D353" s="148" t="s">
        <v>85</v>
      </c>
      <c r="E353" s="149" t="n">
        <v>11</v>
      </c>
      <c r="F353" s="150" t="n">
        <v>19.207</v>
      </c>
      <c r="G353" s="151" t="n">
        <v>4.386</v>
      </c>
      <c r="H353" s="108" t="n">
        <v>0</v>
      </c>
      <c r="I353" s="153" t="n">
        <v>4.397</v>
      </c>
      <c r="J353" s="159" t="n">
        <v>0</v>
      </c>
      <c r="K353" s="154" t="n">
        <v>10.528</v>
      </c>
      <c r="L353" s="99" t="n">
        <v>38.518</v>
      </c>
      <c r="M353" s="62" t="n">
        <v>341</v>
      </c>
      <c r="N353" s="63" t="n">
        <v>-7</v>
      </c>
    </row>
    <row r="354" customFormat="false" ht="12.75" hidden="false" customHeight="true" outlineLevel="0" collapsed="false">
      <c r="A354" s="107" t="n">
        <v>349</v>
      </c>
      <c r="B354" s="155" t="s">
        <v>540</v>
      </c>
      <c r="C354" s="147" t="n">
        <v>715620</v>
      </c>
      <c r="D354" s="148" t="s">
        <v>104</v>
      </c>
      <c r="E354" s="64" t="n">
        <v>11</v>
      </c>
      <c r="F354" s="163" t="n">
        <v>0</v>
      </c>
      <c r="G354" s="151" t="n">
        <v>19.204</v>
      </c>
      <c r="H354" s="152" t="n">
        <v>19.207</v>
      </c>
      <c r="I354" s="162" t="n">
        <v>0</v>
      </c>
      <c r="J354" s="159" t="n">
        <v>0</v>
      </c>
      <c r="K354" s="161" t="n">
        <v>0</v>
      </c>
      <c r="L354" s="99" t="n">
        <v>38.411</v>
      </c>
      <c r="M354" s="62" t="n">
        <v>342</v>
      </c>
      <c r="N354" s="63" t="n">
        <v>-7</v>
      </c>
    </row>
    <row r="355" customFormat="false" ht="12.75" hidden="false" customHeight="true" outlineLevel="0" collapsed="false">
      <c r="A355" s="107" t="n">
        <v>350</v>
      </c>
      <c r="B355" s="146" t="s">
        <v>1889</v>
      </c>
      <c r="C355" s="147" t="n">
        <v>704721</v>
      </c>
      <c r="D355" s="148" t="s">
        <v>918</v>
      </c>
      <c r="E355" s="54" t="n">
        <v>12</v>
      </c>
      <c r="F355" s="163" t="n">
        <v>0</v>
      </c>
      <c r="G355" s="151" t="n">
        <v>5.929</v>
      </c>
      <c r="H355" s="152" t="n">
        <v>27.503</v>
      </c>
      <c r="I355" s="162" t="n">
        <v>0</v>
      </c>
      <c r="J355" s="159" t="n">
        <v>0</v>
      </c>
      <c r="K355" s="98" t="n">
        <v>4.868</v>
      </c>
      <c r="L355" s="99" t="n">
        <v>38.3</v>
      </c>
      <c r="M355" s="62" t="n">
        <v>344</v>
      </c>
      <c r="N355" s="63" t="n">
        <v>-6</v>
      </c>
    </row>
    <row r="356" customFormat="false" ht="12.75" hidden="false" customHeight="true" outlineLevel="0" collapsed="false">
      <c r="A356" s="107" t="n">
        <v>351</v>
      </c>
      <c r="B356" s="160" t="s">
        <v>1890</v>
      </c>
      <c r="C356" s="147" t="n">
        <v>710671</v>
      </c>
      <c r="D356" s="148" t="s">
        <v>42</v>
      </c>
      <c r="E356" s="64" t="n">
        <v>12</v>
      </c>
      <c r="F356" s="150" t="n">
        <v>2.791</v>
      </c>
      <c r="G356" s="151" t="n">
        <v>12.057</v>
      </c>
      <c r="H356" s="152" t="n">
        <v>10.324</v>
      </c>
      <c r="I356" s="153" t="n">
        <v>7.898</v>
      </c>
      <c r="J356" s="151" t="n">
        <v>7.921</v>
      </c>
      <c r="K356" s="98" t="n">
        <v>4.889</v>
      </c>
      <c r="L356" s="99" t="n">
        <v>38.2</v>
      </c>
      <c r="M356" s="62" t="n">
        <v>375</v>
      </c>
      <c r="N356" s="63" t="n">
        <v>24</v>
      </c>
    </row>
    <row r="357" customFormat="false" ht="12.75" hidden="false" customHeight="true" outlineLevel="0" collapsed="false">
      <c r="A357" s="107" t="n">
        <v>352</v>
      </c>
      <c r="B357" s="155" t="s">
        <v>1891</v>
      </c>
      <c r="C357" s="147" t="n">
        <v>716265</v>
      </c>
      <c r="D357" s="148" t="s">
        <v>1184</v>
      </c>
      <c r="E357" s="149" t="n">
        <v>11</v>
      </c>
      <c r="F357" s="150" t="n">
        <v>9.612</v>
      </c>
      <c r="G357" s="151" t="n">
        <v>4.339</v>
      </c>
      <c r="H357" s="152" t="n">
        <v>19.783</v>
      </c>
      <c r="I357" s="153" t="n">
        <v>8.627</v>
      </c>
      <c r="J357" s="159" t="n">
        <v>0</v>
      </c>
      <c r="K357" s="161" t="n">
        <v>0</v>
      </c>
      <c r="L357" s="99" t="n">
        <v>38.022</v>
      </c>
      <c r="M357" s="62" t="n">
        <v>346</v>
      </c>
      <c r="N357" s="63" t="n">
        <v>-6</v>
      </c>
    </row>
    <row r="358" customFormat="false" ht="12.75" hidden="false" customHeight="true" outlineLevel="0" collapsed="false">
      <c r="A358" s="107" t="n">
        <v>353</v>
      </c>
      <c r="B358" s="155" t="s">
        <v>1892</v>
      </c>
      <c r="C358" s="147" t="n">
        <v>711287</v>
      </c>
      <c r="D358" s="148" t="s">
        <v>314</v>
      </c>
      <c r="E358" s="54" t="n">
        <v>12</v>
      </c>
      <c r="F358" s="150" t="n">
        <v>9.896</v>
      </c>
      <c r="G358" s="151" t="n">
        <v>10.281</v>
      </c>
      <c r="H358" s="152" t="n">
        <v>9.302</v>
      </c>
      <c r="I358" s="153" t="n">
        <v>7.893</v>
      </c>
      <c r="J358" s="151" t="n">
        <v>7.878</v>
      </c>
      <c r="K358" s="98" t="n">
        <v>9.593</v>
      </c>
      <c r="L358" s="99" t="n">
        <v>37.663</v>
      </c>
      <c r="M358" s="62" t="n">
        <v>348</v>
      </c>
      <c r="N358" s="63" t="n">
        <v>-5</v>
      </c>
    </row>
    <row r="359" customFormat="false" ht="12.75" hidden="false" customHeight="true" outlineLevel="0" collapsed="false">
      <c r="A359" s="107" t="n">
        <v>354</v>
      </c>
      <c r="B359" s="155" t="s">
        <v>1893</v>
      </c>
      <c r="C359" s="147" t="n">
        <v>713403</v>
      </c>
      <c r="D359" s="148" t="s">
        <v>428</v>
      </c>
      <c r="E359" s="149" t="n">
        <v>11</v>
      </c>
      <c r="F359" s="150" t="n">
        <v>9.68</v>
      </c>
      <c r="G359" s="151" t="n">
        <v>8.669</v>
      </c>
      <c r="H359" s="108" t="n">
        <v>0</v>
      </c>
      <c r="I359" s="153" t="n">
        <v>8.622</v>
      </c>
      <c r="J359" s="151" t="n">
        <v>8.627</v>
      </c>
      <c r="K359" s="154" t="n">
        <v>10.57</v>
      </c>
      <c r="L359" s="99" t="n">
        <v>37.546</v>
      </c>
      <c r="M359" s="62" t="n">
        <v>349</v>
      </c>
      <c r="N359" s="63" t="n">
        <v>-5</v>
      </c>
    </row>
    <row r="360" customFormat="false" ht="12.75" hidden="false" customHeight="true" outlineLevel="0" collapsed="false">
      <c r="A360" s="107" t="n">
        <v>355</v>
      </c>
      <c r="B360" s="146" t="s">
        <v>1894</v>
      </c>
      <c r="C360" s="147" t="n">
        <v>717465</v>
      </c>
      <c r="D360" s="164" t="s">
        <v>886</v>
      </c>
      <c r="E360" s="64" t="n">
        <v>12</v>
      </c>
      <c r="F360" s="150" t="n">
        <v>9.898</v>
      </c>
      <c r="G360" s="151" t="n">
        <v>5.163</v>
      </c>
      <c r="H360" s="152" t="n">
        <v>18.573</v>
      </c>
      <c r="I360" s="153" t="n">
        <v>4.062</v>
      </c>
      <c r="J360" s="151" t="n">
        <v>4.063</v>
      </c>
      <c r="K360" s="98" t="n">
        <v>4.876</v>
      </c>
      <c r="L360" s="99" t="n">
        <v>37.41</v>
      </c>
      <c r="M360" s="62" t="n">
        <v>350</v>
      </c>
      <c r="N360" s="63" t="n">
        <v>-5</v>
      </c>
    </row>
    <row r="361" customFormat="false" ht="12.75" hidden="false" customHeight="true" outlineLevel="0" collapsed="false">
      <c r="A361" s="107" t="n">
        <v>356</v>
      </c>
      <c r="B361" s="146" t="s">
        <v>1895</v>
      </c>
      <c r="C361" s="147" t="n">
        <v>702064</v>
      </c>
      <c r="D361" s="148" t="s">
        <v>1107</v>
      </c>
      <c r="E361" s="64" t="n">
        <v>12</v>
      </c>
      <c r="F361" s="163" t="n">
        <v>0</v>
      </c>
      <c r="G361" s="151" t="n">
        <v>5.155</v>
      </c>
      <c r="H361" s="152" t="n">
        <v>18.574</v>
      </c>
      <c r="I361" s="162" t="n">
        <v>0</v>
      </c>
      <c r="J361" s="151" t="n">
        <v>4.029</v>
      </c>
      <c r="K361" s="98" t="n">
        <v>9.638</v>
      </c>
      <c r="L361" s="99" t="n">
        <v>37.396</v>
      </c>
      <c r="M361" s="62" t="n">
        <v>358</v>
      </c>
      <c r="N361" s="63" t="n">
        <v>2</v>
      </c>
    </row>
    <row r="362" customFormat="false" ht="12.75" hidden="false" customHeight="true" outlineLevel="0" collapsed="false">
      <c r="A362" s="107" t="n">
        <v>357</v>
      </c>
      <c r="B362" s="155" t="s">
        <v>1896</v>
      </c>
      <c r="C362" s="147" t="n">
        <v>724526</v>
      </c>
      <c r="D362" s="148" t="s">
        <v>1141</v>
      </c>
      <c r="E362" s="149" t="n">
        <v>11</v>
      </c>
      <c r="F362" s="150" t="n">
        <v>12.454</v>
      </c>
      <c r="G362" s="151" t="n">
        <v>12.305</v>
      </c>
      <c r="H362" s="152" t="n">
        <v>24.908</v>
      </c>
      <c r="I362" s="162" t="n">
        <v>0</v>
      </c>
      <c r="J362" s="159" t="n">
        <v>0</v>
      </c>
      <c r="K362" s="161" t="n">
        <v>0</v>
      </c>
      <c r="L362" s="99" t="n">
        <v>37.362</v>
      </c>
      <c r="M362" s="62" t="n">
        <v>352</v>
      </c>
      <c r="N362" s="63" t="n">
        <v>-5</v>
      </c>
    </row>
    <row r="363" customFormat="false" ht="12.75" hidden="false" customHeight="true" outlineLevel="0" collapsed="false">
      <c r="A363" s="107" t="n">
        <v>358</v>
      </c>
      <c r="B363" s="155" t="s">
        <v>1897</v>
      </c>
      <c r="C363" s="147" t="n">
        <v>709537</v>
      </c>
      <c r="D363" s="148" t="s">
        <v>1187</v>
      </c>
      <c r="E363" s="149" t="n">
        <v>11</v>
      </c>
      <c r="F363" s="150" t="n">
        <v>12.55</v>
      </c>
      <c r="G363" s="159" t="n">
        <v>0</v>
      </c>
      <c r="H363" s="152" t="n">
        <v>24.788</v>
      </c>
      <c r="I363" s="162" t="n">
        <v>0</v>
      </c>
      <c r="J363" s="159" t="n">
        <v>0</v>
      </c>
      <c r="K363" s="161" t="n">
        <v>0</v>
      </c>
      <c r="L363" s="99" t="n">
        <v>37.338</v>
      </c>
      <c r="M363" s="62" t="n">
        <v>353</v>
      </c>
      <c r="N363" s="63" t="n">
        <v>-5</v>
      </c>
    </row>
    <row r="364" customFormat="false" ht="12.75" hidden="false" customHeight="true" outlineLevel="0" collapsed="false">
      <c r="A364" s="107" t="n">
        <v>359</v>
      </c>
      <c r="B364" s="146" t="s">
        <v>1898</v>
      </c>
      <c r="C364" s="147" t="n">
        <v>719459</v>
      </c>
      <c r="D364" s="164" t="s">
        <v>216</v>
      </c>
      <c r="E364" s="64" t="n">
        <v>12</v>
      </c>
      <c r="F364" s="150" t="n">
        <v>12.553</v>
      </c>
      <c r="G364" s="159" t="n">
        <v>0</v>
      </c>
      <c r="H364" s="152" t="n">
        <v>24.766</v>
      </c>
      <c r="I364" s="162" t="n">
        <v>0</v>
      </c>
      <c r="J364" s="159" t="n">
        <v>0</v>
      </c>
      <c r="K364" s="101" t="n">
        <v>0</v>
      </c>
      <c r="L364" s="99" t="n">
        <v>37.319</v>
      </c>
      <c r="M364" s="62" t="n">
        <v>354</v>
      </c>
      <c r="N364" s="63" t="n">
        <v>-5</v>
      </c>
    </row>
    <row r="365" customFormat="false" ht="12.75" hidden="false" customHeight="true" outlineLevel="0" collapsed="false">
      <c r="A365" s="107" t="n">
        <v>360</v>
      </c>
      <c r="B365" s="146" t="s">
        <v>1899</v>
      </c>
      <c r="C365" s="147" t="n">
        <v>722516</v>
      </c>
      <c r="D365" s="148" t="s">
        <v>1187</v>
      </c>
      <c r="E365" s="149" t="n">
        <v>12</v>
      </c>
      <c r="F365" s="150" t="n">
        <v>12.549</v>
      </c>
      <c r="G365" s="159" t="n">
        <v>0</v>
      </c>
      <c r="H365" s="152" t="n">
        <v>24.764</v>
      </c>
      <c r="I365" s="162" t="n">
        <v>0</v>
      </c>
      <c r="J365" s="159" t="n">
        <v>0</v>
      </c>
      <c r="K365" s="161" t="n">
        <v>0</v>
      </c>
      <c r="L365" s="99" t="n">
        <v>37.313</v>
      </c>
      <c r="M365" s="62" t="n">
        <v>355</v>
      </c>
      <c r="N365" s="63" t="n">
        <v>-5</v>
      </c>
    </row>
    <row r="366" customFormat="false" ht="12.75" hidden="false" customHeight="true" outlineLevel="0" collapsed="false">
      <c r="A366" s="107" t="n">
        <v>361</v>
      </c>
      <c r="B366" s="155" t="s">
        <v>1900</v>
      </c>
      <c r="C366" s="147" t="n">
        <v>722859</v>
      </c>
      <c r="D366" s="148" t="s">
        <v>216</v>
      </c>
      <c r="E366" s="64" t="n">
        <v>12</v>
      </c>
      <c r="F366" s="150" t="n">
        <v>12.548</v>
      </c>
      <c r="G366" s="159" t="n">
        <v>0</v>
      </c>
      <c r="H366" s="152" t="n">
        <v>24.762</v>
      </c>
      <c r="I366" s="162" t="n">
        <v>0</v>
      </c>
      <c r="J366" s="159" t="n">
        <v>0</v>
      </c>
      <c r="K366" s="101" t="n">
        <v>0</v>
      </c>
      <c r="L366" s="99" t="n">
        <v>37.31</v>
      </c>
      <c r="M366" s="62" t="n">
        <v>356</v>
      </c>
      <c r="N366" s="63" t="n">
        <v>-5</v>
      </c>
    </row>
    <row r="367" customFormat="false" ht="12.75" hidden="false" customHeight="true" outlineLevel="0" collapsed="false">
      <c r="A367" s="107" t="n">
        <v>362</v>
      </c>
      <c r="B367" s="155" t="s">
        <v>1901</v>
      </c>
      <c r="C367" s="147" t="n">
        <v>722627</v>
      </c>
      <c r="D367" s="148" t="s">
        <v>963</v>
      </c>
      <c r="E367" s="149" t="n">
        <v>11</v>
      </c>
      <c r="F367" s="150" t="n">
        <v>12.07</v>
      </c>
      <c r="G367" s="151" t="n">
        <v>5.959</v>
      </c>
      <c r="H367" s="152" t="n">
        <v>4.967</v>
      </c>
      <c r="I367" s="153" t="n">
        <v>4.345</v>
      </c>
      <c r="J367" s="151" t="n">
        <v>8.668</v>
      </c>
      <c r="K367" s="154" t="n">
        <v>10.522</v>
      </c>
      <c r="L367" s="99" t="n">
        <v>37.219</v>
      </c>
      <c r="M367" s="62" t="n">
        <v>391</v>
      </c>
      <c r="N367" s="63" t="n">
        <v>29</v>
      </c>
    </row>
    <row r="368" customFormat="false" ht="12.75" hidden="false" customHeight="true" outlineLevel="0" collapsed="false">
      <c r="A368" s="107" t="n">
        <v>363</v>
      </c>
      <c r="B368" s="155" t="s">
        <v>1902</v>
      </c>
      <c r="C368" s="147" t="n">
        <v>694374</v>
      </c>
      <c r="D368" s="148" t="s">
        <v>956</v>
      </c>
      <c r="E368" s="149" t="n">
        <v>11</v>
      </c>
      <c r="F368" s="150" t="n">
        <v>9.897</v>
      </c>
      <c r="G368" s="151" t="n">
        <v>5.168</v>
      </c>
      <c r="H368" s="152" t="n">
        <v>22.899</v>
      </c>
      <c r="I368" s="162" t="n">
        <v>0</v>
      </c>
      <c r="J368" s="151" t="n">
        <v>4.386</v>
      </c>
      <c r="K368" s="161" t="n">
        <v>0</v>
      </c>
      <c r="L368" s="99" t="n">
        <v>37.182</v>
      </c>
      <c r="M368" s="62" t="n">
        <v>362</v>
      </c>
      <c r="N368" s="63" t="n">
        <v>-1</v>
      </c>
    </row>
    <row r="369" customFormat="false" ht="12.75" hidden="false" customHeight="true" outlineLevel="0" collapsed="false">
      <c r="A369" s="107" t="n">
        <v>364</v>
      </c>
      <c r="B369" s="155" t="s">
        <v>1903</v>
      </c>
      <c r="C369" s="147" t="n">
        <v>712699</v>
      </c>
      <c r="D369" s="148" t="s">
        <v>1265</v>
      </c>
      <c r="E369" s="149" t="n">
        <v>11</v>
      </c>
      <c r="F369" s="150" t="n">
        <v>9.688</v>
      </c>
      <c r="G369" s="159" t="n">
        <v>0</v>
      </c>
      <c r="H369" s="152" t="n">
        <v>13.451</v>
      </c>
      <c r="I369" s="153" t="n">
        <v>8.607</v>
      </c>
      <c r="J369" s="159" t="n">
        <v>0</v>
      </c>
      <c r="K369" s="154" t="n">
        <v>5.313</v>
      </c>
      <c r="L369" s="99" t="n">
        <v>37.059</v>
      </c>
      <c r="M369" s="62" t="n">
        <v>359</v>
      </c>
      <c r="N369" s="63" t="n">
        <v>-5</v>
      </c>
    </row>
    <row r="370" customFormat="false" ht="12.75" hidden="false" customHeight="true" outlineLevel="0" collapsed="false">
      <c r="A370" s="107" t="n">
        <v>365</v>
      </c>
      <c r="B370" s="146" t="s">
        <v>1904</v>
      </c>
      <c r="C370" s="147" t="n">
        <v>701430</v>
      </c>
      <c r="D370" s="148" t="s">
        <v>1279</v>
      </c>
      <c r="E370" s="54" t="n">
        <v>12</v>
      </c>
      <c r="F370" s="150" t="n">
        <v>9.698</v>
      </c>
      <c r="G370" s="151" t="n">
        <v>4.375</v>
      </c>
      <c r="H370" s="152" t="n">
        <v>11.431</v>
      </c>
      <c r="I370" s="153" t="n">
        <v>7.922</v>
      </c>
      <c r="J370" s="151" t="n">
        <v>7.906</v>
      </c>
      <c r="K370" s="101" t="n">
        <v>0</v>
      </c>
      <c r="L370" s="99" t="n">
        <v>36.957</v>
      </c>
      <c r="M370" s="62" t="n">
        <v>437</v>
      </c>
      <c r="N370" s="63" t="n">
        <v>72</v>
      </c>
    </row>
    <row r="371" customFormat="false" ht="12.75" hidden="false" customHeight="true" outlineLevel="0" collapsed="false">
      <c r="A371" s="107" t="n">
        <v>366</v>
      </c>
      <c r="B371" s="146" t="s">
        <v>1905</v>
      </c>
      <c r="C371" s="147" t="n">
        <v>714449</v>
      </c>
      <c r="D371" s="148" t="s">
        <v>980</v>
      </c>
      <c r="E371" s="54" t="n">
        <v>12</v>
      </c>
      <c r="F371" s="150" t="n">
        <v>3.057</v>
      </c>
      <c r="G371" s="151" t="n">
        <v>5.971</v>
      </c>
      <c r="H371" s="152" t="n">
        <v>18.137</v>
      </c>
      <c r="I371" s="153" t="n">
        <v>7.91</v>
      </c>
      <c r="J371" s="151" t="n">
        <v>4.044</v>
      </c>
      <c r="K371" s="98" t="n">
        <v>4.877</v>
      </c>
      <c r="L371" s="99" t="n">
        <v>36.895</v>
      </c>
      <c r="M371" s="62" t="n">
        <v>360</v>
      </c>
      <c r="N371" s="63" t="n">
        <v>-6</v>
      </c>
    </row>
    <row r="372" customFormat="false" ht="12.75" hidden="false" customHeight="true" outlineLevel="0" collapsed="false">
      <c r="A372" s="107" t="n">
        <v>367</v>
      </c>
      <c r="B372" s="155" t="s">
        <v>1906</v>
      </c>
      <c r="C372" s="147" t="n">
        <v>717382</v>
      </c>
      <c r="D372" s="148" t="s">
        <v>83</v>
      </c>
      <c r="E372" s="54" t="n">
        <v>12</v>
      </c>
      <c r="F372" s="150" t="n">
        <v>6.042</v>
      </c>
      <c r="G372" s="151" t="n">
        <v>5.96</v>
      </c>
      <c r="H372" s="152" t="n">
        <v>21.826</v>
      </c>
      <c r="I372" s="153" t="n">
        <v>4.067</v>
      </c>
      <c r="J372" s="159" t="n">
        <v>0</v>
      </c>
      <c r="K372" s="98" t="n">
        <v>4.881</v>
      </c>
      <c r="L372" s="99" t="n">
        <v>36.816</v>
      </c>
      <c r="M372" s="62" t="n">
        <v>361</v>
      </c>
      <c r="N372" s="63" t="n">
        <v>-6</v>
      </c>
    </row>
    <row r="373" customFormat="false" ht="12.75" hidden="false" customHeight="true" outlineLevel="0" collapsed="false">
      <c r="A373" s="107" t="n">
        <v>368</v>
      </c>
      <c r="B373" s="146" t="s">
        <v>1907</v>
      </c>
      <c r="C373" s="147" t="n">
        <v>700828</v>
      </c>
      <c r="D373" s="148" t="s">
        <v>966</v>
      </c>
      <c r="E373" s="149" t="n">
        <v>11</v>
      </c>
      <c r="F373" s="150" t="n">
        <v>9.905</v>
      </c>
      <c r="G373" s="151" t="n">
        <v>10.287</v>
      </c>
      <c r="H373" s="152" t="n">
        <v>11.46</v>
      </c>
      <c r="I373" s="153" t="n">
        <v>4.418</v>
      </c>
      <c r="J373" s="151" t="n">
        <v>4.433</v>
      </c>
      <c r="K373" s="154" t="n">
        <v>10.559</v>
      </c>
      <c r="L373" s="99" t="n">
        <v>36.739</v>
      </c>
      <c r="M373" s="62" t="n">
        <v>206</v>
      </c>
      <c r="N373" s="63" t="n">
        <v>-162</v>
      </c>
    </row>
    <row r="374" customFormat="false" ht="12.75" hidden="false" customHeight="true" outlineLevel="0" collapsed="false">
      <c r="A374" s="107" t="n">
        <v>369</v>
      </c>
      <c r="B374" s="155" t="s">
        <v>1908</v>
      </c>
      <c r="C374" s="147" t="n">
        <v>709818</v>
      </c>
      <c r="D374" s="148" t="s">
        <v>1141</v>
      </c>
      <c r="E374" s="54" t="n">
        <v>12</v>
      </c>
      <c r="F374" s="163" t="n">
        <v>0</v>
      </c>
      <c r="G374" s="151" t="n">
        <v>12.308</v>
      </c>
      <c r="H374" s="152" t="n">
        <v>5.204</v>
      </c>
      <c r="I374" s="162" t="n">
        <v>0</v>
      </c>
      <c r="J374" s="159" t="n">
        <v>0</v>
      </c>
      <c r="K374" s="98" t="n">
        <v>19.165</v>
      </c>
      <c r="L374" s="99" t="n">
        <v>36.677</v>
      </c>
      <c r="M374" s="62" t="n">
        <v>363</v>
      </c>
      <c r="N374" s="63" t="n">
        <v>-6</v>
      </c>
    </row>
    <row r="375" customFormat="false" ht="12.75" hidden="false" customHeight="true" outlineLevel="0" collapsed="false">
      <c r="A375" s="107" t="n">
        <v>370</v>
      </c>
      <c r="B375" s="155" t="s">
        <v>1909</v>
      </c>
      <c r="C375" s="147" t="n">
        <v>718816</v>
      </c>
      <c r="D375" s="148" t="s">
        <v>1215</v>
      </c>
      <c r="E375" s="54" t="n">
        <v>12</v>
      </c>
      <c r="F375" s="163" t="n">
        <v>0</v>
      </c>
      <c r="G375" s="159" t="n">
        <v>0</v>
      </c>
      <c r="H375" s="152" t="n">
        <v>22.723</v>
      </c>
      <c r="I375" s="153" t="n">
        <v>4.06</v>
      </c>
      <c r="J375" s="151" t="n">
        <v>4.054</v>
      </c>
      <c r="K375" s="98" t="n">
        <v>9.595</v>
      </c>
      <c r="L375" s="99" t="n">
        <v>36.378</v>
      </c>
      <c r="M375" s="62" t="n">
        <v>364</v>
      </c>
      <c r="N375" s="63" t="n">
        <v>-6</v>
      </c>
    </row>
    <row r="376" customFormat="false" ht="12.75" hidden="false" customHeight="true" outlineLevel="0" collapsed="false">
      <c r="A376" s="107" t="n">
        <v>371</v>
      </c>
      <c r="B376" s="155" t="s">
        <v>1910</v>
      </c>
      <c r="C376" s="147" t="n">
        <v>713118</v>
      </c>
      <c r="D376" s="148" t="s">
        <v>796</v>
      </c>
      <c r="E376" s="149" t="n">
        <v>11</v>
      </c>
      <c r="F376" s="150" t="n">
        <v>6.002</v>
      </c>
      <c r="G376" s="151" t="n">
        <v>5.941</v>
      </c>
      <c r="H376" s="152" t="n">
        <v>20.561</v>
      </c>
      <c r="I376" s="153" t="n">
        <v>4.363</v>
      </c>
      <c r="J376" s="151" t="n">
        <v>4.392</v>
      </c>
      <c r="K376" s="154" t="n">
        <v>5.34</v>
      </c>
      <c r="L376" s="99" t="n">
        <v>36.295</v>
      </c>
      <c r="M376" s="62" t="n">
        <v>365</v>
      </c>
      <c r="N376" s="63" t="n">
        <v>-6</v>
      </c>
    </row>
    <row r="377" customFormat="false" ht="12.75" hidden="false" customHeight="true" outlineLevel="0" collapsed="false">
      <c r="A377" s="107" t="n">
        <v>372</v>
      </c>
      <c r="B377" s="155" t="s">
        <v>1911</v>
      </c>
      <c r="C377" s="147" t="n">
        <v>710212</v>
      </c>
      <c r="D377" s="148" t="s">
        <v>1472</v>
      </c>
      <c r="E377" s="149" t="n">
        <v>11</v>
      </c>
      <c r="F377" s="150" t="n">
        <v>12.066</v>
      </c>
      <c r="G377" s="151" t="n">
        <v>5.953</v>
      </c>
      <c r="H377" s="152" t="n">
        <v>19.784</v>
      </c>
      <c r="I377" s="153" t="n">
        <v>4.384</v>
      </c>
      <c r="J377" s="159" t="n">
        <v>0</v>
      </c>
      <c r="K377" s="161" t="n">
        <v>0</v>
      </c>
      <c r="L377" s="99" t="n">
        <v>36.234</v>
      </c>
      <c r="M377" s="62" t="n">
        <v>366</v>
      </c>
      <c r="N377" s="63" t="n">
        <v>-6</v>
      </c>
    </row>
    <row r="378" customFormat="false" ht="12.75" hidden="false" customHeight="true" outlineLevel="0" collapsed="false">
      <c r="A378" s="107" t="n">
        <v>373</v>
      </c>
      <c r="B378" s="156" t="s">
        <v>1912</v>
      </c>
      <c r="C378" s="157" t="n">
        <v>703604</v>
      </c>
      <c r="D378" s="148" t="s">
        <v>803</v>
      </c>
      <c r="E378" s="149" t="n">
        <v>11</v>
      </c>
      <c r="F378" s="150" t="n">
        <v>4.872</v>
      </c>
      <c r="G378" s="151" t="n">
        <v>4.339</v>
      </c>
      <c r="H378" s="152" t="n">
        <v>26.88</v>
      </c>
      <c r="I378" s="153" t="n">
        <v>4.424</v>
      </c>
      <c r="J378" s="159" t="n">
        <v>0</v>
      </c>
      <c r="K378" s="161" t="n">
        <v>0</v>
      </c>
      <c r="L378" s="99" t="n">
        <v>36.176</v>
      </c>
      <c r="M378" s="62" t="n">
        <v>368</v>
      </c>
      <c r="N378" s="63" t="n">
        <v>-5</v>
      </c>
    </row>
    <row r="379" customFormat="false" ht="12.75" hidden="false" customHeight="true" outlineLevel="0" collapsed="false">
      <c r="A379" s="107" t="n">
        <v>374</v>
      </c>
      <c r="B379" s="146" t="s">
        <v>1913</v>
      </c>
      <c r="C379" s="147" t="n">
        <v>706723</v>
      </c>
      <c r="D379" s="148" t="s">
        <v>980</v>
      </c>
      <c r="E379" s="149" t="n">
        <v>12</v>
      </c>
      <c r="F379" s="150" t="n">
        <v>3.055</v>
      </c>
      <c r="G379" s="151" t="n">
        <v>5.955</v>
      </c>
      <c r="H379" s="152" t="n">
        <v>18.136</v>
      </c>
      <c r="I379" s="153" t="n">
        <v>4.063</v>
      </c>
      <c r="J379" s="151" t="n">
        <v>7.934</v>
      </c>
      <c r="K379" s="161" t="n">
        <v>0</v>
      </c>
      <c r="L379" s="99" t="n">
        <v>36.088</v>
      </c>
      <c r="M379" s="62" t="n">
        <v>445</v>
      </c>
      <c r="N379" s="63" t="n">
        <v>71</v>
      </c>
    </row>
    <row r="380" customFormat="false" ht="12.75" hidden="false" customHeight="true" outlineLevel="0" collapsed="false">
      <c r="A380" s="107" t="n">
        <v>375</v>
      </c>
      <c r="B380" s="146" t="s">
        <v>1914</v>
      </c>
      <c r="C380" s="147" t="n">
        <v>712174</v>
      </c>
      <c r="D380" s="164" t="s">
        <v>859</v>
      </c>
      <c r="E380" s="64" t="n">
        <v>12</v>
      </c>
      <c r="F380" s="163" t="n">
        <v>0</v>
      </c>
      <c r="G380" s="151" t="n">
        <v>4.373</v>
      </c>
      <c r="H380" s="152" t="n">
        <v>22.726</v>
      </c>
      <c r="I380" s="153" t="n">
        <v>4.045</v>
      </c>
      <c r="J380" s="159" t="n">
        <v>0</v>
      </c>
      <c r="K380" s="98" t="n">
        <v>4.909</v>
      </c>
      <c r="L380" s="99" t="n">
        <v>36.053</v>
      </c>
      <c r="M380" s="62" t="n">
        <v>331</v>
      </c>
      <c r="N380" s="63" t="n">
        <v>-44</v>
      </c>
    </row>
    <row r="381" customFormat="false" ht="12.75" hidden="false" customHeight="true" outlineLevel="0" collapsed="false">
      <c r="A381" s="107" t="n">
        <v>376</v>
      </c>
      <c r="B381" s="155" t="s">
        <v>1915</v>
      </c>
      <c r="C381" s="147" t="n">
        <v>710443</v>
      </c>
      <c r="D381" s="148" t="s">
        <v>1916</v>
      </c>
      <c r="E381" s="149" t="n">
        <v>11</v>
      </c>
      <c r="F381" s="163" t="n">
        <v>0</v>
      </c>
      <c r="G381" s="159" t="n">
        <v>0</v>
      </c>
      <c r="H381" s="152" t="n">
        <v>36</v>
      </c>
      <c r="I381" s="162" t="n">
        <v>0</v>
      </c>
      <c r="J381" s="159" t="n">
        <v>0</v>
      </c>
      <c r="K381" s="161" t="n">
        <v>0</v>
      </c>
      <c r="L381" s="99" t="n">
        <v>36</v>
      </c>
      <c r="M381" s="62" t="n">
        <v>369</v>
      </c>
      <c r="N381" s="63" t="n">
        <v>-7</v>
      </c>
    </row>
    <row r="382" customFormat="false" ht="12.75" hidden="false" customHeight="true" outlineLevel="0" collapsed="false">
      <c r="A382" s="107" t="n">
        <v>377</v>
      </c>
      <c r="B382" s="155" t="s">
        <v>1917</v>
      </c>
      <c r="C382" s="147" t="n">
        <v>712712</v>
      </c>
      <c r="D382" s="148" t="s">
        <v>1918</v>
      </c>
      <c r="E382" s="149" t="n">
        <v>11</v>
      </c>
      <c r="F382" s="163" t="n">
        <v>0</v>
      </c>
      <c r="G382" s="151" t="n">
        <v>5.966</v>
      </c>
      <c r="H382" s="152" t="n">
        <v>30.004</v>
      </c>
      <c r="I382" s="162" t="n">
        <v>0</v>
      </c>
      <c r="J382" s="159" t="n">
        <v>0</v>
      </c>
      <c r="K382" s="161" t="n">
        <v>0</v>
      </c>
      <c r="L382" s="99" t="n">
        <v>35.97</v>
      </c>
      <c r="M382" s="62" t="n">
        <v>370</v>
      </c>
      <c r="N382" s="63" t="n">
        <v>-7</v>
      </c>
    </row>
    <row r="383" customFormat="false" ht="12.75" hidden="false" customHeight="true" outlineLevel="0" collapsed="false">
      <c r="A383" s="107" t="n">
        <v>378</v>
      </c>
      <c r="B383" s="155" t="s">
        <v>1919</v>
      </c>
      <c r="C383" s="147" t="n">
        <v>704217</v>
      </c>
      <c r="D383" s="148" t="s">
        <v>1402</v>
      </c>
      <c r="E383" s="149" t="n">
        <v>11</v>
      </c>
      <c r="F383" s="150" t="n">
        <v>4.867</v>
      </c>
      <c r="G383" s="159" t="n">
        <v>0</v>
      </c>
      <c r="H383" s="152" t="n">
        <v>15.617</v>
      </c>
      <c r="I383" s="153" t="n">
        <v>4.357</v>
      </c>
      <c r="J383" s="159" t="n">
        <v>0</v>
      </c>
      <c r="K383" s="154" t="n">
        <v>10.555</v>
      </c>
      <c r="L383" s="99" t="n">
        <v>35.396</v>
      </c>
      <c r="M383" s="62" t="n">
        <v>371</v>
      </c>
      <c r="N383" s="63" t="n">
        <v>-7</v>
      </c>
    </row>
    <row r="384" customFormat="false" ht="12.75" hidden="false" customHeight="true" outlineLevel="0" collapsed="false">
      <c r="A384" s="107" t="n">
        <v>379</v>
      </c>
      <c r="B384" s="146" t="s">
        <v>1920</v>
      </c>
      <c r="C384" s="147" t="n">
        <v>689254</v>
      </c>
      <c r="D384" s="148" t="s">
        <v>862</v>
      </c>
      <c r="E384" s="64" t="n">
        <v>12</v>
      </c>
      <c r="F384" s="150" t="n">
        <v>6.006</v>
      </c>
      <c r="G384" s="151" t="n">
        <v>3.015</v>
      </c>
      <c r="H384" s="152" t="n">
        <v>20.446</v>
      </c>
      <c r="I384" s="153" t="n">
        <v>4.065</v>
      </c>
      <c r="J384" s="159" t="n">
        <v>0</v>
      </c>
      <c r="K384" s="98" t="n">
        <v>4.861</v>
      </c>
      <c r="L384" s="99" t="n">
        <v>35.378</v>
      </c>
      <c r="M384" s="62" t="n">
        <v>372</v>
      </c>
      <c r="N384" s="63" t="n">
        <v>-7</v>
      </c>
    </row>
    <row r="385" customFormat="false" ht="12.75" hidden="false" customHeight="true" outlineLevel="0" collapsed="false">
      <c r="A385" s="107" t="n">
        <v>380</v>
      </c>
      <c r="B385" s="146" t="s">
        <v>1921</v>
      </c>
      <c r="C385" s="147" t="n">
        <v>720054</v>
      </c>
      <c r="D385" s="164" t="s">
        <v>1174</v>
      </c>
      <c r="E385" s="64" t="n">
        <v>12</v>
      </c>
      <c r="F385" s="163" t="n">
        <v>0</v>
      </c>
      <c r="G385" s="151" t="n">
        <v>3.012</v>
      </c>
      <c r="H385" s="152" t="n">
        <v>27.504</v>
      </c>
      <c r="I385" s="162" t="n">
        <v>0</v>
      </c>
      <c r="J385" s="159" t="n">
        <v>0</v>
      </c>
      <c r="K385" s="98" t="n">
        <v>4.837</v>
      </c>
      <c r="L385" s="99" t="n">
        <v>35.353</v>
      </c>
      <c r="M385" s="62" t="n">
        <v>373</v>
      </c>
      <c r="N385" s="63" t="n">
        <v>-7</v>
      </c>
    </row>
    <row r="386" customFormat="false" ht="12.75" hidden="false" customHeight="true" outlineLevel="0" collapsed="false">
      <c r="A386" s="107" t="n">
        <v>381</v>
      </c>
      <c r="B386" s="146" t="s">
        <v>1922</v>
      </c>
      <c r="C386" s="147" t="n">
        <v>717100</v>
      </c>
      <c r="D386" s="164" t="s">
        <v>1346</v>
      </c>
      <c r="E386" s="64" t="n">
        <v>12</v>
      </c>
      <c r="F386" s="150" t="n">
        <v>6.02</v>
      </c>
      <c r="G386" s="151" t="n">
        <v>11.847</v>
      </c>
      <c r="H386" s="152" t="n">
        <v>23.404</v>
      </c>
      <c r="I386" s="162" t="n">
        <v>0</v>
      </c>
      <c r="J386" s="159" t="n">
        <v>0</v>
      </c>
      <c r="K386" s="101" t="n">
        <v>0</v>
      </c>
      <c r="L386" s="99" t="n">
        <v>35.251</v>
      </c>
      <c r="M386" s="62" t="n">
        <v>374</v>
      </c>
      <c r="N386" s="63" t="n">
        <v>-7</v>
      </c>
    </row>
    <row r="387" customFormat="false" ht="12.75" hidden="false" customHeight="true" outlineLevel="0" collapsed="false">
      <c r="A387" s="107" t="n">
        <v>382</v>
      </c>
      <c r="B387" s="155" t="s">
        <v>1923</v>
      </c>
      <c r="C387" s="147" t="n">
        <v>709030</v>
      </c>
      <c r="D387" s="148" t="s">
        <v>23</v>
      </c>
      <c r="E387" s="149" t="n">
        <v>11</v>
      </c>
      <c r="F387" s="150" t="n">
        <v>9.707</v>
      </c>
      <c r="G387" s="151" t="n">
        <v>4.38</v>
      </c>
      <c r="H387" s="152" t="n">
        <v>15.623</v>
      </c>
      <c r="I387" s="153" t="n">
        <v>4.423</v>
      </c>
      <c r="J387" s="159" t="n">
        <v>0</v>
      </c>
      <c r="K387" s="154" t="n">
        <v>5.324</v>
      </c>
      <c r="L387" s="99" t="n">
        <v>35.077</v>
      </c>
      <c r="M387" s="62" t="n">
        <v>377</v>
      </c>
      <c r="N387" s="63" t="n">
        <v>-5</v>
      </c>
    </row>
    <row r="388" customFormat="false" ht="12.75" hidden="false" customHeight="true" outlineLevel="0" collapsed="false">
      <c r="A388" s="107" t="n">
        <v>383</v>
      </c>
      <c r="B388" s="155" t="s">
        <v>1924</v>
      </c>
      <c r="C388" s="147" t="n">
        <v>719461</v>
      </c>
      <c r="D388" s="148" t="s">
        <v>820</v>
      </c>
      <c r="E388" s="149" t="n">
        <v>11</v>
      </c>
      <c r="F388" s="163" t="n">
        <v>0</v>
      </c>
      <c r="G388" s="151" t="n">
        <v>5.981</v>
      </c>
      <c r="H388" s="152" t="n">
        <v>19.208</v>
      </c>
      <c r="I388" s="153" t="n">
        <v>4.36</v>
      </c>
      <c r="J388" s="151" t="n">
        <v>4.389</v>
      </c>
      <c r="K388" s="154" t="n">
        <v>5.317</v>
      </c>
      <c r="L388" s="99" t="n">
        <v>34.895</v>
      </c>
      <c r="M388" s="62" t="n">
        <v>378</v>
      </c>
      <c r="N388" s="63" t="n">
        <v>-5</v>
      </c>
    </row>
    <row r="389" customFormat="false" ht="12.75" hidden="false" customHeight="true" outlineLevel="0" collapsed="false">
      <c r="A389" s="107" t="n">
        <v>384</v>
      </c>
      <c r="B389" s="75" t="s">
        <v>1925</v>
      </c>
      <c r="C389" s="52" t="n">
        <v>693022</v>
      </c>
      <c r="D389" s="53" t="s">
        <v>803</v>
      </c>
      <c r="E389" s="64" t="n">
        <v>12</v>
      </c>
      <c r="F389" s="150" t="n">
        <v>9.689</v>
      </c>
      <c r="G389" s="159" t="n">
        <v>0</v>
      </c>
      <c r="H389" s="152" t="n">
        <v>11.429</v>
      </c>
      <c r="I389" s="153" t="n">
        <v>4.047</v>
      </c>
      <c r="J389" s="159" t="n">
        <v>0</v>
      </c>
      <c r="K389" s="98" t="n">
        <v>9.616</v>
      </c>
      <c r="L389" s="61" t="n">
        <v>34.781</v>
      </c>
      <c r="M389" s="62" t="n">
        <v>234</v>
      </c>
      <c r="N389" s="63" t="n">
        <v>-150</v>
      </c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</row>
    <row r="390" customFormat="false" ht="12.75" hidden="false" customHeight="true" outlineLevel="0" collapsed="false">
      <c r="A390" s="107" t="n">
        <v>385</v>
      </c>
      <c r="B390" s="146" t="s">
        <v>1926</v>
      </c>
      <c r="C390" s="147" t="n">
        <v>722676</v>
      </c>
      <c r="D390" s="148" t="s">
        <v>1394</v>
      </c>
      <c r="E390" s="64" t="n">
        <v>12</v>
      </c>
      <c r="F390" s="150" t="n">
        <v>3.05</v>
      </c>
      <c r="G390" s="151" t="n">
        <v>3.014</v>
      </c>
      <c r="H390" s="152" t="n">
        <v>27.502</v>
      </c>
      <c r="I390" s="153" t="n">
        <v>4.027</v>
      </c>
      <c r="J390" s="159" t="n">
        <v>0</v>
      </c>
      <c r="K390" s="101" t="n">
        <v>0</v>
      </c>
      <c r="L390" s="99" t="n">
        <v>34.579</v>
      </c>
      <c r="M390" s="62" t="n">
        <v>379</v>
      </c>
      <c r="N390" s="63" t="n">
        <v>-6</v>
      </c>
    </row>
    <row r="391" customFormat="false" ht="12.75" hidden="false" customHeight="true" outlineLevel="0" collapsed="false">
      <c r="A391" s="107" t="n">
        <v>386</v>
      </c>
      <c r="B391" s="146" t="s">
        <v>1927</v>
      </c>
      <c r="C391" s="147" t="n">
        <v>709889</v>
      </c>
      <c r="D391" s="148" t="s">
        <v>870</v>
      </c>
      <c r="E391" s="64" t="n">
        <v>12</v>
      </c>
      <c r="F391" s="150" t="n">
        <v>6.052</v>
      </c>
      <c r="G391" s="151" t="n">
        <v>3.038</v>
      </c>
      <c r="H391" s="152" t="n">
        <v>10.925</v>
      </c>
      <c r="I391" s="153" t="n">
        <v>7.908</v>
      </c>
      <c r="J391" s="151" t="n">
        <v>7.921</v>
      </c>
      <c r="K391" s="98" t="n">
        <v>9.591</v>
      </c>
      <c r="L391" s="99" t="n">
        <v>34.489</v>
      </c>
      <c r="M391" s="62" t="n">
        <v>380</v>
      </c>
      <c r="N391" s="63" t="n">
        <v>-6</v>
      </c>
    </row>
    <row r="392" customFormat="false" ht="12.75" hidden="false" customHeight="true" outlineLevel="0" collapsed="false">
      <c r="A392" s="107" t="n">
        <v>387</v>
      </c>
      <c r="B392" s="146" t="s">
        <v>1928</v>
      </c>
      <c r="C392" s="147" t="n">
        <v>719097</v>
      </c>
      <c r="D392" s="164" t="s">
        <v>950</v>
      </c>
      <c r="E392" s="64" t="n">
        <v>12</v>
      </c>
      <c r="F392" s="150" t="n">
        <v>12.558</v>
      </c>
      <c r="G392" s="151" t="n">
        <v>12.562</v>
      </c>
      <c r="H392" s="108" t="n">
        <v>0</v>
      </c>
      <c r="I392" s="153" t="n">
        <v>4.052</v>
      </c>
      <c r="J392" s="159" t="n">
        <v>0</v>
      </c>
      <c r="K392" s="98" t="n">
        <v>4.87</v>
      </c>
      <c r="L392" s="99" t="n">
        <v>34.042</v>
      </c>
      <c r="M392" s="62" t="n">
        <v>357</v>
      </c>
      <c r="N392" s="63" t="n">
        <v>-30</v>
      </c>
    </row>
    <row r="393" customFormat="false" ht="12.75" hidden="false" customHeight="true" outlineLevel="0" collapsed="false">
      <c r="A393" s="107" t="n">
        <v>388</v>
      </c>
      <c r="B393" s="155" t="s">
        <v>1929</v>
      </c>
      <c r="C393" s="147" t="n">
        <v>714155</v>
      </c>
      <c r="D393" s="148" t="s">
        <v>260</v>
      </c>
      <c r="E393" s="149" t="n">
        <v>11</v>
      </c>
      <c r="F393" s="163" t="n">
        <v>0</v>
      </c>
      <c r="G393" s="151" t="n">
        <v>4.368</v>
      </c>
      <c r="H393" s="152" t="n">
        <v>19.779</v>
      </c>
      <c r="I393" s="153" t="n">
        <v>4.367</v>
      </c>
      <c r="J393" s="159" t="n">
        <v>0</v>
      </c>
      <c r="K393" s="154" t="n">
        <v>5.359</v>
      </c>
      <c r="L393" s="99" t="n">
        <v>33.873</v>
      </c>
      <c r="M393" s="62" t="n">
        <v>382</v>
      </c>
      <c r="N393" s="63" t="n">
        <v>-6</v>
      </c>
    </row>
    <row r="394" customFormat="false" ht="12.75" hidden="false" customHeight="true" outlineLevel="0" collapsed="false">
      <c r="A394" s="107" t="n">
        <v>389</v>
      </c>
      <c r="B394" s="155" t="s">
        <v>1930</v>
      </c>
      <c r="C394" s="147" t="n">
        <v>717653</v>
      </c>
      <c r="D394" s="148" t="s">
        <v>44</v>
      </c>
      <c r="E394" s="149" t="n">
        <v>11</v>
      </c>
      <c r="F394" s="150" t="n">
        <v>9.607</v>
      </c>
      <c r="G394" s="151" t="n">
        <v>4.357</v>
      </c>
      <c r="H394" s="152" t="n">
        <v>19.782</v>
      </c>
      <c r="I394" s="153" t="n">
        <v>4.41</v>
      </c>
      <c r="J394" s="159" t="n">
        <v>0</v>
      </c>
      <c r="K394" s="161" t="n">
        <v>0</v>
      </c>
      <c r="L394" s="99" t="n">
        <v>33.799</v>
      </c>
      <c r="M394" s="62" t="n">
        <v>319</v>
      </c>
      <c r="N394" s="63" t="n">
        <v>-70</v>
      </c>
    </row>
    <row r="395" customFormat="false" ht="12.75" hidden="false" customHeight="true" outlineLevel="0" collapsed="false">
      <c r="A395" s="107" t="n">
        <v>390</v>
      </c>
      <c r="B395" s="155" t="s">
        <v>1931</v>
      </c>
      <c r="C395" s="147" t="n">
        <v>718871</v>
      </c>
      <c r="D395" s="148" t="s">
        <v>805</v>
      </c>
      <c r="E395" s="149" t="n">
        <v>11</v>
      </c>
      <c r="F395" s="150" t="n">
        <v>5.496</v>
      </c>
      <c r="G395" s="151" t="n">
        <v>12.056</v>
      </c>
      <c r="H395" s="152" t="n">
        <v>11.909</v>
      </c>
      <c r="I395" s="153" t="n">
        <v>4.348</v>
      </c>
      <c r="J395" s="151" t="n">
        <v>4.402</v>
      </c>
      <c r="K395" s="154" t="n">
        <v>5.376</v>
      </c>
      <c r="L395" s="99" t="n">
        <v>33.743</v>
      </c>
      <c r="M395" s="62" t="n">
        <v>384</v>
      </c>
      <c r="N395" s="63" t="n">
        <v>-6</v>
      </c>
    </row>
    <row r="396" customFormat="false" ht="12.75" hidden="false" customHeight="true" outlineLevel="0" collapsed="false">
      <c r="A396" s="107" t="n">
        <v>391</v>
      </c>
      <c r="B396" s="155" t="s">
        <v>1932</v>
      </c>
      <c r="C396" s="147" t="n">
        <v>709701</v>
      </c>
      <c r="D396" s="148" t="s">
        <v>1591</v>
      </c>
      <c r="E396" s="64" t="n">
        <v>12</v>
      </c>
      <c r="F396" s="150" t="n">
        <v>4.884</v>
      </c>
      <c r="G396" s="151" t="n">
        <v>4.376</v>
      </c>
      <c r="H396" s="152" t="n">
        <v>11.376</v>
      </c>
      <c r="I396" s="162" t="n">
        <v>0</v>
      </c>
      <c r="J396" s="151" t="n">
        <v>7.876</v>
      </c>
      <c r="K396" s="98" t="n">
        <v>9.583</v>
      </c>
      <c r="L396" s="99" t="n">
        <v>33.719</v>
      </c>
      <c r="M396" s="62" t="n">
        <v>473</v>
      </c>
      <c r="N396" s="63" t="n">
        <v>82</v>
      </c>
    </row>
    <row r="397" customFormat="false" ht="12.75" hidden="false" customHeight="true" outlineLevel="0" collapsed="false">
      <c r="A397" s="107" t="n">
        <v>392</v>
      </c>
      <c r="B397" s="155" t="s">
        <v>715</v>
      </c>
      <c r="C397" s="147" t="n">
        <v>708493</v>
      </c>
      <c r="D397" s="148" t="s">
        <v>245</v>
      </c>
      <c r="E397" s="149" t="n">
        <v>11</v>
      </c>
      <c r="F397" s="163" t="n">
        <v>0</v>
      </c>
      <c r="G397" s="159" t="n">
        <v>0</v>
      </c>
      <c r="H397" s="152" t="n">
        <v>29.25</v>
      </c>
      <c r="I397" s="162" t="n">
        <v>0</v>
      </c>
      <c r="J397" s="151" t="n">
        <v>4.389</v>
      </c>
      <c r="K397" s="161" t="n">
        <v>0</v>
      </c>
      <c r="L397" s="99" t="n">
        <v>33.639</v>
      </c>
      <c r="M397" s="62" t="n">
        <v>432</v>
      </c>
      <c r="N397" s="63" t="n">
        <v>40</v>
      </c>
    </row>
    <row r="398" customFormat="false" ht="12.75" hidden="false" customHeight="true" outlineLevel="0" collapsed="false">
      <c r="A398" s="107" t="n">
        <v>393</v>
      </c>
      <c r="B398" s="146" t="s">
        <v>724</v>
      </c>
      <c r="C398" s="147" t="n">
        <v>718610</v>
      </c>
      <c r="D398" s="148" t="s">
        <v>79</v>
      </c>
      <c r="E398" s="149" t="n">
        <v>11</v>
      </c>
      <c r="F398" s="150" t="n">
        <v>12.465</v>
      </c>
      <c r="G398" s="151" t="n">
        <v>12.315</v>
      </c>
      <c r="H398" s="152" t="n">
        <v>6.251</v>
      </c>
      <c r="I398" s="153" t="n">
        <v>4.383</v>
      </c>
      <c r="J398" s="151" t="n">
        <v>4.421</v>
      </c>
      <c r="K398" s="161" t="n">
        <v>0</v>
      </c>
      <c r="L398" s="99" t="n">
        <v>33.584</v>
      </c>
      <c r="M398" s="62" t="n">
        <v>434</v>
      </c>
      <c r="N398" s="63" t="n">
        <v>41</v>
      </c>
    </row>
    <row r="399" customFormat="false" ht="12.75" hidden="false" customHeight="true" outlineLevel="0" collapsed="false">
      <c r="A399" s="107" t="n">
        <v>394</v>
      </c>
      <c r="B399" s="146" t="s">
        <v>1933</v>
      </c>
      <c r="C399" s="147" t="n">
        <v>715851</v>
      </c>
      <c r="D399" s="148" t="s">
        <v>318</v>
      </c>
      <c r="E399" s="149" t="n">
        <v>12</v>
      </c>
      <c r="F399" s="163" t="n">
        <v>0</v>
      </c>
      <c r="G399" s="151" t="n">
        <v>5.948</v>
      </c>
      <c r="H399" s="152" t="n">
        <v>23.402</v>
      </c>
      <c r="I399" s="153" t="n">
        <v>4.039</v>
      </c>
      <c r="J399" s="159" t="n">
        <v>0</v>
      </c>
      <c r="K399" s="161" t="n">
        <v>0</v>
      </c>
      <c r="L399" s="99" t="n">
        <v>33.389</v>
      </c>
      <c r="M399" s="62" t="n">
        <v>386</v>
      </c>
      <c r="N399" s="63" t="n">
        <v>-8</v>
      </c>
    </row>
    <row r="400" customFormat="false" ht="12.75" hidden="false" customHeight="true" outlineLevel="0" collapsed="false">
      <c r="A400" s="107" t="n">
        <v>395</v>
      </c>
      <c r="B400" s="155" t="s">
        <v>1934</v>
      </c>
      <c r="C400" s="147" t="n">
        <v>714309</v>
      </c>
      <c r="D400" s="148" t="s">
        <v>1918</v>
      </c>
      <c r="E400" s="149" t="n">
        <v>11</v>
      </c>
      <c r="F400" s="150" t="n">
        <v>3.071</v>
      </c>
      <c r="G400" s="151" t="n">
        <v>3.03</v>
      </c>
      <c r="H400" s="152" t="n">
        <v>30.001</v>
      </c>
      <c r="I400" s="162" t="n">
        <v>0</v>
      </c>
      <c r="J400" s="159" t="n">
        <v>0</v>
      </c>
      <c r="K400" s="161" t="n">
        <v>0</v>
      </c>
      <c r="L400" s="99" t="n">
        <v>33.072</v>
      </c>
      <c r="M400" s="62" t="n">
        <v>387</v>
      </c>
      <c r="N400" s="63" t="n">
        <v>-8</v>
      </c>
    </row>
    <row r="401" customFormat="false" ht="12.75" hidden="false" customHeight="true" outlineLevel="0" collapsed="false">
      <c r="A401" s="107" t="n">
        <v>396</v>
      </c>
      <c r="B401" s="155" t="s">
        <v>1935</v>
      </c>
      <c r="C401" s="147" t="n">
        <v>708860</v>
      </c>
      <c r="D401" s="148" t="s">
        <v>1009</v>
      </c>
      <c r="E401" s="149" t="n">
        <v>11</v>
      </c>
      <c r="F401" s="150" t="n">
        <v>3.056</v>
      </c>
      <c r="G401" s="151" t="n">
        <v>3.035</v>
      </c>
      <c r="H401" s="152" t="n">
        <v>30.002</v>
      </c>
      <c r="I401" s="162" t="n">
        <v>0</v>
      </c>
      <c r="J401" s="159" t="n">
        <v>0</v>
      </c>
      <c r="K401" s="161" t="n">
        <v>0</v>
      </c>
      <c r="L401" s="99" t="n">
        <v>33.058</v>
      </c>
      <c r="M401" s="62" t="n">
        <v>388</v>
      </c>
      <c r="N401" s="63" t="n">
        <v>-8</v>
      </c>
    </row>
    <row r="402" customFormat="false" ht="12.75" hidden="false" customHeight="true" outlineLevel="0" collapsed="false">
      <c r="A402" s="107" t="n">
        <v>397</v>
      </c>
      <c r="B402" s="146" t="s">
        <v>1936</v>
      </c>
      <c r="C402" s="147" t="n">
        <v>725736</v>
      </c>
      <c r="D402" s="148" t="s">
        <v>1394</v>
      </c>
      <c r="E402" s="149" t="n">
        <v>11</v>
      </c>
      <c r="F402" s="150" t="n">
        <v>3.055</v>
      </c>
      <c r="G402" s="151" t="n">
        <v>3.009</v>
      </c>
      <c r="H402" s="152" t="n">
        <v>30.001</v>
      </c>
      <c r="I402" s="162" t="n">
        <v>0</v>
      </c>
      <c r="J402" s="159" t="n">
        <v>0</v>
      </c>
      <c r="K402" s="161" t="n">
        <v>0</v>
      </c>
      <c r="L402" s="99" t="n">
        <v>33.056</v>
      </c>
      <c r="M402" s="62" t="n">
        <v>389</v>
      </c>
      <c r="N402" s="63" t="n">
        <v>-8</v>
      </c>
    </row>
    <row r="403" customFormat="false" ht="12.75" hidden="false" customHeight="true" outlineLevel="0" collapsed="false">
      <c r="A403" s="107" t="n">
        <v>398</v>
      </c>
      <c r="B403" s="155" t="s">
        <v>597</v>
      </c>
      <c r="C403" s="147" t="n">
        <v>723020</v>
      </c>
      <c r="D403" s="148" t="s">
        <v>228</v>
      </c>
      <c r="E403" s="64" t="n">
        <v>12</v>
      </c>
      <c r="F403" s="163" t="n">
        <v>0</v>
      </c>
      <c r="G403" s="159" t="n">
        <v>0</v>
      </c>
      <c r="H403" s="152" t="n">
        <v>33</v>
      </c>
      <c r="I403" s="162" t="n">
        <v>0</v>
      </c>
      <c r="J403" s="159" t="n">
        <v>0</v>
      </c>
      <c r="K403" s="161" t="n">
        <v>0</v>
      </c>
      <c r="L403" s="99" t="n">
        <v>33</v>
      </c>
      <c r="M403" s="62" t="n">
        <v>390</v>
      </c>
      <c r="N403" s="63" t="n">
        <v>-8</v>
      </c>
    </row>
    <row r="404" customFormat="false" ht="12.75" hidden="false" customHeight="true" outlineLevel="0" collapsed="false">
      <c r="A404" s="107" t="n">
        <v>399</v>
      </c>
      <c r="B404" s="155" t="s">
        <v>1937</v>
      </c>
      <c r="C404" s="147" t="n">
        <v>721013</v>
      </c>
      <c r="D404" s="148" t="s">
        <v>966</v>
      </c>
      <c r="E404" s="64" t="n">
        <v>12</v>
      </c>
      <c r="F404" s="150" t="n">
        <v>9.895</v>
      </c>
      <c r="G404" s="151" t="n">
        <v>10.283</v>
      </c>
      <c r="H404" s="152" t="n">
        <v>18.576</v>
      </c>
      <c r="I404" s="162" t="n">
        <v>0</v>
      </c>
      <c r="J404" s="151" t="n">
        <v>4.034</v>
      </c>
      <c r="K404" s="101" t="n">
        <v>0</v>
      </c>
      <c r="L404" s="99" t="n">
        <v>32.893</v>
      </c>
      <c r="M404" s="62" t="n">
        <v>438</v>
      </c>
      <c r="N404" s="63" t="n">
        <v>39</v>
      </c>
    </row>
    <row r="405" customFormat="false" ht="12.75" hidden="false" customHeight="true" outlineLevel="0" collapsed="false">
      <c r="A405" s="107" t="n">
        <v>400</v>
      </c>
      <c r="B405" s="155" t="s">
        <v>1938</v>
      </c>
      <c r="C405" s="147" t="n">
        <v>717028</v>
      </c>
      <c r="D405" s="148" t="s">
        <v>428</v>
      </c>
      <c r="E405" s="149" t="n">
        <v>11</v>
      </c>
      <c r="F405" s="163" t="n">
        <v>0</v>
      </c>
      <c r="G405" s="151" t="n">
        <v>4.348</v>
      </c>
      <c r="H405" s="152" t="n">
        <v>13.449</v>
      </c>
      <c r="I405" s="153" t="n">
        <v>4.421</v>
      </c>
      <c r="J405" s="159" t="n">
        <v>0</v>
      </c>
      <c r="K405" s="154" t="n">
        <v>10.553</v>
      </c>
      <c r="L405" s="99" t="n">
        <v>32.771</v>
      </c>
      <c r="M405" s="62" t="n">
        <v>367</v>
      </c>
      <c r="N405" s="63" t="n">
        <v>-33</v>
      </c>
    </row>
    <row r="406" customFormat="false" ht="12.75" hidden="false" customHeight="true" outlineLevel="0" collapsed="false">
      <c r="A406" s="107" t="n">
        <v>401</v>
      </c>
      <c r="B406" s="155" t="s">
        <v>1939</v>
      </c>
      <c r="C406" s="147" t="n">
        <v>699133</v>
      </c>
      <c r="D406" s="148" t="s">
        <v>321</v>
      </c>
      <c r="E406" s="149" t="n">
        <v>11</v>
      </c>
      <c r="F406" s="150" t="n">
        <v>10.964</v>
      </c>
      <c r="G406" s="151" t="n">
        <v>6.037</v>
      </c>
      <c r="H406" s="152" t="n">
        <v>11.911</v>
      </c>
      <c r="I406" s="153" t="n">
        <v>4.34</v>
      </c>
      <c r="J406" s="159" t="n">
        <v>0</v>
      </c>
      <c r="K406" s="154" t="n">
        <v>5.319</v>
      </c>
      <c r="L406" s="99" t="n">
        <v>32.534</v>
      </c>
      <c r="M406" s="62" t="n">
        <v>394</v>
      </c>
      <c r="N406" s="63" t="n">
        <v>-7</v>
      </c>
    </row>
    <row r="407" customFormat="false" ht="12.75" hidden="false" customHeight="true" outlineLevel="0" collapsed="false">
      <c r="A407" s="107" t="n">
        <v>402</v>
      </c>
      <c r="B407" s="155" t="s">
        <v>1940</v>
      </c>
      <c r="C407" s="147" t="n">
        <v>708998</v>
      </c>
      <c r="D407" s="148" t="s">
        <v>818</v>
      </c>
      <c r="E407" s="64" t="n">
        <v>12</v>
      </c>
      <c r="F407" s="150" t="n">
        <v>4.859</v>
      </c>
      <c r="G407" s="159" t="n">
        <v>0</v>
      </c>
      <c r="H407" s="152" t="n">
        <v>22.727</v>
      </c>
      <c r="I407" s="162" t="n">
        <v>0</v>
      </c>
      <c r="J407" s="159" t="n">
        <v>0</v>
      </c>
      <c r="K407" s="98" t="n">
        <v>4.918</v>
      </c>
      <c r="L407" s="99" t="n">
        <v>32.504</v>
      </c>
      <c r="M407" s="62" t="n">
        <v>395</v>
      </c>
      <c r="N407" s="63" t="n">
        <v>-7</v>
      </c>
    </row>
    <row r="408" customFormat="false" ht="12.75" hidden="false" customHeight="true" outlineLevel="0" collapsed="false">
      <c r="A408" s="107" t="n">
        <v>403</v>
      </c>
      <c r="B408" s="155" t="s">
        <v>1941</v>
      </c>
      <c r="C408" s="147" t="n">
        <v>724216</v>
      </c>
      <c r="D408" s="148" t="s">
        <v>177</v>
      </c>
      <c r="E408" s="149" t="n">
        <v>11</v>
      </c>
      <c r="F408" s="163" t="n">
        <v>0</v>
      </c>
      <c r="G408" s="159" t="n">
        <v>0</v>
      </c>
      <c r="H408" s="152" t="n">
        <v>23.811</v>
      </c>
      <c r="I408" s="162" t="n">
        <v>0</v>
      </c>
      <c r="J408" s="151" t="n">
        <v>8.65</v>
      </c>
      <c r="K408" s="161" t="n">
        <v>0</v>
      </c>
      <c r="L408" s="99" t="n">
        <v>32.461</v>
      </c>
      <c r="M408" s="62" t="n">
        <v>404</v>
      </c>
      <c r="N408" s="63" t="n">
        <v>1</v>
      </c>
    </row>
    <row r="409" customFormat="false" ht="12.75" hidden="false" customHeight="true" outlineLevel="0" collapsed="false">
      <c r="A409" s="107" t="n">
        <v>404</v>
      </c>
      <c r="B409" s="146" t="s">
        <v>1942</v>
      </c>
      <c r="C409" s="147" t="n">
        <v>700558</v>
      </c>
      <c r="D409" s="164" t="s">
        <v>1141</v>
      </c>
      <c r="E409" s="64" t="n">
        <v>12</v>
      </c>
      <c r="F409" s="150" t="n">
        <v>12.467</v>
      </c>
      <c r="G409" s="151" t="n">
        <v>6.182</v>
      </c>
      <c r="H409" s="152" t="n">
        <v>10.36</v>
      </c>
      <c r="I409" s="162" t="n">
        <v>0</v>
      </c>
      <c r="J409" s="159" t="n">
        <v>0</v>
      </c>
      <c r="K409" s="98" t="n">
        <v>9.603</v>
      </c>
      <c r="L409" s="99" t="n">
        <v>32.43</v>
      </c>
      <c r="M409" s="62" t="n">
        <v>396</v>
      </c>
      <c r="N409" s="63" t="n">
        <v>-8</v>
      </c>
    </row>
    <row r="410" customFormat="false" ht="12.75" hidden="false" customHeight="true" outlineLevel="0" collapsed="false">
      <c r="A410" s="107" t="n">
        <v>405</v>
      </c>
      <c r="B410" s="155" t="s">
        <v>1943</v>
      </c>
      <c r="C410" s="147" t="n">
        <v>727890</v>
      </c>
      <c r="D410" s="148" t="s">
        <v>1184</v>
      </c>
      <c r="E410" s="64" t="n">
        <v>12</v>
      </c>
      <c r="F410" s="163" t="n">
        <v>0</v>
      </c>
      <c r="G410" s="151" t="n">
        <v>4.325</v>
      </c>
      <c r="H410" s="152" t="n">
        <v>27.915</v>
      </c>
      <c r="I410" s="162" t="n">
        <v>0</v>
      </c>
      <c r="J410" s="159" t="n">
        <v>0</v>
      </c>
      <c r="K410" s="161" t="n">
        <v>0</v>
      </c>
      <c r="L410" s="99" t="n">
        <v>32.24</v>
      </c>
      <c r="M410" s="62" t="n">
        <v>398</v>
      </c>
      <c r="N410" s="63" t="n">
        <v>-7</v>
      </c>
    </row>
    <row r="411" customFormat="false" ht="12.75" hidden="false" customHeight="true" outlineLevel="0" collapsed="false">
      <c r="A411" s="107" t="n">
        <v>406</v>
      </c>
      <c r="B411" s="155" t="s">
        <v>1944</v>
      </c>
      <c r="C411" s="147" t="n">
        <v>724338</v>
      </c>
      <c r="D411" s="148" t="s">
        <v>428</v>
      </c>
      <c r="E411" s="64" t="n">
        <v>12</v>
      </c>
      <c r="F411" s="150" t="n">
        <v>4.881</v>
      </c>
      <c r="G411" s="151" t="n">
        <v>4.372</v>
      </c>
      <c r="H411" s="152" t="n">
        <v>11.432</v>
      </c>
      <c r="I411" s="153" t="n">
        <v>7.889</v>
      </c>
      <c r="J411" s="151" t="n">
        <v>7.913</v>
      </c>
      <c r="K411" s="98" t="n">
        <v>4.91</v>
      </c>
      <c r="L411" s="99" t="n">
        <v>32.115</v>
      </c>
      <c r="M411" s="62" t="n">
        <v>435</v>
      </c>
      <c r="N411" s="63" t="n">
        <v>29</v>
      </c>
    </row>
    <row r="412" customFormat="false" ht="12.75" hidden="false" customHeight="true" outlineLevel="0" collapsed="false">
      <c r="A412" s="107" t="n">
        <v>407</v>
      </c>
      <c r="B412" s="146" t="s">
        <v>1945</v>
      </c>
      <c r="C412" s="147" t="n">
        <v>703309</v>
      </c>
      <c r="D412" s="148" t="s">
        <v>896</v>
      </c>
      <c r="E412" s="149" t="n">
        <v>11</v>
      </c>
      <c r="F412" s="150" t="n">
        <v>12.455</v>
      </c>
      <c r="G412" s="151" t="n">
        <v>19.496</v>
      </c>
      <c r="H412" s="152" t="n">
        <v>6.247</v>
      </c>
      <c r="I412" s="162" t="n">
        <v>0</v>
      </c>
      <c r="J412" s="159" t="n">
        <v>0</v>
      </c>
      <c r="K412" s="161" t="n">
        <v>0</v>
      </c>
      <c r="L412" s="99" t="n">
        <v>31.951</v>
      </c>
      <c r="M412" s="62" t="n">
        <v>399</v>
      </c>
      <c r="N412" s="63" t="n">
        <v>-8</v>
      </c>
    </row>
    <row r="413" customFormat="false" ht="12.75" hidden="false" customHeight="true" outlineLevel="0" collapsed="false">
      <c r="A413" s="107" t="n">
        <v>408</v>
      </c>
      <c r="B413" s="155" t="s">
        <v>1946</v>
      </c>
      <c r="C413" s="147" t="n">
        <v>729552</v>
      </c>
      <c r="D413" s="148" t="s">
        <v>209</v>
      </c>
      <c r="E413" s="64" t="n">
        <v>12</v>
      </c>
      <c r="F413" s="163" t="n">
        <v>0</v>
      </c>
      <c r="G413" s="159" t="n">
        <v>0</v>
      </c>
      <c r="H413" s="152" t="n">
        <v>27.914</v>
      </c>
      <c r="I413" s="162" t="n">
        <v>0</v>
      </c>
      <c r="J413" s="151" t="n">
        <v>4.03</v>
      </c>
      <c r="K413" s="161" t="n">
        <v>0</v>
      </c>
      <c r="L413" s="99" t="n">
        <v>31.944</v>
      </c>
      <c r="M413" s="62" t="n">
        <v>448</v>
      </c>
      <c r="N413" s="63" t="n">
        <v>40</v>
      </c>
    </row>
    <row r="414" customFormat="false" ht="12.75" hidden="false" customHeight="true" outlineLevel="0" collapsed="false">
      <c r="A414" s="107" t="n">
        <v>409</v>
      </c>
      <c r="B414" s="155" t="s">
        <v>1947</v>
      </c>
      <c r="C414" s="147" t="n">
        <v>725505</v>
      </c>
      <c r="D414" s="148" t="s">
        <v>1009</v>
      </c>
      <c r="E414" s="149" t="n">
        <v>11</v>
      </c>
      <c r="F414" s="150" t="n">
        <v>3.053</v>
      </c>
      <c r="G414" s="151" t="n">
        <v>3.039</v>
      </c>
      <c r="H414" s="152" t="n">
        <v>19.207</v>
      </c>
      <c r="I414" s="153" t="n">
        <v>4.335</v>
      </c>
      <c r="J414" s="151" t="n">
        <v>4.395</v>
      </c>
      <c r="K414" s="154" t="n">
        <v>5.273</v>
      </c>
      <c r="L414" s="99" t="n">
        <v>31.928</v>
      </c>
      <c r="M414" s="62" t="n">
        <v>401</v>
      </c>
      <c r="N414" s="63" t="n">
        <v>-8</v>
      </c>
    </row>
    <row r="415" s="158" customFormat="true" ht="12.75" hidden="false" customHeight="true" outlineLevel="0" collapsed="false">
      <c r="A415" s="107" t="n">
        <v>410</v>
      </c>
      <c r="B415" s="155" t="s">
        <v>1948</v>
      </c>
      <c r="C415" s="147" t="n">
        <v>718800</v>
      </c>
      <c r="D415" s="148" t="s">
        <v>1512</v>
      </c>
      <c r="E415" s="149" t="n">
        <v>11</v>
      </c>
      <c r="F415" s="150" t="n">
        <v>6.016</v>
      </c>
      <c r="G415" s="151" t="n">
        <v>5.935</v>
      </c>
      <c r="H415" s="152" t="n">
        <v>20.557</v>
      </c>
      <c r="I415" s="162" t="n">
        <v>0</v>
      </c>
      <c r="J415" s="159" t="n">
        <v>0</v>
      </c>
      <c r="K415" s="154" t="n">
        <v>5.347</v>
      </c>
      <c r="L415" s="99" t="n">
        <v>31.92</v>
      </c>
      <c r="M415" s="62" t="n">
        <v>400</v>
      </c>
      <c r="N415" s="63" t="n">
        <v>-10</v>
      </c>
      <c r="O415" s="120"/>
      <c r="P415" s="120"/>
      <c r="Q415" s="120"/>
      <c r="R415" s="120"/>
      <c r="S415" s="120"/>
      <c r="T415" s="120"/>
      <c r="U415" s="120"/>
      <c r="V415" s="120"/>
      <c r="W415" s="120"/>
      <c r="X415" s="120"/>
      <c r="Y415" s="120"/>
      <c r="Z415" s="120"/>
      <c r="AA415" s="120"/>
      <c r="AB415" s="120"/>
      <c r="AC415" s="120"/>
      <c r="AD415" s="120"/>
      <c r="AE415" s="120"/>
      <c r="AF415" s="120"/>
      <c r="AG415" s="120"/>
      <c r="AH415" s="120"/>
      <c r="AI415" s="120"/>
    </row>
    <row r="416" customFormat="false" ht="12.75" hidden="false" customHeight="true" outlineLevel="0" collapsed="false">
      <c r="A416" s="107" t="n">
        <v>411</v>
      </c>
      <c r="B416" s="155" t="s">
        <v>1949</v>
      </c>
      <c r="C416" s="147" t="n">
        <v>713401</v>
      </c>
      <c r="D416" s="148" t="s">
        <v>428</v>
      </c>
      <c r="E416" s="149" t="n">
        <v>11</v>
      </c>
      <c r="F416" s="163" t="n">
        <v>0</v>
      </c>
      <c r="G416" s="151" t="n">
        <v>8.657</v>
      </c>
      <c r="H416" s="152" t="n">
        <v>13.454</v>
      </c>
      <c r="I416" s="153" t="n">
        <v>4.343</v>
      </c>
      <c r="J416" s="151" t="n">
        <v>4.429</v>
      </c>
      <c r="K416" s="154" t="n">
        <v>5.326</v>
      </c>
      <c r="L416" s="99" t="n">
        <v>31.866</v>
      </c>
      <c r="M416" s="62" t="n">
        <v>403</v>
      </c>
      <c r="N416" s="63" t="n">
        <v>-8</v>
      </c>
    </row>
    <row r="417" customFormat="false" ht="12.75" hidden="false" customHeight="true" outlineLevel="0" collapsed="false">
      <c r="A417" s="107" t="n">
        <v>412</v>
      </c>
      <c r="B417" s="155" t="s">
        <v>1950</v>
      </c>
      <c r="C417" s="147" t="n">
        <v>725787</v>
      </c>
      <c r="D417" s="148" t="s">
        <v>1060</v>
      </c>
      <c r="E417" s="149" t="n">
        <v>11</v>
      </c>
      <c r="F417" s="150" t="n">
        <v>12.069</v>
      </c>
      <c r="G417" s="159" t="n">
        <v>0</v>
      </c>
      <c r="H417" s="152" t="n">
        <v>19.786</v>
      </c>
      <c r="I417" s="162" t="n">
        <v>0</v>
      </c>
      <c r="J417" s="159" t="n">
        <v>0</v>
      </c>
      <c r="K417" s="161" t="n">
        <v>0</v>
      </c>
      <c r="L417" s="99" t="n">
        <v>31.855</v>
      </c>
      <c r="M417" s="62" t="n">
        <v>402</v>
      </c>
      <c r="N417" s="63" t="n">
        <v>-10</v>
      </c>
    </row>
    <row r="418" customFormat="false" ht="12.75" hidden="false" customHeight="true" outlineLevel="0" collapsed="false">
      <c r="A418" s="107" t="n">
        <v>413</v>
      </c>
      <c r="B418" s="146" t="s">
        <v>1951</v>
      </c>
      <c r="C418" s="147" t="n">
        <v>729173</v>
      </c>
      <c r="D418" s="148" t="s">
        <v>314</v>
      </c>
      <c r="E418" s="149" t="n">
        <v>12</v>
      </c>
      <c r="F418" s="150" t="n">
        <v>4.97</v>
      </c>
      <c r="G418" s="151" t="n">
        <v>5.162</v>
      </c>
      <c r="H418" s="152" t="n">
        <v>18.575</v>
      </c>
      <c r="I418" s="153" t="n">
        <v>4.029</v>
      </c>
      <c r="J418" s="151" t="n">
        <v>4.051</v>
      </c>
      <c r="K418" s="161" t="n">
        <v>0</v>
      </c>
      <c r="L418" s="99" t="n">
        <v>31.817</v>
      </c>
      <c r="M418" s="62" t="n">
        <v>449</v>
      </c>
      <c r="N418" s="63" t="n">
        <v>36</v>
      </c>
    </row>
    <row r="419" customFormat="false" ht="12.75" hidden="false" customHeight="true" outlineLevel="0" collapsed="false">
      <c r="A419" s="107" t="n">
        <v>414</v>
      </c>
      <c r="B419" s="146" t="s">
        <v>1952</v>
      </c>
      <c r="C419" s="147" t="n">
        <v>721958</v>
      </c>
      <c r="D419" s="148" t="s">
        <v>874</v>
      </c>
      <c r="E419" s="64" t="n">
        <v>12</v>
      </c>
      <c r="F419" s="150" t="n">
        <v>4.879</v>
      </c>
      <c r="G419" s="151" t="n">
        <v>4.345</v>
      </c>
      <c r="H419" s="152" t="n">
        <v>22.837</v>
      </c>
      <c r="I419" s="162" t="n">
        <v>0</v>
      </c>
      <c r="J419" s="151" t="n">
        <v>4.038</v>
      </c>
      <c r="K419" s="101" t="n">
        <v>0</v>
      </c>
      <c r="L419" s="99" t="n">
        <v>31.754</v>
      </c>
      <c r="M419" s="62" t="n">
        <v>450</v>
      </c>
      <c r="N419" s="63" t="n">
        <v>36</v>
      </c>
    </row>
    <row r="420" customFormat="false" ht="12.75" hidden="false" customHeight="true" outlineLevel="0" collapsed="false">
      <c r="A420" s="107" t="n">
        <v>415</v>
      </c>
      <c r="B420" s="146" t="s">
        <v>1953</v>
      </c>
      <c r="C420" s="147" t="n">
        <v>715952</v>
      </c>
      <c r="D420" s="164" t="s">
        <v>966</v>
      </c>
      <c r="E420" s="64" t="n">
        <v>12</v>
      </c>
      <c r="F420" s="150" t="n">
        <v>4.972</v>
      </c>
      <c r="G420" s="151" t="n">
        <v>5.164</v>
      </c>
      <c r="H420" s="152" t="n">
        <v>18.577</v>
      </c>
      <c r="I420" s="162" t="n">
        <v>0</v>
      </c>
      <c r="J420" s="151" t="n">
        <v>7.872</v>
      </c>
      <c r="K420" s="101" t="n">
        <v>0</v>
      </c>
      <c r="L420" s="99" t="n">
        <v>31.613</v>
      </c>
      <c r="M420" s="62" t="n">
        <v>415</v>
      </c>
      <c r="N420" s="63" t="n">
        <v>0</v>
      </c>
    </row>
    <row r="421" customFormat="false" ht="12.75" hidden="false" customHeight="true" outlineLevel="0" collapsed="false">
      <c r="A421" s="107" t="n">
        <v>416</v>
      </c>
      <c r="B421" s="146" t="s">
        <v>1954</v>
      </c>
      <c r="C421" s="147" t="n">
        <v>719364</v>
      </c>
      <c r="D421" s="164" t="s">
        <v>177</v>
      </c>
      <c r="E421" s="64" t="n">
        <v>12</v>
      </c>
      <c r="F421" s="163" t="n">
        <v>0</v>
      </c>
      <c r="G421" s="151" t="n">
        <v>3.067</v>
      </c>
      <c r="H421" s="152" t="n">
        <v>20.649</v>
      </c>
      <c r="I421" s="162" t="n">
        <v>0</v>
      </c>
      <c r="J421" s="151" t="n">
        <v>7.89</v>
      </c>
      <c r="K421" s="101" t="n">
        <v>0</v>
      </c>
      <c r="L421" s="99" t="n">
        <v>31.606</v>
      </c>
      <c r="M421" s="62" t="n">
        <v>453</v>
      </c>
      <c r="N421" s="63" t="n">
        <v>37</v>
      </c>
    </row>
    <row r="422" customFormat="false" ht="12.75" hidden="false" customHeight="true" outlineLevel="0" collapsed="false">
      <c r="A422" s="107" t="n">
        <v>417</v>
      </c>
      <c r="B422" s="146" t="s">
        <v>1955</v>
      </c>
      <c r="C422" s="147" t="n">
        <v>722946</v>
      </c>
      <c r="D422" s="148" t="s">
        <v>807</v>
      </c>
      <c r="E422" s="64" t="n">
        <v>12</v>
      </c>
      <c r="F422" s="150" t="n">
        <v>9.604</v>
      </c>
      <c r="G422" s="151" t="n">
        <v>4.341</v>
      </c>
      <c r="H422" s="152" t="n">
        <v>17.872</v>
      </c>
      <c r="I422" s="153" t="n">
        <v>4.036</v>
      </c>
      <c r="J422" s="159" t="n">
        <v>0</v>
      </c>
      <c r="K422" s="101" t="n">
        <v>0</v>
      </c>
      <c r="L422" s="99" t="n">
        <v>31.512</v>
      </c>
      <c r="M422" s="62" t="n">
        <v>405</v>
      </c>
      <c r="N422" s="63" t="n">
        <v>-12</v>
      </c>
    </row>
    <row r="423" customFormat="false" ht="12.75" hidden="false" customHeight="true" outlineLevel="0" collapsed="false">
      <c r="A423" s="107" t="n">
        <v>418</v>
      </c>
      <c r="B423" s="155" t="s">
        <v>1956</v>
      </c>
      <c r="C423" s="147" t="n">
        <v>726764</v>
      </c>
      <c r="D423" s="148" t="s">
        <v>1918</v>
      </c>
      <c r="E423" s="64" t="n">
        <v>12</v>
      </c>
      <c r="F423" s="163" t="n">
        <v>0</v>
      </c>
      <c r="G423" s="151" t="n">
        <v>3.02</v>
      </c>
      <c r="H423" s="152" t="n">
        <v>28.329</v>
      </c>
      <c r="I423" s="162" t="n">
        <v>0</v>
      </c>
      <c r="J423" s="159" t="n">
        <v>0</v>
      </c>
      <c r="K423" s="101" t="n">
        <v>0</v>
      </c>
      <c r="L423" s="99" t="n">
        <v>31.349</v>
      </c>
      <c r="M423" s="62" t="n">
        <v>408</v>
      </c>
      <c r="N423" s="63" t="n">
        <v>-10</v>
      </c>
    </row>
    <row r="424" customFormat="false" ht="12.75" hidden="false" customHeight="true" outlineLevel="0" collapsed="false">
      <c r="A424" s="107" t="n">
        <v>419</v>
      </c>
      <c r="B424" s="146" t="s">
        <v>1957</v>
      </c>
      <c r="C424" s="147" t="n">
        <v>726126</v>
      </c>
      <c r="D424" s="148" t="s">
        <v>1958</v>
      </c>
      <c r="E424" s="149" t="n">
        <v>11</v>
      </c>
      <c r="F424" s="150" t="n">
        <v>6.023</v>
      </c>
      <c r="G424" s="151" t="n">
        <v>11.852</v>
      </c>
      <c r="H424" s="152" t="n">
        <v>19.493</v>
      </c>
      <c r="I424" s="162" t="n">
        <v>0</v>
      </c>
      <c r="J424" s="159" t="n">
        <v>0</v>
      </c>
      <c r="K424" s="161" t="n">
        <v>0</v>
      </c>
      <c r="L424" s="99" t="n">
        <v>31.345</v>
      </c>
      <c r="M424" s="62" t="n">
        <v>409</v>
      </c>
      <c r="N424" s="63" t="n">
        <v>-10</v>
      </c>
    </row>
    <row r="425" customFormat="false" ht="12.75" hidden="false" customHeight="true" outlineLevel="0" collapsed="false">
      <c r="A425" s="107" t="n">
        <v>420</v>
      </c>
      <c r="B425" s="155" t="s">
        <v>1959</v>
      </c>
      <c r="C425" s="147" t="n">
        <v>706131</v>
      </c>
      <c r="D425" s="148" t="s">
        <v>1958</v>
      </c>
      <c r="E425" s="64" t="n">
        <v>12</v>
      </c>
      <c r="F425" s="150" t="n">
        <v>6.014</v>
      </c>
      <c r="G425" s="151" t="n">
        <v>3.024</v>
      </c>
      <c r="H425" s="152" t="n">
        <v>20.449</v>
      </c>
      <c r="I425" s="162" t="n">
        <v>0</v>
      </c>
      <c r="J425" s="159" t="n">
        <v>0</v>
      </c>
      <c r="K425" s="98" t="n">
        <v>4.862</v>
      </c>
      <c r="L425" s="99" t="n">
        <v>31.325</v>
      </c>
      <c r="M425" s="62" t="n">
        <v>410</v>
      </c>
      <c r="N425" s="63" t="n">
        <v>-10</v>
      </c>
    </row>
    <row r="426" customFormat="false" ht="12.75" hidden="false" customHeight="true" outlineLevel="0" collapsed="false">
      <c r="A426" s="107" t="n">
        <v>421</v>
      </c>
      <c r="B426" s="155" t="s">
        <v>1960</v>
      </c>
      <c r="C426" s="147" t="n">
        <v>714166</v>
      </c>
      <c r="D426" s="148" t="s">
        <v>321</v>
      </c>
      <c r="E426" s="149" t="n">
        <v>11</v>
      </c>
      <c r="F426" s="150" t="n">
        <v>5.502</v>
      </c>
      <c r="G426" s="151" t="n">
        <v>3.075</v>
      </c>
      <c r="H426" s="152" t="n">
        <v>11.905</v>
      </c>
      <c r="I426" s="153" t="n">
        <v>4.387</v>
      </c>
      <c r="J426" s="151" t="n">
        <v>8.625</v>
      </c>
      <c r="K426" s="154" t="n">
        <v>5.288</v>
      </c>
      <c r="L426" s="99" t="n">
        <v>31.32</v>
      </c>
      <c r="M426" s="62" t="n">
        <v>460</v>
      </c>
      <c r="N426" s="63" t="n">
        <v>39</v>
      </c>
    </row>
    <row r="427" s="158" customFormat="true" ht="12.75" hidden="false" customHeight="true" outlineLevel="0" collapsed="false">
      <c r="A427" s="107" t="n">
        <v>422</v>
      </c>
      <c r="B427" s="155" t="s">
        <v>1961</v>
      </c>
      <c r="C427" s="147" t="n">
        <v>716362</v>
      </c>
      <c r="D427" s="148" t="s">
        <v>1138</v>
      </c>
      <c r="E427" s="64" t="n">
        <v>12</v>
      </c>
      <c r="F427" s="150" t="n">
        <v>12.456</v>
      </c>
      <c r="G427" s="159" t="n">
        <v>0</v>
      </c>
      <c r="H427" s="152" t="n">
        <v>5.206</v>
      </c>
      <c r="I427" s="153" t="n">
        <v>4.037</v>
      </c>
      <c r="J427" s="159" t="n">
        <v>0</v>
      </c>
      <c r="K427" s="98" t="n">
        <v>9.589</v>
      </c>
      <c r="L427" s="99" t="n">
        <v>31.288</v>
      </c>
      <c r="M427" s="62" t="n">
        <v>411</v>
      </c>
      <c r="N427" s="63" t="n">
        <v>-11</v>
      </c>
      <c r="O427" s="120"/>
      <c r="P427" s="120"/>
      <c r="Q427" s="120"/>
      <c r="R427" s="120"/>
      <c r="S427" s="120"/>
      <c r="T427" s="120"/>
      <c r="U427" s="120"/>
      <c r="V427" s="120"/>
      <c r="W427" s="120"/>
      <c r="X427" s="120"/>
      <c r="Y427" s="120"/>
      <c r="Z427" s="120"/>
      <c r="AA427" s="120"/>
      <c r="AB427" s="120"/>
      <c r="AC427" s="120"/>
      <c r="AD427" s="120"/>
      <c r="AE427" s="120"/>
      <c r="AF427" s="120"/>
      <c r="AG427" s="120"/>
      <c r="AH427" s="120"/>
      <c r="AI427" s="120"/>
    </row>
    <row r="428" customFormat="false" ht="12.75" hidden="false" customHeight="true" outlineLevel="0" collapsed="false">
      <c r="A428" s="107" t="n">
        <v>423</v>
      </c>
      <c r="B428" s="155" t="s">
        <v>1962</v>
      </c>
      <c r="C428" s="147" t="n">
        <v>706129</v>
      </c>
      <c r="D428" s="148" t="s">
        <v>1958</v>
      </c>
      <c r="E428" s="64" t="n">
        <v>12</v>
      </c>
      <c r="F428" s="150" t="n">
        <v>3.054</v>
      </c>
      <c r="G428" s="151" t="n">
        <v>5.932</v>
      </c>
      <c r="H428" s="152" t="n">
        <v>20.444</v>
      </c>
      <c r="I428" s="162" t="n">
        <v>0</v>
      </c>
      <c r="J428" s="159" t="n">
        <v>0</v>
      </c>
      <c r="K428" s="98" t="n">
        <v>4.837</v>
      </c>
      <c r="L428" s="99" t="n">
        <v>31.213</v>
      </c>
      <c r="M428" s="62" t="n">
        <v>412</v>
      </c>
      <c r="N428" s="63" t="n">
        <v>-11</v>
      </c>
    </row>
    <row r="429" customFormat="false" ht="12.75" hidden="false" customHeight="true" outlineLevel="0" collapsed="false">
      <c r="A429" s="107" t="n">
        <v>424</v>
      </c>
      <c r="B429" s="155" t="s">
        <v>1963</v>
      </c>
      <c r="C429" s="147" t="n">
        <v>716041</v>
      </c>
      <c r="D429" s="148" t="s">
        <v>966</v>
      </c>
      <c r="E429" s="149" t="n">
        <v>11</v>
      </c>
      <c r="F429" s="150" t="n">
        <v>9.899</v>
      </c>
      <c r="G429" s="151" t="n">
        <v>5.16</v>
      </c>
      <c r="H429" s="152" t="n">
        <v>11.465</v>
      </c>
      <c r="I429" s="153" t="n">
        <v>4.374</v>
      </c>
      <c r="J429" s="159" t="n">
        <v>0</v>
      </c>
      <c r="K429" s="154" t="n">
        <v>5.279</v>
      </c>
      <c r="L429" s="99" t="n">
        <v>31.017</v>
      </c>
      <c r="M429" s="62" t="n">
        <v>414</v>
      </c>
      <c r="N429" s="63" t="n">
        <v>-10</v>
      </c>
    </row>
    <row r="430" customFormat="false" ht="12.75" hidden="false" customHeight="true" outlineLevel="0" collapsed="false">
      <c r="A430" s="107" t="n">
        <v>425</v>
      </c>
      <c r="B430" s="155" t="s">
        <v>1964</v>
      </c>
      <c r="C430" s="147" t="n">
        <v>713053</v>
      </c>
      <c r="D430" s="148" t="s">
        <v>1060</v>
      </c>
      <c r="E430" s="149" t="n">
        <v>11</v>
      </c>
      <c r="F430" s="163" t="n">
        <v>0</v>
      </c>
      <c r="G430" s="159" t="n">
        <v>0</v>
      </c>
      <c r="H430" s="152" t="n">
        <v>30.906</v>
      </c>
      <c r="I430" s="162" t="n">
        <v>0</v>
      </c>
      <c r="J430" s="159" t="n">
        <v>0</v>
      </c>
      <c r="K430" s="161" t="n">
        <v>0</v>
      </c>
      <c r="L430" s="99" t="n">
        <v>30.906</v>
      </c>
      <c r="M430" s="62" t="n">
        <v>416</v>
      </c>
      <c r="N430" s="63" t="n">
        <v>-9</v>
      </c>
    </row>
    <row r="431" customFormat="false" ht="12.75" hidden="false" customHeight="true" outlineLevel="0" collapsed="false">
      <c r="A431" s="107" t="n">
        <v>426</v>
      </c>
      <c r="B431" s="155" t="s">
        <v>1965</v>
      </c>
      <c r="C431" s="147" t="n">
        <v>709304</v>
      </c>
      <c r="D431" s="148" t="s">
        <v>336</v>
      </c>
      <c r="E431" s="64" t="n">
        <v>11</v>
      </c>
      <c r="F431" s="163" t="n">
        <v>0</v>
      </c>
      <c r="G431" s="151" t="n">
        <v>24.604</v>
      </c>
      <c r="H431" s="152" t="n">
        <v>6.259</v>
      </c>
      <c r="I431" s="162" t="n">
        <v>0</v>
      </c>
      <c r="J431" s="159" t="n">
        <v>0</v>
      </c>
      <c r="K431" s="161" t="n">
        <v>0</v>
      </c>
      <c r="L431" s="99" t="n">
        <v>30.863</v>
      </c>
      <c r="M431" s="62" t="n">
        <v>417</v>
      </c>
      <c r="N431" s="63" t="n">
        <v>-9</v>
      </c>
    </row>
    <row r="432" customFormat="false" ht="12.75" hidden="false" customHeight="true" outlineLevel="0" collapsed="false">
      <c r="A432" s="107" t="n">
        <v>427</v>
      </c>
      <c r="B432" s="146" t="s">
        <v>1966</v>
      </c>
      <c r="C432" s="147" t="n">
        <v>699629</v>
      </c>
      <c r="D432" s="148" t="s">
        <v>845</v>
      </c>
      <c r="E432" s="64" t="n">
        <v>12</v>
      </c>
      <c r="F432" s="150" t="n">
        <v>9.682</v>
      </c>
      <c r="G432" s="159" t="n">
        <v>0</v>
      </c>
      <c r="H432" s="152" t="n">
        <v>11.427</v>
      </c>
      <c r="I432" s="162" t="n">
        <v>0</v>
      </c>
      <c r="J432" s="159" t="n">
        <v>0</v>
      </c>
      <c r="K432" s="98" t="n">
        <v>9.631</v>
      </c>
      <c r="L432" s="99" t="n">
        <v>30.74</v>
      </c>
      <c r="M432" s="62" t="n">
        <v>418</v>
      </c>
      <c r="N432" s="63" t="n">
        <v>-9</v>
      </c>
    </row>
    <row r="433" customFormat="false" ht="12.75" hidden="false" customHeight="true" outlineLevel="0" collapsed="false">
      <c r="A433" s="107" t="n">
        <v>428</v>
      </c>
      <c r="B433" s="146" t="s">
        <v>1967</v>
      </c>
      <c r="C433" s="147" t="n">
        <v>701497</v>
      </c>
      <c r="D433" s="148" t="s">
        <v>822</v>
      </c>
      <c r="E433" s="64" t="n">
        <v>12</v>
      </c>
      <c r="F433" s="150" t="n">
        <v>2.793</v>
      </c>
      <c r="G433" s="159" t="n">
        <v>0</v>
      </c>
      <c r="H433" s="152" t="n">
        <v>10.336</v>
      </c>
      <c r="I433" s="153" t="n">
        <v>7.95</v>
      </c>
      <c r="J433" s="151" t="n">
        <v>7.919</v>
      </c>
      <c r="K433" s="98" t="n">
        <v>9.641</v>
      </c>
      <c r="L433" s="99" t="n">
        <v>30.72</v>
      </c>
      <c r="M433" s="62" t="n">
        <v>264</v>
      </c>
      <c r="N433" s="63" t="n">
        <v>-164</v>
      </c>
    </row>
    <row r="434" s="158" customFormat="true" ht="12.75" hidden="false" customHeight="true" outlineLevel="0" collapsed="false">
      <c r="A434" s="107" t="n">
        <v>429</v>
      </c>
      <c r="B434" s="155" t="s">
        <v>1968</v>
      </c>
      <c r="C434" s="147" t="n">
        <v>704899</v>
      </c>
      <c r="D434" s="148" t="s">
        <v>1535</v>
      </c>
      <c r="E434" s="149" t="n">
        <v>11</v>
      </c>
      <c r="F434" s="150" t="n">
        <v>12.068</v>
      </c>
      <c r="G434" s="159" t="n">
        <v>0</v>
      </c>
      <c r="H434" s="152" t="n">
        <v>9.899</v>
      </c>
      <c r="I434" s="153" t="n">
        <v>8.635</v>
      </c>
      <c r="J434" s="159" t="n">
        <v>0</v>
      </c>
      <c r="K434" s="161" t="n">
        <v>0</v>
      </c>
      <c r="L434" s="99" t="n">
        <v>30.602</v>
      </c>
      <c r="M434" s="62" t="n">
        <v>419</v>
      </c>
      <c r="N434" s="63" t="n">
        <v>-10</v>
      </c>
      <c r="O434" s="120"/>
      <c r="P434" s="120"/>
      <c r="Q434" s="120"/>
      <c r="R434" s="120"/>
      <c r="S434" s="120"/>
      <c r="T434" s="120"/>
      <c r="U434" s="120"/>
      <c r="V434" s="120"/>
      <c r="W434" s="120"/>
      <c r="X434" s="120"/>
      <c r="Y434" s="120"/>
      <c r="Z434" s="120"/>
      <c r="AA434" s="120"/>
      <c r="AB434" s="120"/>
      <c r="AC434" s="120"/>
      <c r="AD434" s="120"/>
      <c r="AE434" s="120"/>
      <c r="AF434" s="120"/>
      <c r="AG434" s="120"/>
      <c r="AH434" s="120"/>
      <c r="AI434" s="120"/>
    </row>
    <row r="435" customFormat="false" ht="12.75" hidden="false" customHeight="true" outlineLevel="0" collapsed="false">
      <c r="A435" s="107" t="n">
        <v>430</v>
      </c>
      <c r="B435" s="146" t="s">
        <v>1969</v>
      </c>
      <c r="C435" s="147" t="n">
        <v>718394</v>
      </c>
      <c r="D435" s="164" t="s">
        <v>918</v>
      </c>
      <c r="E435" s="64" t="n">
        <v>12</v>
      </c>
      <c r="F435" s="163" t="n">
        <v>0</v>
      </c>
      <c r="G435" s="159" t="n">
        <v>0</v>
      </c>
      <c r="H435" s="152" t="n">
        <v>17.608</v>
      </c>
      <c r="I435" s="153" t="n">
        <v>7.917</v>
      </c>
      <c r="J435" s="151" t="n">
        <v>4.05</v>
      </c>
      <c r="K435" s="98" t="n">
        <v>4.893</v>
      </c>
      <c r="L435" s="99" t="n">
        <v>30.418</v>
      </c>
      <c r="M435" s="62" t="n">
        <v>392</v>
      </c>
      <c r="N435" s="63" t="n">
        <v>-38</v>
      </c>
    </row>
    <row r="436" s="158" customFormat="true" ht="12.75" hidden="false" customHeight="true" outlineLevel="0" collapsed="false">
      <c r="A436" s="107" t="n">
        <v>431</v>
      </c>
      <c r="B436" s="155" t="s">
        <v>1970</v>
      </c>
      <c r="C436" s="147" t="n">
        <v>721282</v>
      </c>
      <c r="D436" s="148" t="s">
        <v>109</v>
      </c>
      <c r="E436" s="149" t="n">
        <v>11</v>
      </c>
      <c r="F436" s="150" t="n">
        <v>4.891</v>
      </c>
      <c r="G436" s="151" t="n">
        <v>4.37</v>
      </c>
      <c r="H436" s="152" t="n">
        <v>15.611</v>
      </c>
      <c r="I436" s="153" t="n">
        <v>4.404</v>
      </c>
      <c r="J436" s="151" t="n">
        <v>4.413</v>
      </c>
      <c r="K436" s="154" t="n">
        <v>5.288</v>
      </c>
      <c r="L436" s="99" t="n">
        <v>30.203</v>
      </c>
      <c r="M436" s="62" t="n">
        <v>385</v>
      </c>
      <c r="N436" s="63" t="n">
        <v>-46</v>
      </c>
      <c r="O436" s="120"/>
      <c r="P436" s="120"/>
      <c r="Q436" s="120"/>
      <c r="R436" s="120"/>
      <c r="S436" s="120"/>
      <c r="T436" s="120"/>
      <c r="U436" s="120"/>
      <c r="V436" s="120"/>
      <c r="W436" s="120"/>
      <c r="X436" s="120"/>
      <c r="Y436" s="120"/>
      <c r="Z436" s="120"/>
      <c r="AA436" s="120"/>
      <c r="AB436" s="120"/>
      <c r="AC436" s="120"/>
      <c r="AD436" s="120"/>
      <c r="AE436" s="120"/>
      <c r="AF436" s="120"/>
      <c r="AG436" s="120"/>
      <c r="AH436" s="120"/>
      <c r="AI436" s="120"/>
    </row>
    <row r="437" customFormat="false" ht="12.75" hidden="false" customHeight="true" outlineLevel="0" collapsed="false">
      <c r="A437" s="107" t="n">
        <v>432</v>
      </c>
      <c r="B437" s="155" t="s">
        <v>1971</v>
      </c>
      <c r="C437" s="147" t="n">
        <v>713276</v>
      </c>
      <c r="D437" s="148" t="s">
        <v>1054</v>
      </c>
      <c r="E437" s="149" t="n">
        <v>11</v>
      </c>
      <c r="F437" s="150" t="n">
        <v>6.257</v>
      </c>
      <c r="G437" s="151" t="n">
        <v>19.495</v>
      </c>
      <c r="H437" s="108" t="n">
        <v>0</v>
      </c>
      <c r="I437" s="162" t="n">
        <v>0</v>
      </c>
      <c r="J437" s="151" t="n">
        <v>4.389</v>
      </c>
      <c r="K437" s="161" t="n">
        <v>0</v>
      </c>
      <c r="L437" s="99" t="n">
        <v>30.141</v>
      </c>
      <c r="M437" s="62" t="n">
        <v>426</v>
      </c>
      <c r="N437" s="63" t="n">
        <v>-6</v>
      </c>
    </row>
    <row r="438" customFormat="false" ht="12.75" hidden="false" customHeight="true" outlineLevel="0" collapsed="false">
      <c r="A438" s="107" t="n">
        <v>433</v>
      </c>
      <c r="B438" s="155" t="s">
        <v>1972</v>
      </c>
      <c r="C438" s="147" t="n">
        <v>722792</v>
      </c>
      <c r="D438" s="148" t="s">
        <v>820</v>
      </c>
      <c r="E438" s="64" t="n">
        <v>11</v>
      </c>
      <c r="F438" s="163" t="n">
        <v>0</v>
      </c>
      <c r="G438" s="159" t="n">
        <v>0</v>
      </c>
      <c r="H438" s="152" t="n">
        <v>30.003</v>
      </c>
      <c r="I438" s="162" t="n">
        <v>0</v>
      </c>
      <c r="J438" s="159" t="n">
        <v>0</v>
      </c>
      <c r="K438" s="161" t="n">
        <v>0</v>
      </c>
      <c r="L438" s="99" t="n">
        <v>30.003</v>
      </c>
      <c r="M438" s="62" t="n">
        <v>420</v>
      </c>
      <c r="N438" s="63" t="n">
        <v>-13</v>
      </c>
    </row>
    <row r="439" customFormat="false" ht="12.75" hidden="false" customHeight="true" outlineLevel="0" collapsed="false">
      <c r="A439" s="107" t="n">
        <v>434</v>
      </c>
      <c r="B439" s="155" t="s">
        <v>1973</v>
      </c>
      <c r="C439" s="147" t="n">
        <v>714790</v>
      </c>
      <c r="D439" s="148" t="s">
        <v>1030</v>
      </c>
      <c r="E439" s="149" t="n">
        <v>11</v>
      </c>
      <c r="F439" s="163" t="n">
        <v>0</v>
      </c>
      <c r="G439" s="151" t="n">
        <v>30.002</v>
      </c>
      <c r="H439" s="108" t="n">
        <v>0</v>
      </c>
      <c r="I439" s="162" t="n">
        <v>0</v>
      </c>
      <c r="J439" s="159" t="n">
        <v>0</v>
      </c>
      <c r="K439" s="161" t="n">
        <v>0</v>
      </c>
      <c r="L439" s="99" t="n">
        <v>30.002</v>
      </c>
      <c r="M439" s="62" t="n">
        <v>421</v>
      </c>
      <c r="N439" s="63" t="n">
        <v>-13</v>
      </c>
    </row>
    <row r="440" customFormat="false" ht="12.75" hidden="false" customHeight="true" outlineLevel="0" collapsed="false">
      <c r="A440" s="107" t="n">
        <v>435</v>
      </c>
      <c r="B440" s="155" t="s">
        <v>1974</v>
      </c>
      <c r="C440" s="147" t="n">
        <v>718928</v>
      </c>
      <c r="D440" s="148" t="s">
        <v>800</v>
      </c>
      <c r="E440" s="64" t="n">
        <v>12</v>
      </c>
      <c r="F440" s="150" t="n">
        <v>12.551</v>
      </c>
      <c r="G440" s="151" t="n">
        <v>12.559</v>
      </c>
      <c r="H440" s="108" t="n">
        <v>0</v>
      </c>
      <c r="I440" s="162" t="n">
        <v>0</v>
      </c>
      <c r="J440" s="159" t="n">
        <v>0</v>
      </c>
      <c r="K440" s="98" t="n">
        <v>4.849</v>
      </c>
      <c r="L440" s="99" t="n">
        <v>29.959</v>
      </c>
      <c r="M440" s="62" t="n">
        <v>422</v>
      </c>
      <c r="N440" s="63" t="n">
        <v>-13</v>
      </c>
    </row>
    <row r="441" customFormat="false" ht="12.75" hidden="false" customHeight="true" outlineLevel="0" collapsed="false">
      <c r="A441" s="107" t="n">
        <v>436</v>
      </c>
      <c r="B441" s="155" t="s">
        <v>1975</v>
      </c>
      <c r="C441" s="147" t="n">
        <v>723267</v>
      </c>
      <c r="D441" s="148" t="s">
        <v>888</v>
      </c>
      <c r="E441" s="149" t="n">
        <v>11</v>
      </c>
      <c r="F441" s="150" t="n">
        <v>6.015</v>
      </c>
      <c r="G441" s="151" t="n">
        <v>5.926</v>
      </c>
      <c r="H441" s="152" t="n">
        <v>19.495</v>
      </c>
      <c r="I441" s="153" t="n">
        <v>4.39</v>
      </c>
      <c r="J441" s="159" t="n">
        <v>0</v>
      </c>
      <c r="K441" s="161" t="n">
        <v>0</v>
      </c>
      <c r="L441" s="99" t="n">
        <v>29.9</v>
      </c>
      <c r="M441" s="62" t="n">
        <v>423</v>
      </c>
      <c r="N441" s="63" t="n">
        <v>-13</v>
      </c>
    </row>
    <row r="442" customFormat="false" ht="12.75" hidden="false" customHeight="true" outlineLevel="0" collapsed="false">
      <c r="A442" s="107" t="n">
        <v>437</v>
      </c>
      <c r="B442" s="155" t="s">
        <v>1976</v>
      </c>
      <c r="C442" s="147" t="n">
        <v>714573</v>
      </c>
      <c r="D442" s="148" t="s">
        <v>912</v>
      </c>
      <c r="E442" s="64" t="n">
        <v>12</v>
      </c>
      <c r="F442" s="150" t="n">
        <v>3.076</v>
      </c>
      <c r="G442" s="151" t="n">
        <v>3.029</v>
      </c>
      <c r="H442" s="152" t="n">
        <v>21.823</v>
      </c>
      <c r="I442" s="162" t="n">
        <v>0</v>
      </c>
      <c r="J442" s="159" t="n">
        <v>0</v>
      </c>
      <c r="K442" s="98" t="n">
        <v>4.89</v>
      </c>
      <c r="L442" s="99" t="n">
        <v>29.789</v>
      </c>
      <c r="M442" s="62" t="n">
        <v>424</v>
      </c>
      <c r="N442" s="63" t="n">
        <v>-13</v>
      </c>
    </row>
    <row r="443" customFormat="false" ht="12.75" hidden="false" customHeight="true" outlineLevel="0" collapsed="false">
      <c r="A443" s="107" t="n">
        <v>438</v>
      </c>
      <c r="B443" s="155" t="s">
        <v>1977</v>
      </c>
      <c r="C443" s="147" t="n">
        <v>708536</v>
      </c>
      <c r="D443" s="148" t="s">
        <v>815</v>
      </c>
      <c r="E443" s="64" t="n">
        <v>12</v>
      </c>
      <c r="F443" s="150" t="n">
        <v>6.041</v>
      </c>
      <c r="G443" s="151" t="n">
        <v>5.956</v>
      </c>
      <c r="H443" s="152" t="n">
        <v>10.926</v>
      </c>
      <c r="I443" s="153" t="n">
        <v>7.904</v>
      </c>
      <c r="J443" s="159" t="n">
        <v>0</v>
      </c>
      <c r="K443" s="98" t="n">
        <v>4.875</v>
      </c>
      <c r="L443" s="99" t="n">
        <v>29.746</v>
      </c>
      <c r="M443" s="62" t="n">
        <v>425</v>
      </c>
      <c r="N443" s="63" t="n">
        <v>-13</v>
      </c>
    </row>
    <row r="444" customFormat="false" ht="12.75" hidden="false" customHeight="true" outlineLevel="0" collapsed="false">
      <c r="A444" s="107" t="n">
        <v>439</v>
      </c>
      <c r="B444" s="155" t="s">
        <v>1978</v>
      </c>
      <c r="C444" s="147" t="n">
        <v>716115</v>
      </c>
      <c r="D444" s="148" t="s">
        <v>23</v>
      </c>
      <c r="E444" s="149" t="n">
        <v>11</v>
      </c>
      <c r="F444" s="163" t="n">
        <v>0</v>
      </c>
      <c r="G444" s="151" t="n">
        <v>4.346</v>
      </c>
      <c r="H444" s="152" t="n">
        <v>15.61</v>
      </c>
      <c r="I444" s="153" t="n">
        <v>4.389</v>
      </c>
      <c r="J444" s="159" t="n">
        <v>0</v>
      </c>
      <c r="K444" s="154" t="n">
        <v>5.305</v>
      </c>
      <c r="L444" s="99" t="n">
        <v>29.65</v>
      </c>
      <c r="M444" s="62" t="n">
        <v>427</v>
      </c>
      <c r="N444" s="63" t="n">
        <v>-12</v>
      </c>
    </row>
    <row r="445" customFormat="false" ht="12.75" hidden="false" customHeight="true" outlineLevel="0" collapsed="false">
      <c r="A445" s="107" t="n">
        <v>440</v>
      </c>
      <c r="B445" s="155" t="s">
        <v>1979</v>
      </c>
      <c r="C445" s="147" t="n">
        <v>709468</v>
      </c>
      <c r="D445" s="148" t="s">
        <v>826</v>
      </c>
      <c r="E445" s="54" t="n">
        <v>12</v>
      </c>
      <c r="F445" s="163" t="n">
        <v>0</v>
      </c>
      <c r="G445" s="151" t="n">
        <v>12.063</v>
      </c>
      <c r="H445" s="108" t="n">
        <v>0</v>
      </c>
      <c r="I445" s="153" t="n">
        <v>7.897</v>
      </c>
      <c r="J445" s="151" t="n">
        <v>7.887</v>
      </c>
      <c r="K445" s="98" t="n">
        <v>9.629</v>
      </c>
      <c r="L445" s="99" t="n">
        <v>29.589</v>
      </c>
      <c r="M445" s="62" t="n">
        <v>428</v>
      </c>
      <c r="N445" s="63" t="n">
        <v>-12</v>
      </c>
    </row>
    <row r="446" customFormat="false" ht="12.75" hidden="false" customHeight="true" outlineLevel="0" collapsed="false">
      <c r="A446" s="107" t="n">
        <v>441</v>
      </c>
      <c r="B446" s="146" t="s">
        <v>1980</v>
      </c>
      <c r="C446" s="147" t="n">
        <v>706788</v>
      </c>
      <c r="D446" s="148" t="s">
        <v>1394</v>
      </c>
      <c r="E446" s="64" t="n">
        <v>12</v>
      </c>
      <c r="F446" s="150" t="n">
        <v>3.051</v>
      </c>
      <c r="G446" s="151" t="n">
        <v>3.025</v>
      </c>
      <c r="H446" s="152" t="n">
        <v>17.607</v>
      </c>
      <c r="I446" s="153" t="n">
        <v>4.054</v>
      </c>
      <c r="J446" s="151" t="n">
        <v>4.048</v>
      </c>
      <c r="K446" s="98" t="n">
        <v>4.832</v>
      </c>
      <c r="L446" s="99" t="n">
        <v>29.544</v>
      </c>
      <c r="M446" s="62" t="n">
        <v>429</v>
      </c>
      <c r="N446" s="63" t="n">
        <v>-12</v>
      </c>
    </row>
    <row r="447" customFormat="false" ht="12.75" hidden="false" customHeight="true" outlineLevel="0" collapsed="false">
      <c r="A447" s="107" t="n">
        <v>442</v>
      </c>
      <c r="B447" s="156" t="s">
        <v>1981</v>
      </c>
      <c r="C447" s="157" t="n">
        <v>717557</v>
      </c>
      <c r="D447" s="148" t="s">
        <v>1223</v>
      </c>
      <c r="E447" s="64" t="n">
        <v>12</v>
      </c>
      <c r="F447" s="150" t="n">
        <v>6.011</v>
      </c>
      <c r="G447" s="151" t="n">
        <v>3.004</v>
      </c>
      <c r="H447" s="152" t="n">
        <v>23.401</v>
      </c>
      <c r="I447" s="162" t="n">
        <v>0</v>
      </c>
      <c r="J447" s="159" t="n">
        <v>0</v>
      </c>
      <c r="K447" s="101" t="n">
        <v>0</v>
      </c>
      <c r="L447" s="99" t="n">
        <v>29.412</v>
      </c>
      <c r="M447" s="62" t="n">
        <v>430</v>
      </c>
      <c r="N447" s="63" t="n">
        <v>-12</v>
      </c>
    </row>
    <row r="448" customFormat="false" ht="12.75" hidden="false" customHeight="true" outlineLevel="0" collapsed="false">
      <c r="A448" s="107" t="n">
        <v>443</v>
      </c>
      <c r="B448" s="155" t="s">
        <v>1982</v>
      </c>
      <c r="C448" s="147" t="n">
        <v>705460</v>
      </c>
      <c r="D448" s="148" t="s">
        <v>925</v>
      </c>
      <c r="E448" s="64" t="n">
        <v>12</v>
      </c>
      <c r="F448" s="150" t="n">
        <v>6.005</v>
      </c>
      <c r="G448" s="151" t="n">
        <v>5.928</v>
      </c>
      <c r="H448" s="152" t="n">
        <v>23.403</v>
      </c>
      <c r="I448" s="162" t="n">
        <v>0</v>
      </c>
      <c r="J448" s="159" t="n">
        <v>0</v>
      </c>
      <c r="K448" s="101" t="n">
        <v>0</v>
      </c>
      <c r="L448" s="99" t="n">
        <v>29.408</v>
      </c>
      <c r="M448" s="62" t="n">
        <v>431</v>
      </c>
      <c r="N448" s="63" t="n">
        <v>-12</v>
      </c>
    </row>
    <row r="449" customFormat="false" ht="12.75" hidden="false" customHeight="true" outlineLevel="0" collapsed="false">
      <c r="A449" s="107" t="n">
        <v>444</v>
      </c>
      <c r="B449" s="155" t="s">
        <v>1983</v>
      </c>
      <c r="C449" s="147" t="n">
        <v>694775</v>
      </c>
      <c r="D449" s="148" t="s">
        <v>1916</v>
      </c>
      <c r="E449" s="64" t="n">
        <v>11</v>
      </c>
      <c r="F449" s="163" t="n">
        <v>0</v>
      </c>
      <c r="G449" s="159" t="n">
        <v>0</v>
      </c>
      <c r="H449" s="152" t="n">
        <v>29.25</v>
      </c>
      <c r="I449" s="162" t="n">
        <v>0</v>
      </c>
      <c r="J449" s="159" t="n">
        <v>0</v>
      </c>
      <c r="K449" s="161" t="n">
        <v>0</v>
      </c>
      <c r="L449" s="99" t="n">
        <v>29.25</v>
      </c>
      <c r="M449" s="62" t="n">
        <v>432</v>
      </c>
      <c r="N449" s="63" t="n">
        <v>-12</v>
      </c>
    </row>
    <row r="450" customFormat="false" ht="12.75" hidden="false" customHeight="true" outlineLevel="0" collapsed="false">
      <c r="A450" s="107" t="n">
        <v>445</v>
      </c>
      <c r="B450" s="155" t="s">
        <v>656</v>
      </c>
      <c r="C450" s="147" t="n">
        <v>719055</v>
      </c>
      <c r="D450" s="148" t="s">
        <v>191</v>
      </c>
      <c r="E450" s="149" t="n">
        <v>11</v>
      </c>
      <c r="F450" s="163" t="n">
        <v>0</v>
      </c>
      <c r="G450" s="151" t="n">
        <v>12.303</v>
      </c>
      <c r="H450" s="152" t="n">
        <v>12.457</v>
      </c>
      <c r="I450" s="162" t="n">
        <v>0</v>
      </c>
      <c r="J450" s="151" t="n">
        <v>4.417</v>
      </c>
      <c r="K450" s="161" t="n">
        <v>0</v>
      </c>
      <c r="L450" s="99" t="n">
        <v>29.177</v>
      </c>
      <c r="M450" s="62" t="n">
        <v>491</v>
      </c>
      <c r="N450" s="63" t="n">
        <v>46</v>
      </c>
    </row>
    <row r="451" customFormat="false" ht="12.75" hidden="false" customHeight="true" outlineLevel="0" collapsed="false">
      <c r="A451" s="107" t="n">
        <v>446</v>
      </c>
      <c r="B451" s="155" t="s">
        <v>1984</v>
      </c>
      <c r="C451" s="147" t="n">
        <v>724591</v>
      </c>
      <c r="D451" s="148" t="s">
        <v>805</v>
      </c>
      <c r="E451" s="64" t="n">
        <v>12</v>
      </c>
      <c r="F451" s="163" t="n">
        <v>0</v>
      </c>
      <c r="G451" s="151" t="n">
        <v>6.029</v>
      </c>
      <c r="H451" s="152" t="n">
        <v>10.337</v>
      </c>
      <c r="I451" s="153" t="n">
        <v>4.072</v>
      </c>
      <c r="J451" s="151" t="n">
        <v>7.907</v>
      </c>
      <c r="K451" s="98" t="n">
        <v>4.859</v>
      </c>
      <c r="L451" s="99" t="n">
        <v>29.132</v>
      </c>
      <c r="M451" s="62" t="n">
        <v>481</v>
      </c>
      <c r="N451" s="63" t="n">
        <v>35</v>
      </c>
    </row>
    <row r="452" customFormat="false" ht="12.75" hidden="false" customHeight="true" outlineLevel="0" collapsed="false">
      <c r="A452" s="107" t="n">
        <v>447</v>
      </c>
      <c r="B452" s="155" t="s">
        <v>1985</v>
      </c>
      <c r="C452" s="147" t="n">
        <v>710428</v>
      </c>
      <c r="D452" s="148" t="s">
        <v>1024</v>
      </c>
      <c r="E452" s="54" t="n">
        <v>12</v>
      </c>
      <c r="F452" s="150" t="n">
        <v>4.872</v>
      </c>
      <c r="G452" s="151" t="n">
        <v>4.349</v>
      </c>
      <c r="H452" s="152" t="n">
        <v>11.424</v>
      </c>
      <c r="I452" s="153" t="n">
        <v>4.069</v>
      </c>
      <c r="J452" s="151" t="n">
        <v>7.904</v>
      </c>
      <c r="K452" s="98" t="n">
        <v>4.901</v>
      </c>
      <c r="L452" s="99" t="n">
        <v>29.101</v>
      </c>
      <c r="M452" s="62" t="n">
        <v>442</v>
      </c>
      <c r="N452" s="63" t="n">
        <v>-5</v>
      </c>
    </row>
    <row r="453" customFormat="false" ht="12.75" hidden="false" customHeight="true" outlineLevel="0" collapsed="false">
      <c r="A453" s="107" t="n">
        <v>448</v>
      </c>
      <c r="B453" s="146" t="s">
        <v>1986</v>
      </c>
      <c r="C453" s="147" t="n">
        <v>714515</v>
      </c>
      <c r="D453" s="148" t="s">
        <v>1165</v>
      </c>
      <c r="E453" s="54" t="n">
        <v>12</v>
      </c>
      <c r="F453" s="150" t="n">
        <v>4.89</v>
      </c>
      <c r="G453" s="151" t="n">
        <v>4.368</v>
      </c>
      <c r="H453" s="152" t="n">
        <v>11.422</v>
      </c>
      <c r="I453" s="153" t="n">
        <v>7.895</v>
      </c>
      <c r="J453" s="151" t="n">
        <v>4.043</v>
      </c>
      <c r="K453" s="98" t="n">
        <v>4.858</v>
      </c>
      <c r="L453" s="99" t="n">
        <v>29.065</v>
      </c>
      <c r="M453" s="62" t="n">
        <v>407</v>
      </c>
      <c r="N453" s="63" t="n">
        <v>-41</v>
      </c>
    </row>
    <row r="454" customFormat="false" ht="12.75" hidden="false" customHeight="true" outlineLevel="0" collapsed="false">
      <c r="A454" s="107" t="n">
        <v>449</v>
      </c>
      <c r="B454" s="146" t="s">
        <v>1987</v>
      </c>
      <c r="C454" s="147" t="n">
        <v>710292</v>
      </c>
      <c r="D454" s="148" t="s">
        <v>929</v>
      </c>
      <c r="E454" s="54" t="n">
        <v>12</v>
      </c>
      <c r="F454" s="150" t="n">
        <v>5.493</v>
      </c>
      <c r="G454" s="151" t="n">
        <v>6.051</v>
      </c>
      <c r="H454" s="152" t="n">
        <v>5.19</v>
      </c>
      <c r="I454" s="162" t="n">
        <v>0</v>
      </c>
      <c r="J454" s="151" t="n">
        <v>7.897</v>
      </c>
      <c r="K454" s="98" t="n">
        <v>9.585</v>
      </c>
      <c r="L454" s="99" t="n">
        <v>29.026</v>
      </c>
      <c r="M454" s="62" t="n">
        <v>444</v>
      </c>
      <c r="N454" s="63" t="n">
        <v>-5</v>
      </c>
    </row>
    <row r="455" customFormat="false" ht="12.75" hidden="false" customHeight="true" outlineLevel="0" collapsed="false">
      <c r="A455" s="107" t="n">
        <v>450</v>
      </c>
      <c r="B455" s="155" t="s">
        <v>1988</v>
      </c>
      <c r="C455" s="147" t="n">
        <v>699968</v>
      </c>
      <c r="D455" s="148" t="s">
        <v>969</v>
      </c>
      <c r="E455" s="149" t="n">
        <v>11</v>
      </c>
      <c r="F455" s="150" t="n">
        <v>5.489</v>
      </c>
      <c r="G455" s="151" t="n">
        <v>6.049</v>
      </c>
      <c r="H455" s="108" t="n">
        <v>0</v>
      </c>
      <c r="I455" s="153" t="n">
        <v>8.63</v>
      </c>
      <c r="J455" s="151" t="n">
        <v>8.636</v>
      </c>
      <c r="K455" s="154" t="n">
        <v>5.323</v>
      </c>
      <c r="L455" s="99" t="n">
        <v>28.804</v>
      </c>
      <c r="M455" s="62" t="n">
        <v>447</v>
      </c>
      <c r="N455" s="63" t="n">
        <v>-3</v>
      </c>
    </row>
    <row r="456" customFormat="false" ht="12.75" hidden="false" customHeight="true" outlineLevel="0" collapsed="false">
      <c r="A456" s="107" t="n">
        <v>451</v>
      </c>
      <c r="B456" s="155" t="s">
        <v>1989</v>
      </c>
      <c r="C456" s="147" t="n">
        <v>726968</v>
      </c>
      <c r="D456" s="148" t="s">
        <v>1054</v>
      </c>
      <c r="E456" s="64" t="n">
        <v>12</v>
      </c>
      <c r="F456" s="163" t="n">
        <v>0</v>
      </c>
      <c r="G456" s="151" t="n">
        <v>19.493</v>
      </c>
      <c r="H456" s="152" t="n">
        <v>5.197</v>
      </c>
      <c r="I456" s="162" t="n">
        <v>0</v>
      </c>
      <c r="J456" s="151" t="n">
        <v>4.032</v>
      </c>
      <c r="K456" s="101" t="n">
        <v>0</v>
      </c>
      <c r="L456" s="99" t="n">
        <v>28.722</v>
      </c>
      <c r="M456" s="62" t="n">
        <v>492</v>
      </c>
      <c r="N456" s="63" t="n">
        <v>41</v>
      </c>
    </row>
    <row r="457" customFormat="false" ht="12.75" hidden="false" customHeight="true" outlineLevel="0" collapsed="false">
      <c r="A457" s="107" t="n">
        <v>452</v>
      </c>
      <c r="B457" s="155" t="s">
        <v>1990</v>
      </c>
      <c r="C457" s="147" t="n">
        <v>692313</v>
      </c>
      <c r="D457" s="148" t="s">
        <v>826</v>
      </c>
      <c r="E457" s="149" t="n">
        <v>11</v>
      </c>
      <c r="F457" s="150" t="n">
        <v>2.797</v>
      </c>
      <c r="G457" s="159" t="n">
        <v>0</v>
      </c>
      <c r="H457" s="152" t="n">
        <v>11.918</v>
      </c>
      <c r="I457" s="153" t="n">
        <v>4.373</v>
      </c>
      <c r="J457" s="151" t="n">
        <v>8.633</v>
      </c>
      <c r="K457" s="154" t="n">
        <v>5.291</v>
      </c>
      <c r="L457" s="99" t="n">
        <v>28.639</v>
      </c>
      <c r="M457" s="62" t="n">
        <v>493</v>
      </c>
      <c r="N457" s="63" t="n">
        <v>41</v>
      </c>
    </row>
    <row r="458" customFormat="false" ht="12.75" hidden="false" customHeight="true" outlineLevel="0" collapsed="false">
      <c r="A458" s="107" t="n">
        <v>453</v>
      </c>
      <c r="B458" s="146" t="s">
        <v>1991</v>
      </c>
      <c r="C458" s="147" t="n">
        <v>724785</v>
      </c>
      <c r="D458" s="148" t="s">
        <v>859</v>
      </c>
      <c r="E458" s="149" t="n">
        <v>11</v>
      </c>
      <c r="F458" s="150" t="n">
        <v>4.893</v>
      </c>
      <c r="G458" s="151" t="n">
        <v>8.653</v>
      </c>
      <c r="H458" s="152" t="n">
        <v>15.615</v>
      </c>
      <c r="I458" s="153" t="n">
        <v>4.33</v>
      </c>
      <c r="J458" s="159" t="n">
        <v>0</v>
      </c>
      <c r="K458" s="161" t="n">
        <v>0</v>
      </c>
      <c r="L458" s="99" t="n">
        <v>28.598</v>
      </c>
      <c r="M458" s="62" t="n">
        <v>440</v>
      </c>
      <c r="N458" s="63" t="n">
        <v>-13</v>
      </c>
    </row>
    <row r="459" customFormat="false" ht="12.75" hidden="false" customHeight="true" outlineLevel="0" collapsed="false">
      <c r="A459" s="107" t="n">
        <v>454</v>
      </c>
      <c r="B459" s="146" t="s">
        <v>1992</v>
      </c>
      <c r="C459" s="147" t="n">
        <v>709496</v>
      </c>
      <c r="D459" s="164" t="s">
        <v>1087</v>
      </c>
      <c r="E459" s="64" t="n">
        <v>12</v>
      </c>
      <c r="F459" s="163" t="n">
        <v>0</v>
      </c>
      <c r="G459" s="151" t="n">
        <v>4.381</v>
      </c>
      <c r="H459" s="152" t="n">
        <v>11.373</v>
      </c>
      <c r="I459" s="153" t="n">
        <v>7.932</v>
      </c>
      <c r="J459" s="159" t="n">
        <v>0</v>
      </c>
      <c r="K459" s="98" t="n">
        <v>4.857</v>
      </c>
      <c r="L459" s="99" t="n">
        <v>28.543</v>
      </c>
      <c r="M459" s="62" t="n">
        <v>441</v>
      </c>
      <c r="N459" s="63" t="n">
        <v>-13</v>
      </c>
    </row>
    <row r="460" customFormat="false" ht="12.75" hidden="false" customHeight="true" outlineLevel="0" collapsed="false">
      <c r="A460" s="107" t="n">
        <v>455</v>
      </c>
      <c r="B460" s="146" t="s">
        <v>1993</v>
      </c>
      <c r="C460" s="147" t="n">
        <v>713694</v>
      </c>
      <c r="D460" s="148" t="s">
        <v>1009</v>
      </c>
      <c r="E460" s="54" t="n">
        <v>12</v>
      </c>
      <c r="F460" s="163" t="n">
        <v>0</v>
      </c>
      <c r="G460" s="159" t="n">
        <v>0</v>
      </c>
      <c r="H460" s="152" t="n">
        <v>28.331</v>
      </c>
      <c r="I460" s="162" t="n">
        <v>0</v>
      </c>
      <c r="J460" s="159" t="n">
        <v>0</v>
      </c>
      <c r="K460" s="101" t="n">
        <v>0</v>
      </c>
      <c r="L460" s="99" t="n">
        <v>28.331</v>
      </c>
      <c r="M460" s="62" t="n">
        <v>443</v>
      </c>
      <c r="N460" s="63" t="n">
        <v>-12</v>
      </c>
    </row>
    <row r="461" customFormat="false" ht="12.75" hidden="false" customHeight="true" outlineLevel="0" collapsed="false">
      <c r="A461" s="107" t="n">
        <v>456</v>
      </c>
      <c r="B461" s="146" t="s">
        <v>1994</v>
      </c>
      <c r="C461" s="147" t="n">
        <v>717025</v>
      </c>
      <c r="D461" s="148" t="s">
        <v>614</v>
      </c>
      <c r="E461" s="149" t="n">
        <v>12</v>
      </c>
      <c r="F461" s="150" t="n">
        <v>4.874</v>
      </c>
      <c r="G461" s="159" t="n">
        <v>0</v>
      </c>
      <c r="H461" s="152" t="n">
        <v>11.425</v>
      </c>
      <c r="I461" s="153" t="n">
        <v>4.056</v>
      </c>
      <c r="J461" s="151" t="n">
        <v>7.895</v>
      </c>
      <c r="K461" s="161" t="n">
        <v>0</v>
      </c>
      <c r="L461" s="99" t="n">
        <v>28.25</v>
      </c>
      <c r="M461" s="62" t="n">
        <v>536</v>
      </c>
      <c r="N461" s="63" t="n">
        <v>80</v>
      </c>
    </row>
    <row r="462" customFormat="false" ht="12.75" hidden="false" customHeight="true" outlineLevel="0" collapsed="false">
      <c r="A462" s="107" t="n">
        <v>457</v>
      </c>
      <c r="B462" s="155" t="s">
        <v>1995</v>
      </c>
      <c r="C462" s="147" t="n">
        <v>724168</v>
      </c>
      <c r="D462" s="148" t="s">
        <v>1265</v>
      </c>
      <c r="E462" s="149" t="n">
        <v>11</v>
      </c>
      <c r="F462" s="150" t="n">
        <v>4.886</v>
      </c>
      <c r="G462" s="159" t="n">
        <v>0</v>
      </c>
      <c r="H462" s="152" t="n">
        <v>13.446</v>
      </c>
      <c r="I462" s="153" t="n">
        <v>4.389</v>
      </c>
      <c r="J462" s="159" t="n">
        <v>0</v>
      </c>
      <c r="K462" s="154" t="n">
        <v>5.293</v>
      </c>
      <c r="L462" s="99" t="n">
        <v>28.014</v>
      </c>
      <c r="M462" s="62" t="n">
        <v>446</v>
      </c>
      <c r="N462" s="63" t="n">
        <v>-11</v>
      </c>
    </row>
    <row r="463" customFormat="false" ht="12.75" hidden="false" customHeight="true" outlineLevel="0" collapsed="false">
      <c r="A463" s="107" t="n">
        <v>458</v>
      </c>
      <c r="B463" s="146" t="s">
        <v>1996</v>
      </c>
      <c r="C463" s="147" t="n">
        <v>706303</v>
      </c>
      <c r="D463" s="148" t="s">
        <v>896</v>
      </c>
      <c r="E463" s="54" t="n">
        <v>12</v>
      </c>
      <c r="F463" s="163" t="n">
        <v>0</v>
      </c>
      <c r="G463" s="159" t="n">
        <v>0</v>
      </c>
      <c r="H463" s="152" t="n">
        <v>10.37</v>
      </c>
      <c r="I463" s="153" t="n">
        <v>7.915</v>
      </c>
      <c r="J463" s="159" t="n">
        <v>0</v>
      </c>
      <c r="K463" s="98" t="n">
        <v>9.598</v>
      </c>
      <c r="L463" s="99" t="n">
        <v>27.883</v>
      </c>
      <c r="M463" s="62" t="n">
        <v>381</v>
      </c>
      <c r="N463" s="63" t="n">
        <v>-77</v>
      </c>
    </row>
    <row r="464" customFormat="false" ht="12.75" hidden="false" customHeight="true" outlineLevel="0" collapsed="false">
      <c r="A464" s="107" t="n">
        <v>459</v>
      </c>
      <c r="B464" s="155" t="s">
        <v>1997</v>
      </c>
      <c r="C464" s="147" t="n">
        <v>699337</v>
      </c>
      <c r="D464" s="148" t="s">
        <v>1269</v>
      </c>
      <c r="E464" s="149" t="n">
        <v>11</v>
      </c>
      <c r="F464" s="150" t="n">
        <v>5.503</v>
      </c>
      <c r="G464" s="151" t="n">
        <v>6.038</v>
      </c>
      <c r="H464" s="152" t="n">
        <v>11.908</v>
      </c>
      <c r="I464" s="153" t="n">
        <v>4.346</v>
      </c>
      <c r="J464" s="151" t="n">
        <v>4.407</v>
      </c>
      <c r="K464" s="154" t="n">
        <v>5.382</v>
      </c>
      <c r="L464" s="99" t="n">
        <v>27.735</v>
      </c>
      <c r="M464" s="62" t="n">
        <v>451</v>
      </c>
      <c r="N464" s="63" t="n">
        <v>-8</v>
      </c>
    </row>
    <row r="465" customFormat="false" ht="12.75" hidden="false" customHeight="true" outlineLevel="0" collapsed="false">
      <c r="A465" s="107" t="n">
        <v>460</v>
      </c>
      <c r="B465" s="155" t="s">
        <v>1998</v>
      </c>
      <c r="C465" s="147" t="n">
        <v>709603</v>
      </c>
      <c r="D465" s="148" t="s">
        <v>857</v>
      </c>
      <c r="E465" s="149" t="n">
        <v>11</v>
      </c>
      <c r="F465" s="163" t="n">
        <v>0</v>
      </c>
      <c r="G465" s="151" t="n">
        <v>6.04</v>
      </c>
      <c r="H465" s="152" t="n">
        <v>11.904</v>
      </c>
      <c r="I465" s="162" t="n">
        <v>0</v>
      </c>
      <c r="J465" s="151" t="n">
        <v>4.414</v>
      </c>
      <c r="K465" s="154" t="n">
        <v>5.339</v>
      </c>
      <c r="L465" s="99" t="n">
        <v>27.697</v>
      </c>
      <c r="M465" s="62" t="n">
        <v>455</v>
      </c>
      <c r="N465" s="63" t="n">
        <v>-5</v>
      </c>
    </row>
    <row r="466" customFormat="false" ht="12.75" hidden="false" customHeight="true" outlineLevel="0" collapsed="false">
      <c r="A466" s="107" t="n">
        <v>461</v>
      </c>
      <c r="B466" s="155" t="s">
        <v>1999</v>
      </c>
      <c r="C466" s="147" t="n">
        <v>719399</v>
      </c>
      <c r="D466" s="148" t="s">
        <v>1617</v>
      </c>
      <c r="E466" s="149" t="n">
        <v>11</v>
      </c>
      <c r="F466" s="150" t="n">
        <v>5.497</v>
      </c>
      <c r="G466" s="151" t="n">
        <v>6.052</v>
      </c>
      <c r="H466" s="152" t="n">
        <v>11.913</v>
      </c>
      <c r="I466" s="162" t="n">
        <v>0</v>
      </c>
      <c r="J466" s="151" t="n">
        <v>4.39</v>
      </c>
      <c r="K466" s="154" t="n">
        <v>5.321</v>
      </c>
      <c r="L466" s="99" t="n">
        <v>27.676</v>
      </c>
      <c r="M466" s="62" t="n">
        <v>413</v>
      </c>
      <c r="N466" s="63" t="n">
        <v>-48</v>
      </c>
    </row>
    <row r="467" customFormat="false" ht="12.75" hidden="false" customHeight="true" outlineLevel="0" collapsed="false">
      <c r="A467" s="107" t="n">
        <v>462</v>
      </c>
      <c r="B467" s="146" t="s">
        <v>2000</v>
      </c>
      <c r="C467" s="147" t="n">
        <v>714161</v>
      </c>
      <c r="D467" s="148" t="s">
        <v>260</v>
      </c>
      <c r="E467" s="149" t="n">
        <v>12</v>
      </c>
      <c r="F467" s="150" t="n">
        <v>9.61</v>
      </c>
      <c r="G467" s="151" t="n">
        <v>4.359</v>
      </c>
      <c r="H467" s="152" t="n">
        <v>17.869</v>
      </c>
      <c r="I467" s="162" t="n">
        <v>0</v>
      </c>
      <c r="J467" s="159" t="n">
        <v>0</v>
      </c>
      <c r="K467" s="161" t="n">
        <v>0</v>
      </c>
      <c r="L467" s="99" t="n">
        <v>27.479</v>
      </c>
      <c r="M467" s="62" t="n">
        <v>452</v>
      </c>
      <c r="N467" s="63" t="n">
        <v>-10</v>
      </c>
    </row>
    <row r="468" customFormat="false" ht="12.75" hidden="false" customHeight="true" outlineLevel="0" collapsed="false">
      <c r="A468" s="107" t="n">
        <v>463</v>
      </c>
      <c r="B468" s="155" t="s">
        <v>2001</v>
      </c>
      <c r="C468" s="147" t="n">
        <v>712851</v>
      </c>
      <c r="D468" s="148" t="s">
        <v>39</v>
      </c>
      <c r="E468" s="149" t="n">
        <v>11</v>
      </c>
      <c r="F468" s="150" t="n">
        <v>12.059</v>
      </c>
      <c r="G468" s="151" t="n">
        <v>5.973</v>
      </c>
      <c r="H468" s="152" t="n">
        <v>9.896</v>
      </c>
      <c r="I468" s="162" t="n">
        <v>0</v>
      </c>
      <c r="J468" s="159" t="n">
        <v>0</v>
      </c>
      <c r="K468" s="154" t="n">
        <v>5.343</v>
      </c>
      <c r="L468" s="99" t="n">
        <v>27.298</v>
      </c>
      <c r="M468" s="62" t="n">
        <v>454</v>
      </c>
      <c r="N468" s="63" t="n">
        <v>-9</v>
      </c>
    </row>
    <row r="469" customFormat="false" ht="12.75" hidden="false" customHeight="true" outlineLevel="0" collapsed="false">
      <c r="A469" s="107" t="n">
        <v>464</v>
      </c>
      <c r="B469" s="155" t="s">
        <v>2002</v>
      </c>
      <c r="C469" s="147" t="n">
        <v>717730</v>
      </c>
      <c r="D469" s="148" t="s">
        <v>189</v>
      </c>
      <c r="E469" s="149" t="n">
        <v>11</v>
      </c>
      <c r="F469" s="163" t="n">
        <v>0</v>
      </c>
      <c r="G469" s="151" t="n">
        <v>12.31</v>
      </c>
      <c r="H469" s="152" t="n">
        <v>6.238</v>
      </c>
      <c r="I469" s="153" t="n">
        <v>4.357</v>
      </c>
      <c r="J469" s="151" t="n">
        <v>4.379</v>
      </c>
      <c r="K469" s="161" t="n">
        <v>0</v>
      </c>
      <c r="L469" s="99" t="n">
        <v>27.284</v>
      </c>
      <c r="M469" s="62" t="n">
        <v>461</v>
      </c>
      <c r="N469" s="63" t="n">
        <v>-3</v>
      </c>
    </row>
    <row r="470" customFormat="false" ht="12.75" hidden="false" customHeight="true" outlineLevel="0" collapsed="false">
      <c r="A470" s="107" t="n">
        <v>465</v>
      </c>
      <c r="B470" s="146" t="s">
        <v>2003</v>
      </c>
      <c r="C470" s="147" t="n">
        <v>704260</v>
      </c>
      <c r="D470" s="148" t="s">
        <v>830</v>
      </c>
      <c r="E470" s="64" t="n">
        <v>12</v>
      </c>
      <c r="F470" s="163" t="n">
        <v>0</v>
      </c>
      <c r="G470" s="151" t="n">
        <v>5.167</v>
      </c>
      <c r="H470" s="152" t="n">
        <v>9.298</v>
      </c>
      <c r="I470" s="153" t="n">
        <v>7.89</v>
      </c>
      <c r="J470" s="151" t="n">
        <v>4.039</v>
      </c>
      <c r="K470" s="98" t="n">
        <v>4.908</v>
      </c>
      <c r="L470" s="99" t="n">
        <v>27.263</v>
      </c>
      <c r="M470" s="62" t="n">
        <v>456</v>
      </c>
      <c r="N470" s="63" t="n">
        <v>-9</v>
      </c>
    </row>
    <row r="471" customFormat="false" ht="12.75" hidden="false" customHeight="true" outlineLevel="0" collapsed="false">
      <c r="A471" s="107" t="n">
        <v>466</v>
      </c>
      <c r="B471" s="146" t="s">
        <v>2004</v>
      </c>
      <c r="C471" s="147" t="n">
        <v>694571</v>
      </c>
      <c r="D471" s="148" t="s">
        <v>815</v>
      </c>
      <c r="E471" s="149" t="n">
        <v>11</v>
      </c>
      <c r="F471" s="150" t="n">
        <v>6.04</v>
      </c>
      <c r="G471" s="151" t="n">
        <v>11.904</v>
      </c>
      <c r="H471" s="152" t="n">
        <v>9.895</v>
      </c>
      <c r="I471" s="162" t="n">
        <v>0</v>
      </c>
      <c r="J471" s="159" t="n">
        <v>0</v>
      </c>
      <c r="K471" s="154" t="n">
        <v>5.369</v>
      </c>
      <c r="L471" s="99" t="n">
        <v>27.168</v>
      </c>
      <c r="M471" s="62" t="n">
        <v>459</v>
      </c>
      <c r="N471" s="63" t="n">
        <v>-7</v>
      </c>
    </row>
    <row r="472" customFormat="false" ht="12.75" hidden="false" customHeight="true" outlineLevel="0" collapsed="false">
      <c r="A472" s="107" t="n">
        <v>467</v>
      </c>
      <c r="B472" s="155" t="s">
        <v>783</v>
      </c>
      <c r="C472" s="147" t="n">
        <v>716330</v>
      </c>
      <c r="D472" s="148" t="s">
        <v>278</v>
      </c>
      <c r="E472" s="64" t="n">
        <v>12</v>
      </c>
      <c r="F472" s="163" t="n">
        <v>0</v>
      </c>
      <c r="G472" s="159" t="n">
        <v>0</v>
      </c>
      <c r="H472" s="152" t="n">
        <v>26.812</v>
      </c>
      <c r="I472" s="162" t="n">
        <v>0</v>
      </c>
      <c r="J472" s="159" t="n">
        <v>0</v>
      </c>
      <c r="K472" s="161" t="n">
        <v>0</v>
      </c>
      <c r="L472" s="99" t="n">
        <v>26.812</v>
      </c>
      <c r="M472" s="62" t="n">
        <v>462</v>
      </c>
      <c r="N472" s="63" t="n">
        <v>-5</v>
      </c>
    </row>
    <row r="473" customFormat="false" ht="12.75" hidden="false" customHeight="true" outlineLevel="0" collapsed="false">
      <c r="A473" s="107" t="n">
        <v>468</v>
      </c>
      <c r="B473" s="155" t="s">
        <v>2005</v>
      </c>
      <c r="C473" s="147" t="n">
        <v>720804</v>
      </c>
      <c r="D473" s="148" t="s">
        <v>1215</v>
      </c>
      <c r="E473" s="149" t="n">
        <v>11</v>
      </c>
      <c r="F473" s="150" t="n">
        <v>4.9</v>
      </c>
      <c r="G473" s="151" t="n">
        <v>4.356</v>
      </c>
      <c r="H473" s="152" t="n">
        <v>7.836</v>
      </c>
      <c r="I473" s="153" t="n">
        <v>4.398</v>
      </c>
      <c r="J473" s="151" t="n">
        <v>8.645</v>
      </c>
      <c r="K473" s="154" t="n">
        <v>5.333</v>
      </c>
      <c r="L473" s="99" t="n">
        <v>26.714</v>
      </c>
      <c r="M473" s="62" t="n">
        <v>472</v>
      </c>
      <c r="N473" s="63" t="n">
        <v>4</v>
      </c>
    </row>
    <row r="474" customFormat="false" ht="12.75" hidden="false" customHeight="true" outlineLevel="0" collapsed="false">
      <c r="A474" s="107" t="n">
        <v>469</v>
      </c>
      <c r="B474" s="155" t="s">
        <v>2006</v>
      </c>
      <c r="C474" s="147" t="n">
        <v>720937</v>
      </c>
      <c r="D474" s="148" t="s">
        <v>818</v>
      </c>
      <c r="E474" s="149" t="n">
        <v>11</v>
      </c>
      <c r="F474" s="150" t="n">
        <v>4.865</v>
      </c>
      <c r="G474" s="151" t="n">
        <v>4.384</v>
      </c>
      <c r="H474" s="152" t="n">
        <v>7.829</v>
      </c>
      <c r="I474" s="153" t="n">
        <v>4.361</v>
      </c>
      <c r="J474" s="151" t="n">
        <v>8.646</v>
      </c>
      <c r="K474" s="154" t="n">
        <v>5.331</v>
      </c>
      <c r="L474" s="99" t="n">
        <v>26.671</v>
      </c>
      <c r="M474" s="62" t="n">
        <v>510</v>
      </c>
      <c r="N474" s="63" t="n">
        <v>41</v>
      </c>
    </row>
    <row r="475" customFormat="false" ht="12.75" hidden="false" customHeight="true" outlineLevel="0" collapsed="false">
      <c r="A475" s="107" t="n">
        <v>470</v>
      </c>
      <c r="B475" s="155" t="s">
        <v>2007</v>
      </c>
      <c r="C475" s="147" t="n">
        <v>688756</v>
      </c>
      <c r="D475" s="148" t="s">
        <v>1512</v>
      </c>
      <c r="E475" s="149" t="n">
        <v>11</v>
      </c>
      <c r="F475" s="150" t="n">
        <v>6.01</v>
      </c>
      <c r="G475" s="159" t="n">
        <v>0</v>
      </c>
      <c r="H475" s="152" t="n">
        <v>20.555</v>
      </c>
      <c r="I475" s="162" t="n">
        <v>0</v>
      </c>
      <c r="J475" s="159" t="n">
        <v>0</v>
      </c>
      <c r="K475" s="161" t="n">
        <v>0</v>
      </c>
      <c r="L475" s="99" t="n">
        <v>26.565</v>
      </c>
      <c r="M475" s="62" t="n">
        <v>463</v>
      </c>
      <c r="N475" s="63" t="n">
        <v>-7</v>
      </c>
    </row>
    <row r="476" customFormat="false" ht="12.75" hidden="false" customHeight="true" outlineLevel="0" collapsed="false">
      <c r="A476" s="107" t="n">
        <v>471</v>
      </c>
      <c r="B476" s="155" t="s">
        <v>2008</v>
      </c>
      <c r="C476" s="147" t="n">
        <v>725745</v>
      </c>
      <c r="D476" s="148" t="s">
        <v>1223</v>
      </c>
      <c r="E476" s="149" t="n">
        <v>11</v>
      </c>
      <c r="F476" s="150" t="n">
        <v>6.001</v>
      </c>
      <c r="G476" s="151" t="n">
        <v>5.937</v>
      </c>
      <c r="H476" s="152" t="n">
        <v>20.56</v>
      </c>
      <c r="I476" s="162" t="n">
        <v>0</v>
      </c>
      <c r="J476" s="159" t="n">
        <v>0</v>
      </c>
      <c r="K476" s="161" t="n">
        <v>0</v>
      </c>
      <c r="L476" s="99" t="n">
        <v>26.561</v>
      </c>
      <c r="M476" s="62" t="n">
        <v>464</v>
      </c>
      <c r="N476" s="63" t="n">
        <v>-7</v>
      </c>
    </row>
    <row r="477" customFormat="false" ht="12.75" hidden="false" customHeight="true" outlineLevel="0" collapsed="false">
      <c r="A477" s="107" t="n">
        <v>472</v>
      </c>
      <c r="B477" s="155" t="s">
        <v>2009</v>
      </c>
      <c r="C477" s="147" t="n">
        <v>728927</v>
      </c>
      <c r="D477" s="148" t="s">
        <v>1512</v>
      </c>
      <c r="E477" s="64" t="n">
        <v>12</v>
      </c>
      <c r="F477" s="163" t="n">
        <v>0</v>
      </c>
      <c r="G477" s="151" t="n">
        <v>3.021</v>
      </c>
      <c r="H477" s="152" t="n">
        <v>23.4</v>
      </c>
      <c r="I477" s="162" t="n">
        <v>0</v>
      </c>
      <c r="J477" s="159" t="n">
        <v>0</v>
      </c>
      <c r="K477" s="101" t="n">
        <v>0</v>
      </c>
      <c r="L477" s="99" t="n">
        <v>26.421</v>
      </c>
      <c r="M477" s="62" t="n">
        <v>465</v>
      </c>
      <c r="N477" s="63" t="n">
        <v>-7</v>
      </c>
    </row>
    <row r="478" customFormat="false" ht="12.75" hidden="false" customHeight="true" outlineLevel="0" collapsed="false">
      <c r="A478" s="107" t="n">
        <v>473</v>
      </c>
      <c r="B478" s="155" t="s">
        <v>2010</v>
      </c>
      <c r="C478" s="147" t="n">
        <v>730111</v>
      </c>
      <c r="D478" s="148" t="s">
        <v>796</v>
      </c>
      <c r="E478" s="64" t="n">
        <v>12</v>
      </c>
      <c r="F478" s="163" t="n">
        <v>0</v>
      </c>
      <c r="G478" s="151" t="n">
        <v>3.008</v>
      </c>
      <c r="H478" s="152" t="n">
        <v>23.399</v>
      </c>
      <c r="I478" s="162" t="n">
        <v>0</v>
      </c>
      <c r="J478" s="159" t="n">
        <v>0</v>
      </c>
      <c r="K478" s="101" t="n">
        <v>0</v>
      </c>
      <c r="L478" s="99" t="n">
        <v>26.407</v>
      </c>
      <c r="M478" s="62" t="n">
        <v>467</v>
      </c>
      <c r="N478" s="63" t="n">
        <v>-6</v>
      </c>
    </row>
    <row r="479" customFormat="false" ht="12.75" hidden="false" customHeight="true" outlineLevel="0" collapsed="false">
      <c r="A479" s="107" t="n">
        <v>474</v>
      </c>
      <c r="B479" s="155" t="s">
        <v>2011</v>
      </c>
      <c r="C479" s="147" t="n">
        <v>708543</v>
      </c>
      <c r="D479" s="148" t="s">
        <v>857</v>
      </c>
      <c r="E479" s="54" t="n">
        <v>12</v>
      </c>
      <c r="F479" s="150" t="n">
        <v>2.798</v>
      </c>
      <c r="G479" s="151" t="n">
        <v>3.076</v>
      </c>
      <c r="H479" s="152" t="n">
        <v>10.333</v>
      </c>
      <c r="I479" s="162" t="n">
        <v>0</v>
      </c>
      <c r="J479" s="151" t="n">
        <v>7.91</v>
      </c>
      <c r="K479" s="98" t="n">
        <v>4.903</v>
      </c>
      <c r="L479" s="99" t="n">
        <v>26.222</v>
      </c>
      <c r="M479" s="62" t="n">
        <v>478</v>
      </c>
      <c r="N479" s="63" t="n">
        <v>4</v>
      </c>
    </row>
    <row r="480" customFormat="false" ht="12.75" hidden="false" customHeight="true" outlineLevel="0" collapsed="false">
      <c r="A480" s="107" t="n">
        <v>475</v>
      </c>
      <c r="B480" s="146" t="s">
        <v>2012</v>
      </c>
      <c r="C480" s="147" t="n">
        <v>708977</v>
      </c>
      <c r="D480" s="164" t="s">
        <v>857</v>
      </c>
      <c r="E480" s="64" t="n">
        <v>12</v>
      </c>
      <c r="F480" s="150" t="n">
        <v>2.8</v>
      </c>
      <c r="G480" s="151" t="n">
        <v>3.071</v>
      </c>
      <c r="H480" s="152" t="n">
        <v>10.328</v>
      </c>
      <c r="I480" s="162" t="n">
        <v>0</v>
      </c>
      <c r="J480" s="151" t="n">
        <v>7.901</v>
      </c>
      <c r="K480" s="98" t="n">
        <v>4.917</v>
      </c>
      <c r="L480" s="99" t="n">
        <v>26.217</v>
      </c>
      <c r="M480" s="62" t="n">
        <v>522</v>
      </c>
      <c r="N480" s="63" t="n">
        <v>47</v>
      </c>
    </row>
    <row r="481" customFormat="false" ht="12.75" hidden="false" customHeight="true" outlineLevel="0" collapsed="false">
      <c r="A481" s="107" t="n">
        <v>476</v>
      </c>
      <c r="B481" s="155" t="s">
        <v>2013</v>
      </c>
      <c r="C481" s="147" t="n">
        <v>716288</v>
      </c>
      <c r="D481" s="148" t="s">
        <v>813</v>
      </c>
      <c r="E481" s="149" t="n">
        <v>11</v>
      </c>
      <c r="F481" s="150" t="n">
        <v>4.975</v>
      </c>
      <c r="G481" s="159" t="n">
        <v>0</v>
      </c>
      <c r="H481" s="152" t="n">
        <v>11.461</v>
      </c>
      <c r="I481" s="162" t="n">
        <v>0</v>
      </c>
      <c r="J481" s="151" t="n">
        <v>4.418</v>
      </c>
      <c r="K481" s="154" t="n">
        <v>5.31</v>
      </c>
      <c r="L481" s="99" t="n">
        <v>26.164</v>
      </c>
      <c r="M481" s="62" t="n">
        <v>476</v>
      </c>
      <c r="N481" s="63" t="n">
        <v>0</v>
      </c>
    </row>
    <row r="482" customFormat="false" ht="12.75" hidden="false" customHeight="true" outlineLevel="0" collapsed="false">
      <c r="A482" s="107" t="n">
        <v>477</v>
      </c>
      <c r="B482" s="155" t="s">
        <v>2014</v>
      </c>
      <c r="C482" s="147" t="n">
        <v>726612</v>
      </c>
      <c r="D482" s="148" t="s">
        <v>966</v>
      </c>
      <c r="E482" s="64" t="n">
        <v>11</v>
      </c>
      <c r="F482" s="163" t="n">
        <v>0</v>
      </c>
      <c r="G482" s="151" t="n">
        <v>10.278</v>
      </c>
      <c r="H482" s="152" t="n">
        <v>11.462</v>
      </c>
      <c r="I482" s="162" t="n">
        <v>0</v>
      </c>
      <c r="J482" s="151" t="n">
        <v>4.408</v>
      </c>
      <c r="K482" s="101" t="n">
        <v>0</v>
      </c>
      <c r="L482" s="99" t="n">
        <v>26.148</v>
      </c>
      <c r="M482" s="62" t="n">
        <v>524</v>
      </c>
      <c r="N482" s="63" t="n">
        <v>47</v>
      </c>
    </row>
    <row r="483" customFormat="false" ht="12.75" hidden="false" customHeight="true" outlineLevel="0" collapsed="false">
      <c r="A483" s="107" t="n">
        <v>478</v>
      </c>
      <c r="B483" s="160" t="s">
        <v>2015</v>
      </c>
      <c r="C483" s="147" t="n">
        <v>713852</v>
      </c>
      <c r="D483" s="148" t="s">
        <v>1617</v>
      </c>
      <c r="E483" s="64" t="n">
        <v>12</v>
      </c>
      <c r="F483" s="150" t="n">
        <v>5.507</v>
      </c>
      <c r="G483" s="151" t="n">
        <v>3.074</v>
      </c>
      <c r="H483" s="108" t="n">
        <v>0</v>
      </c>
      <c r="I483" s="153" t="n">
        <v>4.042</v>
      </c>
      <c r="J483" s="151" t="n">
        <v>7.895</v>
      </c>
      <c r="K483" s="98" t="n">
        <v>9.587</v>
      </c>
      <c r="L483" s="99" t="n">
        <v>26.063</v>
      </c>
      <c r="M483" s="62" t="n">
        <v>479</v>
      </c>
      <c r="N483" s="63" t="n">
        <v>1</v>
      </c>
    </row>
    <row r="484" customFormat="false" ht="12.75" hidden="false" customHeight="true" outlineLevel="0" collapsed="false">
      <c r="A484" s="107" t="n">
        <v>479</v>
      </c>
      <c r="B484" s="155" t="s">
        <v>2016</v>
      </c>
      <c r="C484" s="147" t="n">
        <v>712976</v>
      </c>
      <c r="D484" s="148" t="s">
        <v>83</v>
      </c>
      <c r="E484" s="149" t="n">
        <v>11</v>
      </c>
      <c r="F484" s="150" t="n">
        <v>6.051</v>
      </c>
      <c r="G484" s="151" t="n">
        <v>5.968</v>
      </c>
      <c r="H484" s="108" t="n">
        <v>0</v>
      </c>
      <c r="I484" s="153" t="n">
        <v>8.609</v>
      </c>
      <c r="J484" s="159" t="n">
        <v>0</v>
      </c>
      <c r="K484" s="154" t="n">
        <v>5.345</v>
      </c>
      <c r="L484" s="99" t="n">
        <v>25.973</v>
      </c>
      <c r="M484" s="62" t="n">
        <v>469</v>
      </c>
      <c r="N484" s="63" t="n">
        <v>-10</v>
      </c>
    </row>
    <row r="485" customFormat="false" ht="12.75" hidden="false" customHeight="true" outlineLevel="0" collapsed="false">
      <c r="A485" s="107" t="n">
        <v>480</v>
      </c>
      <c r="B485" s="155" t="s">
        <v>2017</v>
      </c>
      <c r="C485" s="147" t="n">
        <v>694037</v>
      </c>
      <c r="D485" s="148" t="s">
        <v>882</v>
      </c>
      <c r="E485" s="149" t="n">
        <v>11</v>
      </c>
      <c r="F485" s="150" t="n">
        <v>6.043</v>
      </c>
      <c r="G485" s="151" t="n">
        <v>5.976</v>
      </c>
      <c r="H485" s="108" t="n">
        <v>0</v>
      </c>
      <c r="I485" s="153" t="n">
        <v>8.608</v>
      </c>
      <c r="J485" s="159" t="n">
        <v>0</v>
      </c>
      <c r="K485" s="154" t="n">
        <v>5.343</v>
      </c>
      <c r="L485" s="99" t="n">
        <v>25.97</v>
      </c>
      <c r="M485" s="62" t="n">
        <v>470</v>
      </c>
      <c r="N485" s="63" t="n">
        <v>-10</v>
      </c>
    </row>
    <row r="486" customFormat="false" ht="12.75" hidden="false" customHeight="true" outlineLevel="0" collapsed="false">
      <c r="A486" s="107" t="n">
        <v>481</v>
      </c>
      <c r="B486" s="155" t="s">
        <v>2018</v>
      </c>
      <c r="C486" s="147" t="n">
        <v>714963</v>
      </c>
      <c r="D486" s="148" t="s">
        <v>1168</v>
      </c>
      <c r="E486" s="64" t="n">
        <v>12</v>
      </c>
      <c r="F486" s="150" t="n">
        <v>9.69</v>
      </c>
      <c r="G486" s="159" t="n">
        <v>0</v>
      </c>
      <c r="H486" s="152" t="n">
        <v>11.374</v>
      </c>
      <c r="I486" s="162" t="n">
        <v>0</v>
      </c>
      <c r="J486" s="159" t="n">
        <v>0</v>
      </c>
      <c r="K486" s="98" t="n">
        <v>4.886</v>
      </c>
      <c r="L486" s="99" t="n">
        <v>25.95</v>
      </c>
      <c r="M486" s="62" t="n">
        <v>471</v>
      </c>
      <c r="N486" s="63" t="n">
        <v>-10</v>
      </c>
    </row>
    <row r="487" customFormat="false" ht="12.75" hidden="false" customHeight="true" outlineLevel="0" collapsed="false">
      <c r="A487" s="107" t="n">
        <v>482</v>
      </c>
      <c r="B487" s="155" t="s">
        <v>2019</v>
      </c>
      <c r="C487" s="147" t="n">
        <v>701835</v>
      </c>
      <c r="D487" s="148" t="s">
        <v>818</v>
      </c>
      <c r="E487" s="149" t="n">
        <v>11</v>
      </c>
      <c r="F487" s="150" t="n">
        <v>4.897</v>
      </c>
      <c r="G487" s="159" t="n">
        <v>0</v>
      </c>
      <c r="H487" s="152" t="n">
        <v>15.613</v>
      </c>
      <c r="I487" s="162" t="n">
        <v>0</v>
      </c>
      <c r="J487" s="159" t="n">
        <v>0</v>
      </c>
      <c r="K487" s="154" t="n">
        <v>5.271</v>
      </c>
      <c r="L487" s="99" t="n">
        <v>25.781</v>
      </c>
      <c r="M487" s="62" t="n">
        <v>474</v>
      </c>
      <c r="N487" s="63" t="n">
        <v>-8</v>
      </c>
    </row>
    <row r="488" customFormat="false" ht="12.75" hidden="false" customHeight="true" outlineLevel="0" collapsed="false">
      <c r="A488" s="107" t="n">
        <v>483</v>
      </c>
      <c r="B488" s="146" t="s">
        <v>2020</v>
      </c>
      <c r="C488" s="147" t="n">
        <v>725292</v>
      </c>
      <c r="D488" s="148" t="s">
        <v>239</v>
      </c>
      <c r="E488" s="149" t="n">
        <v>12</v>
      </c>
      <c r="F488" s="150" t="n">
        <v>6.254</v>
      </c>
      <c r="G488" s="151" t="n">
        <v>19.494</v>
      </c>
      <c r="H488" s="108" t="n">
        <v>0</v>
      </c>
      <c r="I488" s="162" t="n">
        <v>0</v>
      </c>
      <c r="J488" s="159" t="n">
        <v>0</v>
      </c>
      <c r="K488" s="161" t="n">
        <v>0</v>
      </c>
      <c r="L488" s="99" t="n">
        <v>25.748</v>
      </c>
      <c r="M488" s="62" t="n">
        <v>475</v>
      </c>
      <c r="N488" s="63" t="n">
        <v>-8</v>
      </c>
    </row>
    <row r="489" customFormat="false" ht="12.75" hidden="false" customHeight="true" outlineLevel="0" collapsed="false">
      <c r="A489" s="107" t="n">
        <v>484</v>
      </c>
      <c r="B489" s="155" t="s">
        <v>2021</v>
      </c>
      <c r="C489" s="147" t="n">
        <v>715451</v>
      </c>
      <c r="D489" s="148" t="s">
        <v>870</v>
      </c>
      <c r="E489" s="149" t="n">
        <v>11</v>
      </c>
      <c r="F489" s="150" t="n">
        <v>6.029</v>
      </c>
      <c r="G489" s="159" t="n">
        <v>0</v>
      </c>
      <c r="H489" s="152" t="n">
        <v>9.894</v>
      </c>
      <c r="I489" s="153" t="n">
        <v>4.375</v>
      </c>
      <c r="J489" s="151" t="n">
        <v>4.424</v>
      </c>
      <c r="K489" s="154" t="n">
        <v>5.359</v>
      </c>
      <c r="L489" s="99" t="n">
        <v>25.706</v>
      </c>
      <c r="M489" s="62" t="n">
        <v>436</v>
      </c>
      <c r="N489" s="63" t="n">
        <v>-48</v>
      </c>
    </row>
    <row r="490" customFormat="false" ht="12.75" hidden="false" customHeight="true" outlineLevel="0" collapsed="false">
      <c r="A490" s="107" t="n">
        <v>485</v>
      </c>
      <c r="B490" s="155" t="s">
        <v>2022</v>
      </c>
      <c r="C490" s="147" t="n">
        <v>699617</v>
      </c>
      <c r="D490" s="148" t="s">
        <v>1361</v>
      </c>
      <c r="E490" s="149" t="n">
        <v>11</v>
      </c>
      <c r="F490" s="150" t="n">
        <v>6.007</v>
      </c>
      <c r="G490" s="159" t="n">
        <v>0</v>
      </c>
      <c r="H490" s="152" t="n">
        <v>19.491</v>
      </c>
      <c r="I490" s="162" t="n">
        <v>0</v>
      </c>
      <c r="J490" s="159" t="n">
        <v>0</v>
      </c>
      <c r="K490" s="161" t="n">
        <v>0</v>
      </c>
      <c r="L490" s="99" t="n">
        <v>25.498</v>
      </c>
      <c r="M490" s="62" t="n">
        <v>477</v>
      </c>
      <c r="N490" s="63" t="n">
        <v>-8</v>
      </c>
    </row>
    <row r="491" customFormat="false" ht="12.75" hidden="false" customHeight="true" outlineLevel="0" collapsed="false">
      <c r="A491" s="107" t="n">
        <v>486</v>
      </c>
      <c r="B491" s="155" t="s">
        <v>2023</v>
      </c>
      <c r="C491" s="147" t="n">
        <v>692761</v>
      </c>
      <c r="D491" s="148" t="s">
        <v>905</v>
      </c>
      <c r="E491" s="54" t="n">
        <v>12</v>
      </c>
      <c r="F491" s="163" t="n">
        <v>0</v>
      </c>
      <c r="G491" s="151" t="n">
        <v>6.033</v>
      </c>
      <c r="H491" s="152" t="n">
        <v>10.33</v>
      </c>
      <c r="I491" s="162" t="n">
        <v>0</v>
      </c>
      <c r="J491" s="151" t="n">
        <v>4.061</v>
      </c>
      <c r="K491" s="98" t="n">
        <v>4.906</v>
      </c>
      <c r="L491" s="99" t="n">
        <v>25.33</v>
      </c>
      <c r="M491" s="62" t="n">
        <v>484</v>
      </c>
      <c r="N491" s="63" t="n">
        <v>-2</v>
      </c>
    </row>
    <row r="492" customFormat="false" ht="12.75" hidden="false" customHeight="true" outlineLevel="0" collapsed="false">
      <c r="A492" s="107" t="n">
        <v>487</v>
      </c>
      <c r="B492" s="146" t="s">
        <v>2024</v>
      </c>
      <c r="C492" s="147" t="n">
        <v>688550</v>
      </c>
      <c r="D492" s="148" t="s">
        <v>46</v>
      </c>
      <c r="E492" s="149" t="n">
        <v>11</v>
      </c>
      <c r="F492" s="150" t="n">
        <v>9.695</v>
      </c>
      <c r="G492" s="159" t="n">
        <v>0</v>
      </c>
      <c r="H492" s="152" t="n">
        <v>15.622</v>
      </c>
      <c r="I492" s="162" t="n">
        <v>0</v>
      </c>
      <c r="J492" s="159" t="n">
        <v>0</v>
      </c>
      <c r="K492" s="161" t="n">
        <v>0</v>
      </c>
      <c r="L492" s="99" t="n">
        <v>25.317</v>
      </c>
      <c r="M492" s="62" t="n">
        <v>480</v>
      </c>
      <c r="N492" s="63" t="n">
        <v>-7</v>
      </c>
    </row>
    <row r="493" customFormat="false" ht="12.75" hidden="false" customHeight="true" outlineLevel="0" collapsed="false">
      <c r="A493" s="107" t="n">
        <v>488</v>
      </c>
      <c r="B493" s="155" t="s">
        <v>2025</v>
      </c>
      <c r="C493" s="147" t="n">
        <v>719047</v>
      </c>
      <c r="D493" s="148" t="s">
        <v>990</v>
      </c>
      <c r="E493" s="64" t="n">
        <v>12</v>
      </c>
      <c r="F493" s="150" t="n">
        <v>4.86</v>
      </c>
      <c r="G493" s="159" t="n">
        <v>0</v>
      </c>
      <c r="H493" s="152" t="n">
        <v>11.417</v>
      </c>
      <c r="I493" s="153" t="n">
        <v>4.041</v>
      </c>
      <c r="J493" s="159" t="n">
        <v>0</v>
      </c>
      <c r="K493" s="98" t="n">
        <v>4.856</v>
      </c>
      <c r="L493" s="99" t="n">
        <v>25.174</v>
      </c>
      <c r="M493" s="62" t="n">
        <v>482</v>
      </c>
      <c r="N493" s="63" t="n">
        <v>-6</v>
      </c>
    </row>
    <row r="494" customFormat="false" ht="12.75" hidden="false" customHeight="true" outlineLevel="0" collapsed="false">
      <c r="A494" s="107" t="n">
        <v>489</v>
      </c>
      <c r="B494" s="155" t="s">
        <v>2026</v>
      </c>
      <c r="C494" s="147" t="n">
        <v>681878</v>
      </c>
      <c r="D494" s="148" t="s">
        <v>918</v>
      </c>
      <c r="E494" s="64" t="n">
        <v>11</v>
      </c>
      <c r="F494" s="163" t="n">
        <v>0</v>
      </c>
      <c r="G494" s="151" t="n">
        <v>5.94</v>
      </c>
      <c r="H494" s="152" t="n">
        <v>19.207</v>
      </c>
      <c r="I494" s="162" t="n">
        <v>0</v>
      </c>
      <c r="J494" s="159" t="n">
        <v>0</v>
      </c>
      <c r="K494" s="101" t="n">
        <v>0</v>
      </c>
      <c r="L494" s="99" t="n">
        <v>25.147</v>
      </c>
      <c r="M494" s="62" t="n">
        <v>483</v>
      </c>
      <c r="N494" s="63" t="n">
        <v>-6</v>
      </c>
    </row>
    <row r="495" customFormat="false" ht="12.75" hidden="false" customHeight="true" outlineLevel="0" collapsed="false">
      <c r="A495" s="107" t="n">
        <v>490</v>
      </c>
      <c r="B495" s="155" t="s">
        <v>2027</v>
      </c>
      <c r="C495" s="147" t="n">
        <v>725573</v>
      </c>
      <c r="D495" s="148" t="s">
        <v>822</v>
      </c>
      <c r="E495" s="149" t="n">
        <v>11</v>
      </c>
      <c r="F495" s="163" t="n">
        <v>0</v>
      </c>
      <c r="G495" s="151" t="n">
        <v>12.06</v>
      </c>
      <c r="H495" s="108" t="n">
        <v>0</v>
      </c>
      <c r="I495" s="153" t="n">
        <v>4.359</v>
      </c>
      <c r="J495" s="151" t="n">
        <v>8.673</v>
      </c>
      <c r="K495" s="161" t="n">
        <v>0</v>
      </c>
      <c r="L495" s="99" t="n">
        <v>25.092</v>
      </c>
      <c r="M495" s="62" t="n">
        <v>589</v>
      </c>
      <c r="N495" s="63" t="n">
        <v>99</v>
      </c>
    </row>
    <row r="496" customFormat="false" ht="12.75" hidden="false" customHeight="true" outlineLevel="0" collapsed="false">
      <c r="A496" s="107" t="n">
        <v>491</v>
      </c>
      <c r="B496" s="155" t="s">
        <v>2028</v>
      </c>
      <c r="C496" s="147" t="n">
        <v>697971</v>
      </c>
      <c r="D496" s="148" t="s">
        <v>1434</v>
      </c>
      <c r="E496" s="64" t="n">
        <v>12</v>
      </c>
      <c r="F496" s="150" t="n">
        <v>4.9</v>
      </c>
      <c r="G496" s="151" t="n">
        <v>4.378</v>
      </c>
      <c r="H496" s="108" t="n">
        <v>0</v>
      </c>
      <c r="I496" s="162" t="n">
        <v>0</v>
      </c>
      <c r="J496" s="151" t="n">
        <v>15.742</v>
      </c>
      <c r="K496" s="101" t="n">
        <v>0</v>
      </c>
      <c r="L496" s="99" t="n">
        <v>25.02</v>
      </c>
      <c r="M496" s="62" t="n">
        <v>698</v>
      </c>
      <c r="N496" s="63" t="n">
        <v>207</v>
      </c>
    </row>
    <row r="497" customFormat="false" ht="12.75" hidden="false" customHeight="true" outlineLevel="0" collapsed="false">
      <c r="A497" s="107" t="n">
        <v>492</v>
      </c>
      <c r="B497" s="155" t="s">
        <v>501</v>
      </c>
      <c r="C497" s="147" t="n">
        <v>714016</v>
      </c>
      <c r="D497" s="148" t="s">
        <v>502</v>
      </c>
      <c r="E497" s="64" t="n">
        <v>11</v>
      </c>
      <c r="F497" s="163" t="n">
        <v>0</v>
      </c>
      <c r="G497" s="159" t="n">
        <v>0</v>
      </c>
      <c r="H497" s="152" t="n">
        <v>24.909</v>
      </c>
      <c r="I497" s="162" t="n">
        <v>0</v>
      </c>
      <c r="J497" s="159" t="n">
        <v>0</v>
      </c>
      <c r="K497" s="161" t="n">
        <v>0</v>
      </c>
      <c r="L497" s="99" t="n">
        <v>24.909</v>
      </c>
      <c r="M497" s="62" t="n">
        <v>485</v>
      </c>
      <c r="N497" s="63" t="n">
        <v>-7</v>
      </c>
    </row>
    <row r="498" customFormat="false" ht="12.75" hidden="false" customHeight="true" outlineLevel="0" collapsed="false">
      <c r="A498" s="107" t="n">
        <v>493</v>
      </c>
      <c r="B498" s="155" t="s">
        <v>2029</v>
      </c>
      <c r="C498" s="147" t="n">
        <v>701693</v>
      </c>
      <c r="D498" s="148" t="s">
        <v>1472</v>
      </c>
      <c r="E498" s="54" t="n">
        <v>12</v>
      </c>
      <c r="F498" s="150" t="n">
        <v>6.033</v>
      </c>
      <c r="G498" s="151" t="n">
        <v>5.974</v>
      </c>
      <c r="H498" s="152" t="n">
        <v>10.921</v>
      </c>
      <c r="I498" s="153" t="n">
        <v>7.935</v>
      </c>
      <c r="J498" s="159" t="n">
        <v>0</v>
      </c>
      <c r="K498" s="101" t="n">
        <v>0</v>
      </c>
      <c r="L498" s="99" t="n">
        <v>24.889</v>
      </c>
      <c r="M498" s="62" t="n">
        <v>486</v>
      </c>
      <c r="N498" s="63" t="n">
        <v>-7</v>
      </c>
    </row>
    <row r="499" customFormat="false" ht="13.2" hidden="false" customHeight="false" outlineLevel="0" collapsed="false">
      <c r="A499" s="107" t="n">
        <v>494</v>
      </c>
      <c r="B499" s="155" t="s">
        <v>2030</v>
      </c>
      <c r="C499" s="147" t="n">
        <v>712191</v>
      </c>
      <c r="D499" s="148" t="s">
        <v>886</v>
      </c>
      <c r="E499" s="149" t="n">
        <v>11</v>
      </c>
      <c r="F499" s="150" t="n">
        <v>4.976</v>
      </c>
      <c r="G499" s="151" t="n">
        <v>10.277</v>
      </c>
      <c r="H499" s="108" t="n">
        <v>0</v>
      </c>
      <c r="I499" s="153" t="n">
        <v>4.334</v>
      </c>
      <c r="J499" s="159" t="n">
        <v>0</v>
      </c>
      <c r="K499" s="154" t="n">
        <v>5.298</v>
      </c>
      <c r="L499" s="99" t="n">
        <v>24.885</v>
      </c>
      <c r="M499" s="62" t="n">
        <v>487</v>
      </c>
      <c r="N499" s="63" t="n">
        <v>-7</v>
      </c>
    </row>
    <row r="500" customFormat="false" ht="13.2" hidden="false" customHeight="false" outlineLevel="0" collapsed="false">
      <c r="A500" s="107" t="n">
        <v>495</v>
      </c>
      <c r="B500" s="155" t="s">
        <v>2031</v>
      </c>
      <c r="C500" s="147" t="n">
        <v>709878</v>
      </c>
      <c r="D500" s="148" t="s">
        <v>1170</v>
      </c>
      <c r="E500" s="149" t="n">
        <v>11</v>
      </c>
      <c r="F500" s="150" t="n">
        <v>4.901</v>
      </c>
      <c r="G500" s="159" t="n">
        <v>0</v>
      </c>
      <c r="H500" s="152" t="n">
        <v>15.62</v>
      </c>
      <c r="I500" s="153" t="n">
        <v>4.35</v>
      </c>
      <c r="J500" s="159" t="n">
        <v>0</v>
      </c>
      <c r="K500" s="161" t="n">
        <v>0</v>
      </c>
      <c r="L500" s="99" t="n">
        <v>24.871</v>
      </c>
      <c r="M500" s="62" t="n">
        <v>488</v>
      </c>
      <c r="N500" s="63" t="n">
        <v>-7</v>
      </c>
    </row>
    <row r="501" customFormat="false" ht="13.2" hidden="false" customHeight="false" outlineLevel="0" collapsed="false">
      <c r="A501" s="107" t="n">
        <v>496</v>
      </c>
      <c r="B501" s="155" t="s">
        <v>2032</v>
      </c>
      <c r="C501" s="147" t="n">
        <v>710553</v>
      </c>
      <c r="D501" s="148" t="s">
        <v>59</v>
      </c>
      <c r="E501" s="149" t="n">
        <v>11</v>
      </c>
      <c r="F501" s="163" t="n">
        <v>0</v>
      </c>
      <c r="G501" s="151" t="n">
        <v>12.304</v>
      </c>
      <c r="H501" s="152" t="n">
        <v>12.461</v>
      </c>
      <c r="I501" s="162" t="n">
        <v>0</v>
      </c>
      <c r="J501" s="159" t="n">
        <v>0</v>
      </c>
      <c r="K501" s="161" t="n">
        <v>0</v>
      </c>
      <c r="L501" s="99" t="n">
        <v>24.765</v>
      </c>
      <c r="M501" s="62" t="n">
        <v>489</v>
      </c>
      <c r="N501" s="63" t="n">
        <v>-7</v>
      </c>
    </row>
    <row r="502" customFormat="false" ht="13.2" hidden="false" customHeight="false" outlineLevel="0" collapsed="false">
      <c r="A502" s="107" t="n">
        <v>497</v>
      </c>
      <c r="B502" s="155" t="s">
        <v>2033</v>
      </c>
      <c r="C502" s="147" t="n">
        <v>721967</v>
      </c>
      <c r="D502" s="148" t="s">
        <v>2034</v>
      </c>
      <c r="E502" s="64" t="n">
        <v>12</v>
      </c>
      <c r="F502" s="163" t="n">
        <v>0</v>
      </c>
      <c r="G502" s="159" t="n">
        <v>0</v>
      </c>
      <c r="H502" s="152" t="n">
        <v>24.763</v>
      </c>
      <c r="I502" s="162" t="n">
        <v>0</v>
      </c>
      <c r="J502" s="159" t="n">
        <v>0</v>
      </c>
      <c r="K502" s="161" t="n">
        <v>0</v>
      </c>
      <c r="L502" s="99" t="n">
        <v>24.763</v>
      </c>
      <c r="M502" s="62" t="n">
        <v>490</v>
      </c>
      <c r="N502" s="63" t="n">
        <v>-7</v>
      </c>
    </row>
    <row r="503" customFormat="false" ht="13.2" hidden="false" customHeight="false" outlineLevel="0" collapsed="false">
      <c r="A503" s="107" t="n">
        <v>498</v>
      </c>
      <c r="B503" s="155" t="s">
        <v>2035</v>
      </c>
      <c r="C503" s="147" t="n">
        <v>715594</v>
      </c>
      <c r="D503" s="148" t="s">
        <v>857</v>
      </c>
      <c r="E503" s="149" t="n">
        <v>11</v>
      </c>
      <c r="F503" s="163" t="n">
        <v>0</v>
      </c>
      <c r="G503" s="151" t="n">
        <v>3.066</v>
      </c>
      <c r="H503" s="152" t="n">
        <v>11.903</v>
      </c>
      <c r="I503" s="162" t="n">
        <v>0</v>
      </c>
      <c r="J503" s="151" t="n">
        <v>4.41</v>
      </c>
      <c r="K503" s="154" t="n">
        <v>5.31</v>
      </c>
      <c r="L503" s="99" t="n">
        <v>24.689</v>
      </c>
      <c r="M503" s="62" t="n">
        <v>495</v>
      </c>
      <c r="N503" s="63" t="n">
        <v>-3</v>
      </c>
    </row>
    <row r="504" customFormat="false" ht="13.2" hidden="false" customHeight="false" outlineLevel="0" collapsed="false">
      <c r="A504" s="107" t="n">
        <v>499</v>
      </c>
      <c r="B504" s="146" t="s">
        <v>2036</v>
      </c>
      <c r="C504" s="147" t="n">
        <v>717026</v>
      </c>
      <c r="D504" s="148" t="s">
        <v>614</v>
      </c>
      <c r="E504" s="149" t="n">
        <v>12</v>
      </c>
      <c r="F504" s="150" t="n">
        <v>4.892</v>
      </c>
      <c r="G504" s="159" t="n">
        <v>0</v>
      </c>
      <c r="H504" s="152" t="n">
        <v>11.418</v>
      </c>
      <c r="I504" s="153" t="n">
        <v>4.061</v>
      </c>
      <c r="J504" s="151" t="n">
        <v>4.024</v>
      </c>
      <c r="K504" s="161" t="n">
        <v>0</v>
      </c>
      <c r="L504" s="99" t="n">
        <v>24.395</v>
      </c>
      <c r="M504" s="62" t="n">
        <v>535</v>
      </c>
      <c r="N504" s="63" t="n">
        <v>36</v>
      </c>
    </row>
    <row r="505" customFormat="false" ht="13.2" hidden="false" customHeight="false" outlineLevel="0" collapsed="false">
      <c r="A505" s="107" t="n">
        <v>500</v>
      </c>
      <c r="B505" s="146" t="s">
        <v>2037</v>
      </c>
      <c r="C505" s="147" t="n">
        <v>699829</v>
      </c>
      <c r="D505" s="148" t="s">
        <v>1170</v>
      </c>
      <c r="E505" s="149" t="n">
        <v>12</v>
      </c>
      <c r="F505" s="150" t="n">
        <v>4.889</v>
      </c>
      <c r="G505" s="159" t="n">
        <v>0</v>
      </c>
      <c r="H505" s="152" t="n">
        <v>11.363</v>
      </c>
      <c r="I505" s="153" t="n">
        <v>4.066</v>
      </c>
      <c r="J505" s="151" t="n">
        <v>4.059</v>
      </c>
      <c r="K505" s="161" t="n">
        <v>0</v>
      </c>
      <c r="L505" s="99" t="n">
        <v>24.377</v>
      </c>
      <c r="M505" s="62" t="n">
        <v>538</v>
      </c>
      <c r="N505" s="63" t="n">
        <v>38</v>
      </c>
    </row>
    <row r="506" customFormat="false" ht="13.2" hidden="false" customHeight="false" outlineLevel="0" collapsed="false">
      <c r="A506" s="107" t="n">
        <v>501</v>
      </c>
      <c r="B506" s="146" t="s">
        <v>2038</v>
      </c>
      <c r="C506" s="147" t="n">
        <v>725343</v>
      </c>
      <c r="D506" s="148" t="s">
        <v>1434</v>
      </c>
      <c r="E506" s="149" t="n">
        <v>11</v>
      </c>
      <c r="F506" s="163" t="n">
        <v>0</v>
      </c>
      <c r="G506" s="151" t="n">
        <v>4.337</v>
      </c>
      <c r="H506" s="152" t="n">
        <v>15.614</v>
      </c>
      <c r="I506" s="153" t="n">
        <v>4.351</v>
      </c>
      <c r="J506" s="159" t="n">
        <v>0</v>
      </c>
      <c r="K506" s="161" t="n">
        <v>0</v>
      </c>
      <c r="L506" s="99" t="n">
        <v>24.302</v>
      </c>
      <c r="M506" s="62" t="n">
        <v>494</v>
      </c>
      <c r="N506" s="63" t="n">
        <v>-7</v>
      </c>
    </row>
    <row r="507" customFormat="false" ht="13.2" hidden="false" customHeight="false" outlineLevel="0" collapsed="false">
      <c r="A507" s="107" t="n">
        <v>502</v>
      </c>
      <c r="B507" s="155" t="s">
        <v>2039</v>
      </c>
      <c r="C507" s="147" t="n">
        <v>711508</v>
      </c>
      <c r="D507" s="148" t="s">
        <v>53</v>
      </c>
      <c r="E507" s="149" t="n">
        <v>11</v>
      </c>
      <c r="F507" s="163" t="n">
        <v>0</v>
      </c>
      <c r="G507" s="159" t="n">
        <v>0</v>
      </c>
      <c r="H507" s="152" t="n">
        <v>15.624</v>
      </c>
      <c r="I507" s="153" t="n">
        <v>8.62</v>
      </c>
      <c r="J507" s="159" t="n">
        <v>0</v>
      </c>
      <c r="K507" s="161" t="n">
        <v>0</v>
      </c>
      <c r="L507" s="99" t="n">
        <v>24.244</v>
      </c>
      <c r="M507" s="62" t="n">
        <v>496</v>
      </c>
      <c r="N507" s="63" t="n">
        <v>-6</v>
      </c>
    </row>
    <row r="508" customFormat="false" ht="13.2" hidden="false" customHeight="false" outlineLevel="0" collapsed="false">
      <c r="A508" s="107" t="n">
        <v>503</v>
      </c>
      <c r="B508" s="146" t="s">
        <v>2040</v>
      </c>
      <c r="C508" s="147" t="n">
        <v>708664</v>
      </c>
      <c r="D508" s="148" t="s">
        <v>1269</v>
      </c>
      <c r="E508" s="64" t="n">
        <v>12</v>
      </c>
      <c r="F508" s="150" t="n">
        <v>5.501</v>
      </c>
      <c r="G508" s="151" t="n">
        <v>6.028</v>
      </c>
      <c r="H508" s="152" t="n">
        <v>10.334</v>
      </c>
      <c r="I508" s="162" t="n">
        <v>0</v>
      </c>
      <c r="J508" s="151" t="n">
        <v>7.882</v>
      </c>
      <c r="K508" s="101" t="n">
        <v>0</v>
      </c>
      <c r="L508" s="99" t="n">
        <v>24.244</v>
      </c>
      <c r="M508" s="62" t="n">
        <v>499</v>
      </c>
      <c r="N508" s="63" t="n">
        <v>-4</v>
      </c>
    </row>
    <row r="509" customFormat="false" ht="13.2" hidden="false" customHeight="false" outlineLevel="0" collapsed="false">
      <c r="A509" s="107" t="n">
        <v>504</v>
      </c>
      <c r="B509" s="146" t="s">
        <v>2041</v>
      </c>
      <c r="C509" s="147" t="n">
        <v>719294</v>
      </c>
      <c r="D509" s="148" t="s">
        <v>1043</v>
      </c>
      <c r="E509" s="149" t="n">
        <v>11</v>
      </c>
      <c r="F509" s="150" t="n">
        <v>9.605</v>
      </c>
      <c r="G509" s="159" t="n">
        <v>0</v>
      </c>
      <c r="H509" s="152" t="n">
        <v>9.905</v>
      </c>
      <c r="I509" s="153" t="n">
        <v>4.357</v>
      </c>
      <c r="J509" s="159" t="n">
        <v>0</v>
      </c>
      <c r="K509" s="161" t="n">
        <v>0</v>
      </c>
      <c r="L509" s="99" t="n">
        <v>23.867</v>
      </c>
      <c r="M509" s="62" t="n">
        <v>497</v>
      </c>
      <c r="N509" s="63" t="n">
        <v>-7</v>
      </c>
    </row>
    <row r="510" customFormat="false" ht="13.2" hidden="false" customHeight="false" outlineLevel="0" collapsed="false">
      <c r="A510" s="107" t="n">
        <v>505</v>
      </c>
      <c r="B510" s="155" t="s">
        <v>2042</v>
      </c>
      <c r="C510" s="147" t="n">
        <v>730622</v>
      </c>
      <c r="D510" s="148" t="s">
        <v>1223</v>
      </c>
      <c r="E510" s="64" t="n">
        <v>11</v>
      </c>
      <c r="F510" s="163" t="n">
        <v>0</v>
      </c>
      <c r="G510" s="151" t="n">
        <v>3.004</v>
      </c>
      <c r="H510" s="152" t="n">
        <v>20.559</v>
      </c>
      <c r="I510" s="162" t="n">
        <v>0</v>
      </c>
      <c r="J510" s="159" t="n">
        <v>0</v>
      </c>
      <c r="K510" s="161" t="n">
        <v>0</v>
      </c>
      <c r="L510" s="99" t="n">
        <v>23.563</v>
      </c>
      <c r="M510" s="62" t="n">
        <v>498</v>
      </c>
      <c r="N510" s="63" t="n">
        <v>-7</v>
      </c>
    </row>
    <row r="511" customFormat="false" ht="13.2" hidden="false" customHeight="false" outlineLevel="0" collapsed="false">
      <c r="A511" s="107" t="n">
        <v>506</v>
      </c>
      <c r="B511" s="155" t="s">
        <v>2043</v>
      </c>
      <c r="C511" s="147" t="n">
        <v>720359</v>
      </c>
      <c r="D511" s="148" t="s">
        <v>1394</v>
      </c>
      <c r="E511" s="64" t="n">
        <v>12</v>
      </c>
      <c r="F511" s="163" t="n">
        <v>0</v>
      </c>
      <c r="G511" s="151" t="n">
        <v>5.923</v>
      </c>
      <c r="H511" s="152" t="n">
        <v>17.606</v>
      </c>
      <c r="I511" s="162" t="n">
        <v>0</v>
      </c>
      <c r="J511" s="159" t="n">
        <v>0</v>
      </c>
      <c r="K511" s="101" t="n">
        <v>0</v>
      </c>
      <c r="L511" s="99" t="n">
        <v>23.529</v>
      </c>
      <c r="M511" s="62" t="n">
        <v>500</v>
      </c>
      <c r="N511" s="63" t="n">
        <v>-6</v>
      </c>
    </row>
    <row r="512" customFormat="false" ht="13.2" hidden="false" customHeight="false" outlineLevel="0" collapsed="false">
      <c r="A512" s="107" t="n">
        <v>507</v>
      </c>
      <c r="B512" s="155" t="s">
        <v>2044</v>
      </c>
      <c r="C512" s="147" t="n">
        <v>715634</v>
      </c>
      <c r="D512" s="148" t="s">
        <v>954</v>
      </c>
      <c r="E512" s="64" t="n">
        <v>12</v>
      </c>
      <c r="F512" s="163" t="n">
        <v>0</v>
      </c>
      <c r="G512" s="151" t="n">
        <v>3.019</v>
      </c>
      <c r="H512" s="152" t="n">
        <v>20.45</v>
      </c>
      <c r="I512" s="162" t="n">
        <v>0</v>
      </c>
      <c r="J512" s="159" t="n">
        <v>0</v>
      </c>
      <c r="K512" s="101" t="n">
        <v>0</v>
      </c>
      <c r="L512" s="99" t="n">
        <v>23.469</v>
      </c>
      <c r="M512" s="62" t="n">
        <v>501</v>
      </c>
      <c r="N512" s="63" t="n">
        <v>-6</v>
      </c>
    </row>
    <row r="513" customFormat="false" ht="13.2" hidden="false" customHeight="false" outlineLevel="0" collapsed="false">
      <c r="A513" s="107" t="n">
        <v>508</v>
      </c>
      <c r="B513" s="155" t="s">
        <v>2045</v>
      </c>
      <c r="C513" s="147" t="n">
        <v>726621</v>
      </c>
      <c r="D513" s="148" t="s">
        <v>193</v>
      </c>
      <c r="E513" s="64" t="n">
        <v>12</v>
      </c>
      <c r="F513" s="163" t="n">
        <v>0</v>
      </c>
      <c r="G513" s="151" t="n">
        <v>3.005</v>
      </c>
      <c r="H513" s="152" t="n">
        <v>20.445</v>
      </c>
      <c r="I513" s="162" t="n">
        <v>0</v>
      </c>
      <c r="J513" s="159" t="n">
        <v>0</v>
      </c>
      <c r="K513" s="161" t="n">
        <v>0</v>
      </c>
      <c r="L513" s="99" t="n">
        <v>23.45</v>
      </c>
      <c r="M513" s="62" t="n">
        <v>502</v>
      </c>
      <c r="N513" s="63" t="n">
        <v>-6</v>
      </c>
    </row>
    <row r="514" customFormat="false" ht="13.2" hidden="false" customHeight="false" outlineLevel="0" collapsed="false">
      <c r="A514" s="107" t="n">
        <v>509</v>
      </c>
      <c r="B514" s="155" t="s">
        <v>2046</v>
      </c>
      <c r="C514" s="147" t="n">
        <v>710916</v>
      </c>
      <c r="D514" s="148" t="s">
        <v>857</v>
      </c>
      <c r="E514" s="149" t="n">
        <v>11</v>
      </c>
      <c r="F514" s="150" t="n">
        <v>5.499</v>
      </c>
      <c r="G514" s="151" t="n">
        <v>6.035</v>
      </c>
      <c r="H514" s="152" t="n">
        <v>11.906</v>
      </c>
      <c r="I514" s="162" t="n">
        <v>0</v>
      </c>
      <c r="J514" s="159" t="n">
        <v>0</v>
      </c>
      <c r="K514" s="154" t="n">
        <v>5.334</v>
      </c>
      <c r="L514" s="99" t="n">
        <v>23.275</v>
      </c>
      <c r="M514" s="62" t="n">
        <v>457</v>
      </c>
      <c r="N514" s="63" t="n">
        <v>-52</v>
      </c>
    </row>
    <row r="515" customFormat="false" ht="13.2" hidden="false" customHeight="false" outlineLevel="0" collapsed="false">
      <c r="A515" s="107" t="n">
        <v>510</v>
      </c>
      <c r="B515" s="155" t="s">
        <v>2047</v>
      </c>
      <c r="C515" s="147" t="n">
        <v>716496</v>
      </c>
      <c r="D515" s="148" t="s">
        <v>966</v>
      </c>
      <c r="E515" s="64" t="n">
        <v>12</v>
      </c>
      <c r="F515" s="150" t="n">
        <v>9.891</v>
      </c>
      <c r="G515" s="151" t="n">
        <v>5.165</v>
      </c>
      <c r="H515" s="152" t="n">
        <v>9.3</v>
      </c>
      <c r="I515" s="162" t="n">
        <v>0</v>
      </c>
      <c r="J515" s="151" t="n">
        <v>4.049</v>
      </c>
      <c r="K515" s="101" t="n">
        <v>0</v>
      </c>
      <c r="L515" s="99" t="n">
        <v>23.24</v>
      </c>
      <c r="M515" s="62" t="n">
        <v>468</v>
      </c>
      <c r="N515" s="63" t="n">
        <v>-42</v>
      </c>
    </row>
    <row r="516" customFormat="false" ht="13.2" hidden="false" customHeight="false" outlineLevel="0" collapsed="false">
      <c r="A516" s="107" t="n">
        <v>511</v>
      </c>
      <c r="B516" s="155" t="s">
        <v>2048</v>
      </c>
      <c r="C516" s="147" t="n">
        <v>710328</v>
      </c>
      <c r="D516" s="148" t="s">
        <v>886</v>
      </c>
      <c r="E516" s="64" t="n">
        <v>12</v>
      </c>
      <c r="F516" s="150" t="n">
        <v>4.974</v>
      </c>
      <c r="G516" s="159" t="n">
        <v>0</v>
      </c>
      <c r="H516" s="152" t="n">
        <v>9.297</v>
      </c>
      <c r="I516" s="153" t="n">
        <v>4.05</v>
      </c>
      <c r="J516" s="159" t="n">
        <v>0</v>
      </c>
      <c r="K516" s="98" t="n">
        <v>4.871</v>
      </c>
      <c r="L516" s="99" t="n">
        <v>23.192</v>
      </c>
      <c r="M516" s="62" t="n">
        <v>503</v>
      </c>
      <c r="N516" s="63" t="n">
        <v>-8</v>
      </c>
    </row>
    <row r="517" customFormat="false" ht="13.2" hidden="false" customHeight="false" outlineLevel="0" collapsed="false">
      <c r="A517" s="107" t="n">
        <v>512</v>
      </c>
      <c r="B517" s="155" t="s">
        <v>2049</v>
      </c>
      <c r="C517" s="147" t="n">
        <v>706374</v>
      </c>
      <c r="D517" s="148" t="s">
        <v>837</v>
      </c>
      <c r="E517" s="64" t="n">
        <v>11</v>
      </c>
      <c r="F517" s="163" t="n">
        <v>0</v>
      </c>
      <c r="G517" s="159" t="n">
        <v>0</v>
      </c>
      <c r="H517" s="152" t="n">
        <v>22.904</v>
      </c>
      <c r="I517" s="162" t="n">
        <v>0</v>
      </c>
      <c r="J517" s="159" t="n">
        <v>0</v>
      </c>
      <c r="K517" s="161" t="n">
        <v>0</v>
      </c>
      <c r="L517" s="99" t="n">
        <v>22.904</v>
      </c>
      <c r="M517" s="62" t="n">
        <v>504</v>
      </c>
      <c r="N517" s="63" t="n">
        <v>-8</v>
      </c>
    </row>
    <row r="518" customFormat="false" ht="13.2" hidden="false" customHeight="false" outlineLevel="0" collapsed="false">
      <c r="A518" s="107" t="n">
        <v>513</v>
      </c>
      <c r="B518" s="146" t="s">
        <v>2050</v>
      </c>
      <c r="C518" s="147" t="n">
        <v>722887</v>
      </c>
      <c r="D518" s="148" t="s">
        <v>69</v>
      </c>
      <c r="E518" s="64" t="n">
        <v>12</v>
      </c>
      <c r="F518" s="163" t="n">
        <v>0</v>
      </c>
      <c r="G518" s="159" t="n">
        <v>0</v>
      </c>
      <c r="H518" s="152" t="n">
        <v>18.578</v>
      </c>
      <c r="I518" s="162" t="n">
        <v>0</v>
      </c>
      <c r="J518" s="151" t="n">
        <v>4.031</v>
      </c>
      <c r="K518" s="101" t="n">
        <v>0</v>
      </c>
      <c r="L518" s="99" t="n">
        <v>22.609</v>
      </c>
      <c r="M518" s="62" t="n">
        <v>551</v>
      </c>
      <c r="N518" s="63" t="n">
        <v>38</v>
      </c>
    </row>
    <row r="519" customFormat="false" ht="13.2" hidden="false" customHeight="false" outlineLevel="0" collapsed="false">
      <c r="A519" s="107" t="n">
        <v>514</v>
      </c>
      <c r="B519" s="146" t="s">
        <v>2051</v>
      </c>
      <c r="C519" s="147" t="n">
        <v>719980</v>
      </c>
      <c r="D519" s="148" t="s">
        <v>888</v>
      </c>
      <c r="E519" s="149" t="n">
        <v>11</v>
      </c>
      <c r="F519" s="150" t="n">
        <v>3.053</v>
      </c>
      <c r="G519" s="159" t="n">
        <v>0</v>
      </c>
      <c r="H519" s="152" t="n">
        <v>19.49</v>
      </c>
      <c r="I519" s="162" t="n">
        <v>0</v>
      </c>
      <c r="J519" s="159" t="n">
        <v>0</v>
      </c>
      <c r="K519" s="161" t="n">
        <v>0</v>
      </c>
      <c r="L519" s="99" t="n">
        <v>22.543</v>
      </c>
      <c r="M519" s="62" t="n">
        <v>506</v>
      </c>
      <c r="N519" s="63" t="n">
        <v>-8</v>
      </c>
    </row>
    <row r="520" customFormat="false" ht="13.2" hidden="false" customHeight="false" outlineLevel="0" collapsed="false">
      <c r="A520" s="107" t="n">
        <v>515</v>
      </c>
      <c r="B520" s="155" t="s">
        <v>2052</v>
      </c>
      <c r="C520" s="147" t="n">
        <v>704216</v>
      </c>
      <c r="D520" s="148" t="s">
        <v>1402</v>
      </c>
      <c r="E520" s="149" t="n">
        <v>11</v>
      </c>
      <c r="F520" s="150" t="n">
        <v>4.885</v>
      </c>
      <c r="G520" s="159" t="n">
        <v>0</v>
      </c>
      <c r="H520" s="152" t="n">
        <v>7.832</v>
      </c>
      <c r="I520" s="153" t="n">
        <v>4.372</v>
      </c>
      <c r="J520" s="159" t="n">
        <v>0</v>
      </c>
      <c r="K520" s="154" t="n">
        <v>5.329</v>
      </c>
      <c r="L520" s="99" t="n">
        <v>22.418</v>
      </c>
      <c r="M520" s="62" t="n">
        <v>508</v>
      </c>
      <c r="N520" s="63" t="n">
        <v>-7</v>
      </c>
    </row>
    <row r="521" customFormat="false" ht="13.2" hidden="false" customHeight="false" outlineLevel="0" collapsed="false">
      <c r="A521" s="107" t="n">
        <v>516</v>
      </c>
      <c r="B521" s="155" t="s">
        <v>2053</v>
      </c>
      <c r="C521" s="147" t="n">
        <v>718683</v>
      </c>
      <c r="D521" s="148" t="s">
        <v>1141</v>
      </c>
      <c r="E521" s="64" t="n">
        <v>12</v>
      </c>
      <c r="F521" s="163" t="n">
        <v>0</v>
      </c>
      <c r="G521" s="151" t="n">
        <v>12.301</v>
      </c>
      <c r="H521" s="152" t="n">
        <v>5.2</v>
      </c>
      <c r="I521" s="162" t="n">
        <v>0</v>
      </c>
      <c r="J521" s="159" t="n">
        <v>0</v>
      </c>
      <c r="K521" s="98" t="n">
        <v>4.9</v>
      </c>
      <c r="L521" s="99" t="n">
        <v>22.401</v>
      </c>
      <c r="M521" s="62" t="n">
        <v>509</v>
      </c>
      <c r="N521" s="63" t="n">
        <v>-7</v>
      </c>
    </row>
    <row r="522" customFormat="false" ht="13.2" hidden="false" customHeight="false" outlineLevel="0" collapsed="false">
      <c r="A522" s="107" t="n">
        <v>517</v>
      </c>
      <c r="B522" s="155" t="s">
        <v>2054</v>
      </c>
      <c r="C522" s="147" t="n">
        <v>722202</v>
      </c>
      <c r="D522" s="148" t="s">
        <v>890</v>
      </c>
      <c r="E522" s="149" t="n">
        <v>11</v>
      </c>
      <c r="F522" s="150" t="n">
        <v>4.858</v>
      </c>
      <c r="G522" s="151" t="n">
        <v>4.342</v>
      </c>
      <c r="H522" s="152" t="n">
        <v>7.835</v>
      </c>
      <c r="I522" s="153" t="n">
        <v>4.341</v>
      </c>
      <c r="J522" s="151" t="n">
        <v>4.384</v>
      </c>
      <c r="K522" s="154" t="n">
        <v>5.303</v>
      </c>
      <c r="L522" s="99" t="n">
        <v>22.38</v>
      </c>
      <c r="M522" s="62" t="n">
        <v>515</v>
      </c>
      <c r="N522" s="63" t="n">
        <v>-2</v>
      </c>
    </row>
    <row r="523" customFormat="false" ht="13.2" hidden="false" customHeight="false" outlineLevel="0" collapsed="false">
      <c r="A523" s="107" t="n">
        <v>518</v>
      </c>
      <c r="B523" s="155" t="s">
        <v>2055</v>
      </c>
      <c r="C523" s="147" t="n">
        <v>722201</v>
      </c>
      <c r="D523" s="148" t="s">
        <v>890</v>
      </c>
      <c r="E523" s="149" t="n">
        <v>11</v>
      </c>
      <c r="F523" s="150" t="n">
        <v>4.882</v>
      </c>
      <c r="G523" s="151" t="n">
        <v>4.343</v>
      </c>
      <c r="H523" s="152" t="n">
        <v>7.824</v>
      </c>
      <c r="I523" s="153" t="n">
        <v>4.353</v>
      </c>
      <c r="J523" s="159" t="n">
        <v>0</v>
      </c>
      <c r="K523" s="154" t="n">
        <v>5.297</v>
      </c>
      <c r="L523" s="99" t="n">
        <v>22.356</v>
      </c>
      <c r="M523" s="62" t="n">
        <v>512</v>
      </c>
      <c r="N523" s="63" t="n">
        <v>-6</v>
      </c>
    </row>
    <row r="524" customFormat="false" ht="13.2" hidden="false" customHeight="false" outlineLevel="0" collapsed="false">
      <c r="A524" s="107" t="n">
        <v>519</v>
      </c>
      <c r="B524" s="155" t="s">
        <v>2056</v>
      </c>
      <c r="C524" s="147" t="n">
        <v>701836</v>
      </c>
      <c r="D524" s="148" t="s">
        <v>818</v>
      </c>
      <c r="E524" s="149" t="n">
        <v>11</v>
      </c>
      <c r="F524" s="150" t="n">
        <v>4.862</v>
      </c>
      <c r="G524" s="159" t="n">
        <v>0</v>
      </c>
      <c r="H524" s="152" t="n">
        <v>7.827</v>
      </c>
      <c r="I524" s="153" t="n">
        <v>4.339</v>
      </c>
      <c r="J524" s="159" t="n">
        <v>0</v>
      </c>
      <c r="K524" s="154" t="n">
        <v>5.317</v>
      </c>
      <c r="L524" s="99" t="n">
        <v>22.345</v>
      </c>
      <c r="M524" s="62" t="n">
        <v>513</v>
      </c>
      <c r="N524" s="63" t="n">
        <v>-6</v>
      </c>
    </row>
    <row r="525" customFormat="false" ht="13.2" hidden="false" customHeight="false" outlineLevel="0" collapsed="false">
      <c r="A525" s="107" t="n">
        <v>520</v>
      </c>
      <c r="B525" s="155" t="s">
        <v>2057</v>
      </c>
      <c r="C525" s="147" t="n">
        <v>724767</v>
      </c>
      <c r="D525" s="148" t="s">
        <v>1402</v>
      </c>
      <c r="E525" s="149" t="n">
        <v>11</v>
      </c>
      <c r="F525" s="150" t="n">
        <v>4.861</v>
      </c>
      <c r="G525" s="151" t="n">
        <v>4.331</v>
      </c>
      <c r="H525" s="152" t="n">
        <v>7.831</v>
      </c>
      <c r="I525" s="153" t="n">
        <v>4.362</v>
      </c>
      <c r="J525" s="159" t="n">
        <v>0</v>
      </c>
      <c r="K525" s="154" t="n">
        <v>5.289</v>
      </c>
      <c r="L525" s="99" t="n">
        <v>22.343</v>
      </c>
      <c r="M525" s="62" t="n">
        <v>514</v>
      </c>
      <c r="N525" s="63" t="n">
        <v>-6</v>
      </c>
    </row>
    <row r="526" customFormat="false" ht="13.2" hidden="false" customHeight="false" outlineLevel="0" collapsed="false">
      <c r="A526" s="107" t="n">
        <v>521</v>
      </c>
      <c r="B526" s="155" t="s">
        <v>2058</v>
      </c>
      <c r="C526" s="147" t="n">
        <v>708421</v>
      </c>
      <c r="D526" s="148" t="s">
        <v>1918</v>
      </c>
      <c r="E526" s="149" t="n">
        <v>11</v>
      </c>
      <c r="F526" s="150" t="n">
        <v>3.069</v>
      </c>
      <c r="G526" s="151" t="n">
        <v>3.033</v>
      </c>
      <c r="H526" s="152" t="n">
        <v>19.206</v>
      </c>
      <c r="I526" s="162" t="n">
        <v>0</v>
      </c>
      <c r="J526" s="159" t="n">
        <v>0</v>
      </c>
      <c r="K526" s="161" t="n">
        <v>0</v>
      </c>
      <c r="L526" s="99" t="n">
        <v>22.275</v>
      </c>
      <c r="M526" s="62" t="n">
        <v>516</v>
      </c>
      <c r="N526" s="63" t="n">
        <v>-5</v>
      </c>
    </row>
    <row r="527" customFormat="false" ht="13.2" hidden="false" customHeight="false" outlineLevel="0" collapsed="false">
      <c r="A527" s="107" t="n">
        <v>522</v>
      </c>
      <c r="B527" s="155" t="s">
        <v>2059</v>
      </c>
      <c r="C527" s="147" t="n">
        <v>726762</v>
      </c>
      <c r="D527" s="148" t="s">
        <v>1918</v>
      </c>
      <c r="E527" s="64" t="n">
        <v>11</v>
      </c>
      <c r="F527" s="163" t="n">
        <v>0</v>
      </c>
      <c r="G527" s="151" t="n">
        <v>3.014</v>
      </c>
      <c r="H527" s="152" t="n">
        <v>19.205</v>
      </c>
      <c r="I527" s="162" t="n">
        <v>0</v>
      </c>
      <c r="J527" s="159" t="n">
        <v>0</v>
      </c>
      <c r="K527" s="101" t="n">
        <v>0</v>
      </c>
      <c r="L527" s="99" t="n">
        <v>22.219</v>
      </c>
      <c r="M527" s="62" t="n">
        <v>517</v>
      </c>
      <c r="N527" s="63" t="n">
        <v>-5</v>
      </c>
    </row>
    <row r="528" customFormat="false" ht="13.2" hidden="false" customHeight="false" outlineLevel="0" collapsed="false">
      <c r="A528" s="107" t="n">
        <v>523</v>
      </c>
      <c r="B528" s="155" t="s">
        <v>2060</v>
      </c>
      <c r="C528" s="147" t="n">
        <v>721316</v>
      </c>
      <c r="D528" s="148" t="s">
        <v>1174</v>
      </c>
      <c r="E528" s="149" t="n">
        <v>11</v>
      </c>
      <c r="F528" s="163" t="n">
        <v>0</v>
      </c>
      <c r="G528" s="151" t="n">
        <v>3.004</v>
      </c>
      <c r="H528" s="152" t="n">
        <v>19.205</v>
      </c>
      <c r="I528" s="162" t="n">
        <v>0</v>
      </c>
      <c r="J528" s="159" t="n">
        <v>0</v>
      </c>
      <c r="K528" s="161" t="n">
        <v>0</v>
      </c>
      <c r="L528" s="99" t="n">
        <v>22.209</v>
      </c>
      <c r="M528" s="62" t="n">
        <v>518</v>
      </c>
      <c r="N528" s="63" t="n">
        <v>-5</v>
      </c>
    </row>
    <row r="529" customFormat="false" ht="13.2" hidden="false" customHeight="false" outlineLevel="0" collapsed="false">
      <c r="A529" s="107" t="n">
        <v>524</v>
      </c>
      <c r="B529" s="155" t="s">
        <v>2061</v>
      </c>
      <c r="C529" s="147" t="n">
        <v>728184</v>
      </c>
      <c r="D529" s="148" t="s">
        <v>1174</v>
      </c>
      <c r="E529" s="64" t="n">
        <v>11</v>
      </c>
      <c r="F529" s="163" t="n">
        <v>0</v>
      </c>
      <c r="G529" s="151" t="n">
        <v>3</v>
      </c>
      <c r="H529" s="152" t="n">
        <v>19.206</v>
      </c>
      <c r="I529" s="162" t="n">
        <v>0</v>
      </c>
      <c r="J529" s="159" t="n">
        <v>0</v>
      </c>
      <c r="K529" s="161" t="n">
        <v>0</v>
      </c>
      <c r="L529" s="99" t="n">
        <v>22.206</v>
      </c>
      <c r="M529" s="62" t="n">
        <v>519</v>
      </c>
      <c r="N529" s="63" t="n">
        <v>-5</v>
      </c>
    </row>
    <row r="530" customFormat="false" ht="13.2" hidden="false" customHeight="false" outlineLevel="0" collapsed="false">
      <c r="A530" s="107" t="n">
        <v>525</v>
      </c>
      <c r="B530" s="155" t="s">
        <v>2062</v>
      </c>
      <c r="C530" s="147" t="n">
        <v>725885</v>
      </c>
      <c r="D530" s="148" t="s">
        <v>260</v>
      </c>
      <c r="E530" s="64" t="n">
        <v>12</v>
      </c>
      <c r="F530" s="163" t="n">
        <v>0</v>
      </c>
      <c r="G530" s="151" t="n">
        <v>4.33</v>
      </c>
      <c r="H530" s="152" t="n">
        <v>17.87</v>
      </c>
      <c r="I530" s="162" t="n">
        <v>0</v>
      </c>
      <c r="J530" s="159" t="n">
        <v>0</v>
      </c>
      <c r="K530" s="161" t="n">
        <v>0</v>
      </c>
      <c r="L530" s="99" t="n">
        <v>22.2</v>
      </c>
      <c r="M530" s="62" t="n">
        <v>520</v>
      </c>
      <c r="N530" s="63" t="n">
        <v>-5</v>
      </c>
    </row>
    <row r="531" customFormat="false" ht="13.2" hidden="false" customHeight="false" outlineLevel="0" collapsed="false">
      <c r="A531" s="107" t="n">
        <v>526</v>
      </c>
      <c r="B531" s="146" t="s">
        <v>2063</v>
      </c>
      <c r="C531" s="147" t="n">
        <v>705533</v>
      </c>
      <c r="D531" s="148" t="s">
        <v>189</v>
      </c>
      <c r="E531" s="149" t="n">
        <v>11</v>
      </c>
      <c r="F531" s="150" t="n">
        <v>6.259</v>
      </c>
      <c r="G531" s="159" t="n">
        <v>0</v>
      </c>
      <c r="H531" s="152" t="n">
        <v>6.239</v>
      </c>
      <c r="I531" s="153" t="n">
        <v>4.333</v>
      </c>
      <c r="J531" s="151" t="n">
        <v>4.409</v>
      </c>
      <c r="K531" s="154" t="n">
        <v>5.29</v>
      </c>
      <c r="L531" s="99" t="n">
        <v>22.197</v>
      </c>
      <c r="M531" s="62" t="n">
        <v>521</v>
      </c>
      <c r="N531" s="63" t="n">
        <v>-5</v>
      </c>
    </row>
    <row r="532" customFormat="false" ht="13.2" hidden="false" customHeight="false" outlineLevel="0" collapsed="false">
      <c r="A532" s="107" t="n">
        <v>527</v>
      </c>
      <c r="B532" s="146" t="s">
        <v>2064</v>
      </c>
      <c r="C532" s="147" t="n">
        <v>722617</v>
      </c>
      <c r="D532" s="148" t="s">
        <v>42</v>
      </c>
      <c r="E532" s="64" t="n">
        <v>12</v>
      </c>
      <c r="F532" s="163" t="n">
        <v>0</v>
      </c>
      <c r="G532" s="151" t="n">
        <v>3.072</v>
      </c>
      <c r="H532" s="152" t="n">
        <v>5.187</v>
      </c>
      <c r="I532" s="162" t="n">
        <v>0</v>
      </c>
      <c r="J532" s="151" t="n">
        <v>4.037</v>
      </c>
      <c r="K532" s="98" t="n">
        <v>9.628</v>
      </c>
      <c r="L532" s="99" t="n">
        <v>21.924</v>
      </c>
      <c r="M532" s="62" t="n">
        <v>526</v>
      </c>
      <c r="N532" s="63" t="n">
        <v>-1</v>
      </c>
    </row>
    <row r="533" customFormat="false" ht="13.2" hidden="false" customHeight="false" outlineLevel="0" collapsed="false">
      <c r="A533" s="107" t="n">
        <v>528</v>
      </c>
      <c r="B533" s="155" t="s">
        <v>2065</v>
      </c>
      <c r="C533" s="147" t="n">
        <v>714848</v>
      </c>
      <c r="D533" s="148" t="s">
        <v>912</v>
      </c>
      <c r="E533" s="64" t="n">
        <v>12</v>
      </c>
      <c r="F533" s="150" t="n">
        <v>6.032</v>
      </c>
      <c r="G533" s="151" t="n">
        <v>5.961</v>
      </c>
      <c r="H533" s="152" t="n">
        <v>10.914</v>
      </c>
      <c r="I533" s="162" t="n">
        <v>0</v>
      </c>
      <c r="J533" s="159" t="n">
        <v>0</v>
      </c>
      <c r="K533" s="98" t="n">
        <v>4.829</v>
      </c>
      <c r="L533" s="99" t="n">
        <v>21.775</v>
      </c>
      <c r="M533" s="62" t="n">
        <v>523</v>
      </c>
      <c r="N533" s="63" t="n">
        <v>-5</v>
      </c>
    </row>
    <row r="534" customFormat="false" ht="13.2" hidden="false" customHeight="false" outlineLevel="0" collapsed="false">
      <c r="A534" s="107" t="n">
        <v>529</v>
      </c>
      <c r="B534" s="155" t="s">
        <v>2066</v>
      </c>
      <c r="C534" s="147" t="n">
        <v>720008</v>
      </c>
      <c r="D534" s="148" t="s">
        <v>805</v>
      </c>
      <c r="E534" s="149" t="n">
        <v>11</v>
      </c>
      <c r="F534" s="150" t="n">
        <v>5.505</v>
      </c>
      <c r="G534" s="151" t="n">
        <v>6.055</v>
      </c>
      <c r="H534" s="152" t="n">
        <v>5.975</v>
      </c>
      <c r="I534" s="153" t="n">
        <v>4.377</v>
      </c>
      <c r="J534" s="151" t="n">
        <v>4.426</v>
      </c>
      <c r="K534" s="154" t="n">
        <v>5.285</v>
      </c>
      <c r="L534" s="99" t="n">
        <v>21.741</v>
      </c>
      <c r="M534" s="62" t="n">
        <v>525</v>
      </c>
      <c r="N534" s="63" t="n">
        <v>-4</v>
      </c>
    </row>
    <row r="535" customFormat="false" ht="13.2" hidden="false" customHeight="false" outlineLevel="0" collapsed="false">
      <c r="A535" s="107" t="n">
        <v>530</v>
      </c>
      <c r="B535" s="155" t="s">
        <v>2067</v>
      </c>
      <c r="C535" s="147" t="n">
        <v>688663</v>
      </c>
      <c r="D535" s="148" t="s">
        <v>824</v>
      </c>
      <c r="E535" s="64" t="n">
        <v>11</v>
      </c>
      <c r="F535" s="163" t="n">
        <v>0</v>
      </c>
      <c r="G535" s="151" t="n">
        <v>4.379</v>
      </c>
      <c r="H535" s="108" t="n">
        <v>0</v>
      </c>
      <c r="I535" s="162" t="n">
        <v>0</v>
      </c>
      <c r="J535" s="151" t="n">
        <v>17.245</v>
      </c>
      <c r="K535" s="161" t="n">
        <v>0</v>
      </c>
      <c r="L535" s="99" t="n">
        <v>21.624</v>
      </c>
      <c r="M535" s="62" t="n">
        <v>785</v>
      </c>
      <c r="N535" s="63" t="n">
        <v>255</v>
      </c>
    </row>
    <row r="536" customFormat="false" ht="13.2" hidden="false" customHeight="false" outlineLevel="0" collapsed="false">
      <c r="A536" s="107" t="n">
        <v>531</v>
      </c>
      <c r="B536" s="146" t="s">
        <v>2068</v>
      </c>
      <c r="C536" s="147" t="n">
        <v>696527</v>
      </c>
      <c r="D536" s="148" t="s">
        <v>1009</v>
      </c>
      <c r="E536" s="64" t="n">
        <v>12</v>
      </c>
      <c r="F536" s="163" t="n">
        <v>0</v>
      </c>
      <c r="G536" s="151" t="n">
        <v>3.028</v>
      </c>
      <c r="H536" s="152" t="n">
        <v>18.138</v>
      </c>
      <c r="I536" s="162" t="n">
        <v>0</v>
      </c>
      <c r="J536" s="159" t="n">
        <v>0</v>
      </c>
      <c r="K536" s="101" t="n">
        <v>0</v>
      </c>
      <c r="L536" s="99" t="n">
        <v>21.166</v>
      </c>
      <c r="M536" s="62" t="n">
        <v>527</v>
      </c>
      <c r="N536" s="63" t="n">
        <v>-4</v>
      </c>
    </row>
    <row r="537" customFormat="false" ht="13.2" hidden="false" customHeight="false" outlineLevel="0" collapsed="false">
      <c r="A537" s="107" t="n">
        <v>532</v>
      </c>
      <c r="B537" s="160" t="s">
        <v>2069</v>
      </c>
      <c r="C537" s="147" t="n">
        <v>696526</v>
      </c>
      <c r="D537" s="148" t="s">
        <v>1009</v>
      </c>
      <c r="E537" s="54" t="n">
        <v>12</v>
      </c>
      <c r="F537" s="163" t="n">
        <v>0</v>
      </c>
      <c r="G537" s="151" t="n">
        <v>3.019</v>
      </c>
      <c r="H537" s="152" t="n">
        <v>18.135</v>
      </c>
      <c r="I537" s="162" t="n">
        <v>0</v>
      </c>
      <c r="J537" s="159" t="n">
        <v>0</v>
      </c>
      <c r="K537" s="101" t="n">
        <v>0</v>
      </c>
      <c r="L537" s="99" t="n">
        <v>21.154</v>
      </c>
      <c r="M537" s="62" t="n">
        <v>528</v>
      </c>
      <c r="N537" s="63" t="n">
        <v>-4</v>
      </c>
    </row>
    <row r="538" customFormat="false" ht="13.2" hidden="false" customHeight="false" outlineLevel="0" collapsed="false">
      <c r="A538" s="107" t="n">
        <v>533</v>
      </c>
      <c r="B538" s="155" t="s">
        <v>2070</v>
      </c>
      <c r="C538" s="147" t="n">
        <v>702956</v>
      </c>
      <c r="D538" s="148" t="s">
        <v>888</v>
      </c>
      <c r="E538" s="149" t="n">
        <v>11</v>
      </c>
      <c r="F538" s="150" t="n">
        <v>6.003</v>
      </c>
      <c r="G538" s="151" t="n">
        <v>3.023</v>
      </c>
      <c r="H538" s="152" t="n">
        <v>9.756</v>
      </c>
      <c r="I538" s="162" t="n">
        <v>0</v>
      </c>
      <c r="J538" s="159" t="n">
        <v>0</v>
      </c>
      <c r="K538" s="154" t="n">
        <v>5.3</v>
      </c>
      <c r="L538" s="99" t="n">
        <v>21.059</v>
      </c>
      <c r="M538" s="62" t="n">
        <v>529</v>
      </c>
      <c r="N538" s="63" t="n">
        <v>-4</v>
      </c>
    </row>
    <row r="539" customFormat="false" ht="13.2" hidden="false" customHeight="false" outlineLevel="0" collapsed="false">
      <c r="A539" s="107" t="n">
        <v>533</v>
      </c>
      <c r="B539" s="155" t="s">
        <v>2071</v>
      </c>
      <c r="C539" s="147" t="n">
        <v>716224</v>
      </c>
      <c r="D539" s="148" t="s">
        <v>193</v>
      </c>
      <c r="E539" s="149" t="n">
        <v>11</v>
      </c>
      <c r="F539" s="150" t="n">
        <v>5.999</v>
      </c>
      <c r="G539" s="151" t="n">
        <v>5.925</v>
      </c>
      <c r="H539" s="152" t="n">
        <v>9.759</v>
      </c>
      <c r="I539" s="162" t="n">
        <v>0</v>
      </c>
      <c r="J539" s="159" t="n">
        <v>0</v>
      </c>
      <c r="K539" s="154" t="n">
        <v>5.301</v>
      </c>
      <c r="L539" s="99" t="n">
        <v>21.059</v>
      </c>
      <c r="M539" s="62" t="n">
        <v>529</v>
      </c>
      <c r="N539" s="63" t="n">
        <v>-4</v>
      </c>
    </row>
    <row r="540" customFormat="false" ht="13.2" hidden="false" customHeight="false" outlineLevel="0" collapsed="false">
      <c r="A540" s="107" t="n">
        <v>533</v>
      </c>
      <c r="B540" s="160" t="s">
        <v>410</v>
      </c>
      <c r="C540" s="147" t="n">
        <v>681741</v>
      </c>
      <c r="D540" s="148" t="s">
        <v>79</v>
      </c>
      <c r="E540" s="149" t="n">
        <v>11</v>
      </c>
      <c r="F540" s="163" t="n">
        <v>0</v>
      </c>
      <c r="G540" s="159" t="n">
        <v>0</v>
      </c>
      <c r="H540" s="108" t="n">
        <v>0</v>
      </c>
      <c r="I540" s="162" t="n">
        <v>0</v>
      </c>
      <c r="J540" s="159" t="n">
        <v>0</v>
      </c>
      <c r="K540" s="154" t="n">
        <v>21.059</v>
      </c>
      <c r="L540" s="99" t="n">
        <v>21.059</v>
      </c>
      <c r="M540" s="62" t="n">
        <v>529</v>
      </c>
      <c r="N540" s="63" t="n">
        <v>-4</v>
      </c>
    </row>
    <row r="541" customFormat="false" ht="13.2" hidden="false" customHeight="false" outlineLevel="0" collapsed="false">
      <c r="A541" s="107" t="n">
        <v>536</v>
      </c>
      <c r="B541" s="155" t="s">
        <v>2072</v>
      </c>
      <c r="C541" s="147" t="n">
        <v>715062</v>
      </c>
      <c r="D541" s="148" t="s">
        <v>853</v>
      </c>
      <c r="E541" s="149" t="n">
        <v>11</v>
      </c>
      <c r="F541" s="163" t="n">
        <v>0</v>
      </c>
      <c r="G541" s="159" t="n">
        <v>0</v>
      </c>
      <c r="H541" s="108" t="n">
        <v>0</v>
      </c>
      <c r="I541" s="162" t="n">
        <v>0</v>
      </c>
      <c r="J541" s="159" t="n">
        <v>0</v>
      </c>
      <c r="K541" s="154" t="n">
        <v>21.034</v>
      </c>
      <c r="L541" s="99" t="n">
        <v>21.034</v>
      </c>
      <c r="M541" s="62" t="n">
        <v>439</v>
      </c>
      <c r="N541" s="63" t="n">
        <v>-97</v>
      </c>
    </row>
    <row r="542" customFormat="false" ht="13.2" hidden="false" customHeight="false" outlineLevel="0" collapsed="false">
      <c r="A542" s="107" t="n">
        <v>537</v>
      </c>
      <c r="B542" s="146" t="s">
        <v>2073</v>
      </c>
      <c r="C542" s="147" t="n">
        <v>699432</v>
      </c>
      <c r="D542" s="148" t="s">
        <v>857</v>
      </c>
      <c r="E542" s="64" t="n">
        <v>12</v>
      </c>
      <c r="F542" s="150" t="n">
        <v>2.788</v>
      </c>
      <c r="G542" s="151" t="n">
        <v>3.05</v>
      </c>
      <c r="H542" s="152" t="n">
        <v>5.193</v>
      </c>
      <c r="I542" s="162" t="n">
        <v>0</v>
      </c>
      <c r="J542" s="151" t="n">
        <v>7.881</v>
      </c>
      <c r="K542" s="98" t="n">
        <v>4.896</v>
      </c>
      <c r="L542" s="99" t="n">
        <v>21.02</v>
      </c>
      <c r="M542" s="62" t="n">
        <v>578</v>
      </c>
      <c r="N542" s="63" t="n">
        <v>41</v>
      </c>
    </row>
    <row r="543" customFormat="false" ht="13.2" hidden="false" customHeight="false" outlineLevel="0" collapsed="false">
      <c r="A543" s="107" t="n">
        <v>538</v>
      </c>
      <c r="B543" s="155" t="s">
        <v>2074</v>
      </c>
      <c r="C543" s="147" t="n">
        <v>727334</v>
      </c>
      <c r="D543" s="148" t="s">
        <v>813</v>
      </c>
      <c r="E543" s="64" t="n">
        <v>11</v>
      </c>
      <c r="F543" s="163" t="n">
        <v>0</v>
      </c>
      <c r="G543" s="151" t="n">
        <v>5.157</v>
      </c>
      <c r="H543" s="152" t="n">
        <v>11.457</v>
      </c>
      <c r="I543" s="162" t="n">
        <v>0</v>
      </c>
      <c r="J543" s="151" t="n">
        <v>4.396</v>
      </c>
      <c r="K543" s="161" t="n">
        <v>0</v>
      </c>
      <c r="L543" s="99" t="n">
        <v>21.01</v>
      </c>
      <c r="M543" s="62" t="n">
        <v>585</v>
      </c>
      <c r="N543" s="63" t="n">
        <v>47</v>
      </c>
    </row>
    <row r="544" customFormat="false" ht="13.2" hidden="false" customHeight="false" outlineLevel="0" collapsed="false">
      <c r="A544" s="107" t="n">
        <v>539</v>
      </c>
      <c r="B544" s="155" t="s">
        <v>2075</v>
      </c>
      <c r="C544" s="147" t="n">
        <v>728911</v>
      </c>
      <c r="D544" s="148" t="s">
        <v>813</v>
      </c>
      <c r="E544" s="64" t="n">
        <v>11</v>
      </c>
      <c r="F544" s="163" t="n">
        <v>0</v>
      </c>
      <c r="G544" s="151" t="n">
        <v>5.16</v>
      </c>
      <c r="H544" s="152" t="n">
        <v>11.455</v>
      </c>
      <c r="I544" s="162" t="n">
        <v>0</v>
      </c>
      <c r="J544" s="151" t="n">
        <v>4.383</v>
      </c>
      <c r="K544" s="101" t="n">
        <v>0</v>
      </c>
      <c r="L544" s="99" t="n">
        <v>20.998</v>
      </c>
      <c r="M544" s="62" t="n">
        <v>584</v>
      </c>
      <c r="N544" s="63" t="n">
        <v>45</v>
      </c>
    </row>
    <row r="545" customFormat="false" ht="13.2" hidden="false" customHeight="false" outlineLevel="0" collapsed="false">
      <c r="A545" s="107" t="n">
        <v>540</v>
      </c>
      <c r="B545" s="155" t="s">
        <v>2076</v>
      </c>
      <c r="C545" s="147" t="n">
        <v>710612</v>
      </c>
      <c r="D545" s="148" t="s">
        <v>868</v>
      </c>
      <c r="E545" s="64" t="n">
        <v>12</v>
      </c>
      <c r="F545" s="150" t="n">
        <v>2.787</v>
      </c>
      <c r="G545" s="151" t="n">
        <v>3.044</v>
      </c>
      <c r="H545" s="152" t="n">
        <v>5.184</v>
      </c>
      <c r="I545" s="153" t="n">
        <v>4.031</v>
      </c>
      <c r="J545" s="151" t="n">
        <v>7.884</v>
      </c>
      <c r="K545" s="98" t="n">
        <v>4.878</v>
      </c>
      <c r="L545" s="99" t="n">
        <v>20.99</v>
      </c>
      <c r="M545" s="62" t="n">
        <v>574</v>
      </c>
      <c r="N545" s="63" t="n">
        <v>34</v>
      </c>
    </row>
    <row r="546" customFormat="false" ht="13.2" hidden="false" customHeight="false" outlineLevel="0" collapsed="false">
      <c r="A546" s="107" t="n">
        <v>541</v>
      </c>
      <c r="B546" s="146" t="s">
        <v>2077</v>
      </c>
      <c r="C546" s="147" t="n">
        <v>722221</v>
      </c>
      <c r="D546" s="148" t="s">
        <v>1080</v>
      </c>
      <c r="E546" s="64" t="n">
        <v>12</v>
      </c>
      <c r="F546" s="163" t="n">
        <v>0</v>
      </c>
      <c r="G546" s="159" t="n">
        <v>0</v>
      </c>
      <c r="H546" s="152" t="n">
        <v>20.719</v>
      </c>
      <c r="I546" s="162" t="n">
        <v>0</v>
      </c>
      <c r="J546" s="159" t="n">
        <v>0</v>
      </c>
      <c r="K546" s="101" t="n">
        <v>0</v>
      </c>
      <c r="L546" s="99" t="n">
        <v>20.719</v>
      </c>
      <c r="M546" s="62" t="n">
        <v>532</v>
      </c>
      <c r="N546" s="63" t="n">
        <v>-9</v>
      </c>
    </row>
    <row r="547" customFormat="false" ht="13.2" hidden="false" customHeight="false" outlineLevel="0" collapsed="false">
      <c r="A547" s="107" t="n">
        <v>542</v>
      </c>
      <c r="B547" s="155" t="s">
        <v>2078</v>
      </c>
      <c r="C547" s="147" t="n">
        <v>718393</v>
      </c>
      <c r="D547" s="148" t="s">
        <v>918</v>
      </c>
      <c r="E547" s="54" t="n">
        <v>12</v>
      </c>
      <c r="F547" s="163" t="n">
        <v>0</v>
      </c>
      <c r="G547" s="151" t="n">
        <v>3.006</v>
      </c>
      <c r="H547" s="152" t="n">
        <v>17.605</v>
      </c>
      <c r="I547" s="162" t="n">
        <v>0</v>
      </c>
      <c r="J547" s="159" t="n">
        <v>0</v>
      </c>
      <c r="K547" s="101" t="n">
        <v>0</v>
      </c>
      <c r="L547" s="99" t="n">
        <v>20.611</v>
      </c>
      <c r="M547" s="62" t="n">
        <v>533</v>
      </c>
      <c r="N547" s="63" t="n">
        <v>-9</v>
      </c>
    </row>
    <row r="548" customFormat="false" ht="13.2" hidden="false" customHeight="false" outlineLevel="0" collapsed="false">
      <c r="A548" s="107" t="n">
        <v>543</v>
      </c>
      <c r="B548" s="155" t="s">
        <v>2079</v>
      </c>
      <c r="C548" s="147" t="n">
        <v>727790</v>
      </c>
      <c r="D548" s="148" t="s">
        <v>923</v>
      </c>
      <c r="E548" s="64" t="n">
        <v>12</v>
      </c>
      <c r="F548" s="163" t="n">
        <v>0</v>
      </c>
      <c r="G548" s="159" t="n">
        <v>0</v>
      </c>
      <c r="H548" s="152" t="n">
        <v>20.443</v>
      </c>
      <c r="I548" s="162" t="n">
        <v>0</v>
      </c>
      <c r="J548" s="159" t="n">
        <v>0</v>
      </c>
      <c r="K548" s="161" t="n">
        <v>0</v>
      </c>
      <c r="L548" s="99" t="n">
        <v>20.443</v>
      </c>
      <c r="M548" s="62" t="n">
        <v>534</v>
      </c>
      <c r="N548" s="63" t="n">
        <v>-9</v>
      </c>
    </row>
    <row r="549" customFormat="false" ht="13.2" hidden="false" customHeight="false" outlineLevel="0" collapsed="false">
      <c r="A549" s="107" t="n">
        <v>544</v>
      </c>
      <c r="B549" s="146" t="s">
        <v>2080</v>
      </c>
      <c r="C549" s="147" t="n">
        <v>719668</v>
      </c>
      <c r="D549" s="164" t="s">
        <v>845</v>
      </c>
      <c r="E549" s="64" t="n">
        <v>12</v>
      </c>
      <c r="F549" s="150" t="n">
        <v>4.878</v>
      </c>
      <c r="G549" s="159" t="n">
        <v>0</v>
      </c>
      <c r="H549" s="152" t="n">
        <v>11.423</v>
      </c>
      <c r="I549" s="153" t="n">
        <v>4.04</v>
      </c>
      <c r="J549" s="159" t="n">
        <v>0</v>
      </c>
      <c r="K549" s="101" t="n">
        <v>0</v>
      </c>
      <c r="L549" s="99" t="n">
        <v>20.341</v>
      </c>
      <c r="M549" s="62" t="n">
        <v>537</v>
      </c>
      <c r="N549" s="63" t="n">
        <v>-7</v>
      </c>
    </row>
    <row r="550" customFormat="false" ht="13.2" hidden="false" customHeight="false" outlineLevel="0" collapsed="false">
      <c r="A550" s="107" t="n">
        <v>545</v>
      </c>
      <c r="B550" s="146" t="s">
        <v>2081</v>
      </c>
      <c r="C550" s="147" t="n">
        <v>717820</v>
      </c>
      <c r="D550" s="148" t="s">
        <v>388</v>
      </c>
      <c r="E550" s="149" t="n">
        <v>11</v>
      </c>
      <c r="F550" s="150" t="n">
        <v>5.487</v>
      </c>
      <c r="G550" s="151" t="n">
        <v>3.065</v>
      </c>
      <c r="H550" s="152" t="n">
        <v>5.974</v>
      </c>
      <c r="I550" s="153" t="n">
        <v>4.333</v>
      </c>
      <c r="J550" s="151" t="n">
        <v>4.381</v>
      </c>
      <c r="K550" s="161" t="n">
        <v>0</v>
      </c>
      <c r="L550" s="99" t="n">
        <v>20.175</v>
      </c>
      <c r="M550" s="62" t="n">
        <v>595</v>
      </c>
      <c r="N550" s="63" t="n">
        <v>50</v>
      </c>
    </row>
    <row r="551" customFormat="false" ht="13.2" hidden="false" customHeight="false" outlineLevel="0" collapsed="false">
      <c r="A551" s="107" t="n">
        <v>546</v>
      </c>
      <c r="B551" s="155" t="s">
        <v>2082</v>
      </c>
      <c r="C551" s="147" t="n">
        <v>722873</v>
      </c>
      <c r="D551" s="148" t="s">
        <v>959</v>
      </c>
      <c r="E551" s="149" t="n">
        <v>11</v>
      </c>
      <c r="F551" s="150" t="n">
        <v>6.028</v>
      </c>
      <c r="G551" s="151" t="n">
        <v>5.95</v>
      </c>
      <c r="H551" s="152" t="n">
        <v>9.76</v>
      </c>
      <c r="I551" s="153" t="n">
        <v>4.348</v>
      </c>
      <c r="J551" s="159" t="n">
        <v>0</v>
      </c>
      <c r="K551" s="161" t="n">
        <v>0</v>
      </c>
      <c r="L551" s="99" t="n">
        <v>20.136</v>
      </c>
      <c r="M551" s="62" t="n">
        <v>539</v>
      </c>
      <c r="N551" s="63" t="n">
        <v>-7</v>
      </c>
    </row>
    <row r="552" customFormat="false" ht="13.2" hidden="false" customHeight="false" outlineLevel="0" collapsed="false">
      <c r="A552" s="107" t="n">
        <v>547</v>
      </c>
      <c r="B552" s="155" t="s">
        <v>2083</v>
      </c>
      <c r="C552" s="147" t="n">
        <v>723977</v>
      </c>
      <c r="D552" s="148" t="s">
        <v>1087</v>
      </c>
      <c r="E552" s="149" t="n">
        <v>11</v>
      </c>
      <c r="F552" s="163" t="n">
        <v>0</v>
      </c>
      <c r="G552" s="151" t="n">
        <v>4.333</v>
      </c>
      <c r="H552" s="152" t="n">
        <v>15.612</v>
      </c>
      <c r="I552" s="162" t="n">
        <v>0</v>
      </c>
      <c r="J552" s="159" t="n">
        <v>0</v>
      </c>
      <c r="K552" s="161" t="n">
        <v>0</v>
      </c>
      <c r="L552" s="99" t="n">
        <v>19.945</v>
      </c>
      <c r="M552" s="62" t="n">
        <v>540</v>
      </c>
      <c r="N552" s="63" t="n">
        <v>-7</v>
      </c>
    </row>
    <row r="553" customFormat="false" ht="13.2" hidden="false" customHeight="false" outlineLevel="0" collapsed="false">
      <c r="A553" s="107" t="n">
        <v>548</v>
      </c>
      <c r="B553" s="155" t="s">
        <v>2084</v>
      </c>
      <c r="C553" s="147" t="n">
        <v>725452</v>
      </c>
      <c r="D553" s="148" t="s">
        <v>1170</v>
      </c>
      <c r="E553" s="64" t="n">
        <v>12</v>
      </c>
      <c r="F553" s="163" t="n">
        <v>0</v>
      </c>
      <c r="G553" s="151" t="n">
        <v>4.326</v>
      </c>
      <c r="H553" s="152" t="n">
        <v>11.366</v>
      </c>
      <c r="I553" s="162" t="n">
        <v>0</v>
      </c>
      <c r="J553" s="151" t="n">
        <v>4.052</v>
      </c>
      <c r="K553" s="101" t="n">
        <v>0</v>
      </c>
      <c r="L553" s="99" t="n">
        <v>19.744</v>
      </c>
      <c r="M553" s="62" t="n">
        <v>598</v>
      </c>
      <c r="N553" s="63" t="n">
        <v>50</v>
      </c>
    </row>
    <row r="554" customFormat="false" ht="13.2" hidden="false" customHeight="false" outlineLevel="0" collapsed="false">
      <c r="A554" s="107" t="n">
        <v>549</v>
      </c>
      <c r="B554" s="146" t="s">
        <v>729</v>
      </c>
      <c r="C554" s="147" t="n">
        <v>703154</v>
      </c>
      <c r="D554" s="148" t="s">
        <v>162</v>
      </c>
      <c r="E554" s="149" t="n">
        <v>12</v>
      </c>
      <c r="F554" s="163" t="n">
        <v>0</v>
      </c>
      <c r="G554" s="151" t="n">
        <v>4.334</v>
      </c>
      <c r="H554" s="152" t="n">
        <v>11.367</v>
      </c>
      <c r="I554" s="153" t="n">
        <v>4.036</v>
      </c>
      <c r="J554" s="159" t="n">
        <v>0</v>
      </c>
      <c r="K554" s="161" t="n">
        <v>0</v>
      </c>
      <c r="L554" s="99" t="n">
        <v>19.737</v>
      </c>
      <c r="M554" s="62" t="n">
        <v>541</v>
      </c>
      <c r="N554" s="63" t="n">
        <v>-8</v>
      </c>
    </row>
    <row r="555" customFormat="false" ht="13.2" hidden="false" customHeight="false" outlineLevel="0" collapsed="false">
      <c r="A555" s="107" t="n">
        <v>550</v>
      </c>
      <c r="B555" s="155" t="s">
        <v>2085</v>
      </c>
      <c r="C555" s="147" t="n">
        <v>721014</v>
      </c>
      <c r="D555" s="148" t="s">
        <v>85</v>
      </c>
      <c r="E555" s="149" t="n">
        <v>11</v>
      </c>
      <c r="F555" s="150" t="n">
        <v>9.616</v>
      </c>
      <c r="G555" s="151" t="n">
        <v>8.651</v>
      </c>
      <c r="H555" s="152" t="n">
        <v>9.903</v>
      </c>
      <c r="I555" s="162" t="n">
        <v>0</v>
      </c>
      <c r="J555" s="159" t="n">
        <v>0</v>
      </c>
      <c r="K555" s="161" t="n">
        <v>0</v>
      </c>
      <c r="L555" s="99" t="n">
        <v>19.519</v>
      </c>
      <c r="M555" s="62" t="n">
        <v>542</v>
      </c>
      <c r="N555" s="63" t="n">
        <v>-8</v>
      </c>
    </row>
    <row r="556" customFormat="false" ht="13.2" hidden="false" customHeight="false" outlineLevel="0" collapsed="false">
      <c r="A556" s="107" t="n">
        <v>551</v>
      </c>
      <c r="B556" s="155" t="s">
        <v>2086</v>
      </c>
      <c r="C556" s="147" t="n">
        <v>712373</v>
      </c>
      <c r="D556" s="148" t="s">
        <v>811</v>
      </c>
      <c r="E556" s="149" t="n">
        <v>11</v>
      </c>
      <c r="F556" s="150" t="n">
        <v>9.89</v>
      </c>
      <c r="G556" s="151" t="n">
        <v>5.166</v>
      </c>
      <c r="H556" s="108" t="n">
        <v>0</v>
      </c>
      <c r="I556" s="162" t="n">
        <v>0</v>
      </c>
      <c r="J556" s="151" t="n">
        <v>4.42</v>
      </c>
      <c r="K556" s="161" t="n">
        <v>0</v>
      </c>
      <c r="L556" s="99" t="n">
        <v>19.476</v>
      </c>
      <c r="M556" s="62" t="n">
        <v>548</v>
      </c>
      <c r="N556" s="63" t="n">
        <v>-3</v>
      </c>
    </row>
    <row r="557" customFormat="false" ht="13.2" hidden="false" customHeight="false" outlineLevel="0" collapsed="false">
      <c r="A557" s="107" t="n">
        <v>552</v>
      </c>
      <c r="B557" s="155" t="s">
        <v>2087</v>
      </c>
      <c r="C557" s="147" t="n">
        <v>724397</v>
      </c>
      <c r="D557" s="148" t="s">
        <v>990</v>
      </c>
      <c r="E557" s="64" t="n">
        <v>12</v>
      </c>
      <c r="F557" s="150" t="n">
        <v>4.857</v>
      </c>
      <c r="G557" s="159" t="n">
        <v>0</v>
      </c>
      <c r="H557" s="152" t="n">
        <v>5.74</v>
      </c>
      <c r="I557" s="153" t="n">
        <v>4.034</v>
      </c>
      <c r="J557" s="159" t="n">
        <v>0</v>
      </c>
      <c r="K557" s="98" t="n">
        <v>4.837</v>
      </c>
      <c r="L557" s="99" t="n">
        <v>19.468</v>
      </c>
      <c r="M557" s="62" t="n">
        <v>543</v>
      </c>
      <c r="N557" s="63" t="n">
        <v>-9</v>
      </c>
    </row>
    <row r="558" customFormat="false" ht="13.2" hidden="false" customHeight="false" outlineLevel="0" collapsed="false">
      <c r="A558" s="107" t="n">
        <v>553</v>
      </c>
      <c r="B558" s="146" t="s">
        <v>513</v>
      </c>
      <c r="C558" s="147" t="n">
        <v>704702</v>
      </c>
      <c r="D558" s="148" t="s">
        <v>175</v>
      </c>
      <c r="E558" s="149" t="n">
        <v>12</v>
      </c>
      <c r="F558" s="150" t="n">
        <v>5.508</v>
      </c>
      <c r="G558" s="151" t="n">
        <v>6.032</v>
      </c>
      <c r="H558" s="108" t="n">
        <v>0</v>
      </c>
      <c r="I558" s="162" t="n">
        <v>0</v>
      </c>
      <c r="J558" s="151" t="n">
        <v>7.874</v>
      </c>
      <c r="K558" s="161" t="n">
        <v>0</v>
      </c>
      <c r="L558" s="99" t="n">
        <v>19.414</v>
      </c>
      <c r="M558" s="62" t="n">
        <v>660</v>
      </c>
      <c r="N558" s="63" t="n">
        <v>107</v>
      </c>
    </row>
    <row r="559" customFormat="false" ht="13.2" hidden="false" customHeight="false" outlineLevel="0" collapsed="false">
      <c r="A559" s="107" t="n">
        <v>554</v>
      </c>
      <c r="B559" s="146" t="s">
        <v>2088</v>
      </c>
      <c r="C559" s="147" t="n">
        <v>700667</v>
      </c>
      <c r="D559" s="148" t="s">
        <v>855</v>
      </c>
      <c r="E559" s="54" t="n">
        <v>12</v>
      </c>
      <c r="F559" s="163" t="n">
        <v>0</v>
      </c>
      <c r="G559" s="159" t="n">
        <v>0</v>
      </c>
      <c r="H559" s="152" t="n">
        <v>10.326</v>
      </c>
      <c r="I559" s="153" t="n">
        <v>4.034</v>
      </c>
      <c r="J559" s="151" t="n">
        <v>4.047</v>
      </c>
      <c r="K559" s="98" t="n">
        <v>4.869</v>
      </c>
      <c r="L559" s="99" t="n">
        <v>19.242</v>
      </c>
      <c r="M559" s="62" t="n">
        <v>511</v>
      </c>
      <c r="N559" s="63" t="n">
        <v>-43</v>
      </c>
    </row>
    <row r="560" customFormat="false" ht="13.2" hidden="false" customHeight="false" outlineLevel="0" collapsed="false">
      <c r="A560" s="107" t="n">
        <v>555</v>
      </c>
      <c r="B560" s="146" t="s">
        <v>2089</v>
      </c>
      <c r="C560" s="147" t="n">
        <v>725576</v>
      </c>
      <c r="D560" s="148" t="s">
        <v>1292</v>
      </c>
      <c r="E560" s="64" t="n">
        <v>12</v>
      </c>
      <c r="F560" s="163" t="n">
        <v>0</v>
      </c>
      <c r="G560" s="159" t="n">
        <v>0</v>
      </c>
      <c r="H560" s="152" t="n">
        <v>11.364</v>
      </c>
      <c r="I560" s="162" t="n">
        <v>0</v>
      </c>
      <c r="J560" s="151" t="n">
        <v>7.873</v>
      </c>
      <c r="K560" s="101" t="n">
        <v>0</v>
      </c>
      <c r="L560" s="99" t="n">
        <v>19.237</v>
      </c>
      <c r="M560" s="62" t="n">
        <v>670</v>
      </c>
      <c r="N560" s="63" t="n">
        <v>115</v>
      </c>
    </row>
    <row r="561" customFormat="false" ht="13.2" hidden="false" customHeight="false" outlineLevel="0" collapsed="false">
      <c r="A561" s="107" t="n">
        <v>556</v>
      </c>
      <c r="B561" s="155" t="s">
        <v>2090</v>
      </c>
      <c r="C561" s="147" t="n">
        <v>696007</v>
      </c>
      <c r="D561" s="148" t="s">
        <v>1174</v>
      </c>
      <c r="E561" s="64" t="n">
        <v>11</v>
      </c>
      <c r="F561" s="163" t="n">
        <v>0</v>
      </c>
      <c r="G561" s="159" t="n">
        <v>0</v>
      </c>
      <c r="H561" s="152" t="n">
        <v>19.208</v>
      </c>
      <c r="I561" s="162" t="n">
        <v>0</v>
      </c>
      <c r="J561" s="159" t="n">
        <v>0</v>
      </c>
      <c r="K561" s="161" t="n">
        <v>0</v>
      </c>
      <c r="L561" s="99" t="n">
        <v>19.208</v>
      </c>
      <c r="M561" s="62" t="n">
        <v>544</v>
      </c>
      <c r="N561" s="63" t="n">
        <v>-12</v>
      </c>
    </row>
    <row r="562" customFormat="false" ht="13.2" hidden="false" customHeight="false" outlineLevel="0" collapsed="false">
      <c r="A562" s="107" t="n">
        <v>557</v>
      </c>
      <c r="B562" s="155" t="s">
        <v>2091</v>
      </c>
      <c r="C562" s="147" t="n">
        <v>726678</v>
      </c>
      <c r="D562" s="148" t="s">
        <v>1030</v>
      </c>
      <c r="E562" s="64" t="n">
        <v>11</v>
      </c>
      <c r="F562" s="163" t="n">
        <v>0</v>
      </c>
      <c r="G562" s="159" t="n">
        <v>0</v>
      </c>
      <c r="H562" s="152" t="n">
        <v>19.206</v>
      </c>
      <c r="I562" s="162" t="n">
        <v>0</v>
      </c>
      <c r="J562" s="159" t="n">
        <v>0</v>
      </c>
      <c r="K562" s="161" t="n">
        <v>0</v>
      </c>
      <c r="L562" s="99" t="n">
        <v>19.206</v>
      </c>
      <c r="M562" s="62" t="n">
        <v>545</v>
      </c>
      <c r="N562" s="63" t="n">
        <v>-12</v>
      </c>
    </row>
    <row r="563" customFormat="false" ht="13.2" hidden="false" customHeight="false" outlineLevel="0" collapsed="false">
      <c r="A563" s="107" t="n">
        <v>558</v>
      </c>
      <c r="B563" s="155" t="s">
        <v>479</v>
      </c>
      <c r="C563" s="147" t="n">
        <v>714524</v>
      </c>
      <c r="D563" s="148" t="s">
        <v>104</v>
      </c>
      <c r="E563" s="64" t="n">
        <v>12</v>
      </c>
      <c r="F563" s="163" t="n">
        <v>0</v>
      </c>
      <c r="G563" s="151" t="n">
        <v>19.203</v>
      </c>
      <c r="H563" s="108" t="n">
        <v>0</v>
      </c>
      <c r="I563" s="162" t="n">
        <v>0</v>
      </c>
      <c r="J563" s="159" t="n">
        <v>0</v>
      </c>
      <c r="K563" s="161" t="n">
        <v>0</v>
      </c>
      <c r="L563" s="99" t="n">
        <v>19.203</v>
      </c>
      <c r="M563" s="62" t="n">
        <v>546</v>
      </c>
      <c r="N563" s="63" t="n">
        <v>-12</v>
      </c>
    </row>
    <row r="564" customFormat="false" ht="13.2" hidden="false" customHeight="false" outlineLevel="0" collapsed="false">
      <c r="A564" s="107" t="n">
        <v>559</v>
      </c>
      <c r="B564" s="146" t="s">
        <v>2092</v>
      </c>
      <c r="C564" s="147" t="n">
        <v>710783</v>
      </c>
      <c r="D564" s="164" t="s">
        <v>1591</v>
      </c>
      <c r="E564" s="54" t="n">
        <v>12</v>
      </c>
      <c r="F564" s="163" t="n">
        <v>0</v>
      </c>
      <c r="G564" s="159" t="n">
        <v>0</v>
      </c>
      <c r="H564" s="108" t="n">
        <v>0</v>
      </c>
      <c r="I564" s="162" t="n">
        <v>0</v>
      </c>
      <c r="J564" s="159" t="n">
        <v>0</v>
      </c>
      <c r="K564" s="98" t="n">
        <v>19.163</v>
      </c>
      <c r="L564" s="99" t="n">
        <v>19.163</v>
      </c>
      <c r="M564" s="62" t="n">
        <v>547</v>
      </c>
      <c r="N564" s="63" t="n">
        <v>-12</v>
      </c>
    </row>
    <row r="565" customFormat="false" ht="13.2" hidden="false" customHeight="false" outlineLevel="0" collapsed="false">
      <c r="A565" s="107" t="n">
        <v>560</v>
      </c>
      <c r="B565" s="155" t="s">
        <v>2093</v>
      </c>
      <c r="C565" s="147" t="n">
        <v>719271</v>
      </c>
      <c r="D565" s="148" t="s">
        <v>252</v>
      </c>
      <c r="E565" s="149" t="n">
        <v>11</v>
      </c>
      <c r="F565" s="150" t="n">
        <v>6.305</v>
      </c>
      <c r="G565" s="151" t="n">
        <v>12.555</v>
      </c>
      <c r="H565" s="108" t="n">
        <v>0</v>
      </c>
      <c r="I565" s="162" t="n">
        <v>0</v>
      </c>
      <c r="J565" s="159" t="n">
        <v>0</v>
      </c>
      <c r="K565" s="161" t="n">
        <v>0</v>
      </c>
      <c r="L565" s="99" t="n">
        <v>18.86</v>
      </c>
      <c r="M565" s="62" t="n">
        <v>549</v>
      </c>
      <c r="N565" s="63" t="n">
        <v>-11</v>
      </c>
    </row>
    <row r="566" customFormat="false" ht="13.2" hidden="false" customHeight="false" outlineLevel="0" collapsed="false">
      <c r="A566" s="107" t="n">
        <v>561</v>
      </c>
      <c r="B566" s="146" t="s">
        <v>2094</v>
      </c>
      <c r="C566" s="147" t="n">
        <v>700481</v>
      </c>
      <c r="D566" s="148" t="s">
        <v>916</v>
      </c>
      <c r="E566" s="54" t="n">
        <v>12</v>
      </c>
      <c r="F566" s="150" t="n">
        <v>3.061</v>
      </c>
      <c r="G566" s="151" t="n">
        <v>3.034</v>
      </c>
      <c r="H566" s="152" t="n">
        <v>10.912</v>
      </c>
      <c r="I566" s="162" t="n">
        <v>0</v>
      </c>
      <c r="J566" s="159" t="n">
        <v>0</v>
      </c>
      <c r="K566" s="98" t="n">
        <v>4.841</v>
      </c>
      <c r="L566" s="99" t="n">
        <v>18.814</v>
      </c>
      <c r="M566" s="62" t="n">
        <v>507</v>
      </c>
      <c r="N566" s="63" t="n">
        <v>-54</v>
      </c>
    </row>
    <row r="567" customFormat="false" ht="13.2" hidden="false" customHeight="false" outlineLevel="0" collapsed="false">
      <c r="A567" s="107" t="n">
        <v>562</v>
      </c>
      <c r="B567" s="155" t="s">
        <v>2095</v>
      </c>
      <c r="C567" s="147" t="n">
        <v>717815</v>
      </c>
      <c r="D567" s="148" t="s">
        <v>428</v>
      </c>
      <c r="E567" s="149" t="n">
        <v>11</v>
      </c>
      <c r="F567" s="163" t="n">
        <v>0</v>
      </c>
      <c r="G567" s="159" t="n">
        <v>0</v>
      </c>
      <c r="H567" s="152" t="n">
        <v>13.445</v>
      </c>
      <c r="I567" s="162" t="n">
        <v>0</v>
      </c>
      <c r="J567" s="159" t="n">
        <v>0</v>
      </c>
      <c r="K567" s="154" t="n">
        <v>5.271</v>
      </c>
      <c r="L567" s="99" t="n">
        <v>18.716</v>
      </c>
      <c r="M567" s="62" t="n">
        <v>505</v>
      </c>
      <c r="N567" s="63" t="n">
        <v>-57</v>
      </c>
    </row>
    <row r="568" customFormat="false" ht="13.2" hidden="false" customHeight="false" outlineLevel="0" collapsed="false">
      <c r="A568" s="107" t="n">
        <v>563</v>
      </c>
      <c r="B568" s="155" t="s">
        <v>2096</v>
      </c>
      <c r="C568" s="147" t="n">
        <v>715321</v>
      </c>
      <c r="D568" s="148" t="s">
        <v>693</v>
      </c>
      <c r="E568" s="149" t="n">
        <v>11</v>
      </c>
      <c r="F568" s="150" t="n">
        <v>2.79</v>
      </c>
      <c r="G568" s="151" t="n">
        <v>3.046</v>
      </c>
      <c r="H568" s="152" t="n">
        <v>5.981</v>
      </c>
      <c r="I568" s="162" t="n">
        <v>0</v>
      </c>
      <c r="J568" s="151" t="n">
        <v>4.399</v>
      </c>
      <c r="K568" s="154" t="n">
        <v>5.271</v>
      </c>
      <c r="L568" s="99" t="n">
        <v>18.697</v>
      </c>
      <c r="M568" s="62" t="n">
        <v>617</v>
      </c>
      <c r="N568" s="63" t="n">
        <v>54</v>
      </c>
    </row>
    <row r="569" customFormat="false" ht="13.2" hidden="false" customHeight="false" outlineLevel="0" collapsed="false">
      <c r="A569" s="107" t="n">
        <v>564</v>
      </c>
      <c r="B569" s="51" t="s">
        <v>508</v>
      </c>
      <c r="C569" s="52" t="n">
        <v>687370</v>
      </c>
      <c r="D569" s="53" t="s">
        <v>336</v>
      </c>
      <c r="E569" s="64" t="n">
        <v>12</v>
      </c>
      <c r="F569" s="150" t="n">
        <v>12.466</v>
      </c>
      <c r="G569" s="151" t="n">
        <v>6.181</v>
      </c>
      <c r="H569" s="108" t="n">
        <v>0</v>
      </c>
      <c r="I569" s="162" t="n">
        <v>0</v>
      </c>
      <c r="J569" s="159" t="n">
        <v>0</v>
      </c>
      <c r="K569" s="101" t="n">
        <v>0</v>
      </c>
      <c r="L569" s="61" t="n">
        <v>18.647</v>
      </c>
      <c r="M569" s="62" t="n">
        <v>550</v>
      </c>
      <c r="N569" s="63" t="n">
        <v>-14</v>
      </c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</row>
    <row r="570" customFormat="false" ht="13.2" hidden="false" customHeight="false" outlineLevel="0" collapsed="false">
      <c r="A570" s="107" t="n">
        <v>565</v>
      </c>
      <c r="B570" s="155" t="s">
        <v>2097</v>
      </c>
      <c r="C570" s="147" t="n">
        <v>722056</v>
      </c>
      <c r="D570" s="148" t="s">
        <v>1141</v>
      </c>
      <c r="E570" s="64" t="n">
        <v>12</v>
      </c>
      <c r="F570" s="150" t="n">
        <v>6.256</v>
      </c>
      <c r="G570" s="151" t="n">
        <v>12.309</v>
      </c>
      <c r="H570" s="152" t="n">
        <v>5.194</v>
      </c>
      <c r="I570" s="162" t="n">
        <v>0</v>
      </c>
      <c r="J570" s="159" t="n">
        <v>0</v>
      </c>
      <c r="K570" s="101" t="n">
        <v>0</v>
      </c>
      <c r="L570" s="99" t="n">
        <v>18.565</v>
      </c>
      <c r="M570" s="62" t="n">
        <v>552</v>
      </c>
      <c r="N570" s="63" t="n">
        <v>-13</v>
      </c>
    </row>
    <row r="571" customFormat="false" ht="13.2" hidden="false" customHeight="false" outlineLevel="0" collapsed="false">
      <c r="A571" s="107" t="n">
        <v>566</v>
      </c>
      <c r="B571" s="155" t="s">
        <v>2098</v>
      </c>
      <c r="C571" s="147" t="n">
        <v>726658</v>
      </c>
      <c r="D571" s="148" t="s">
        <v>966</v>
      </c>
      <c r="E571" s="64" t="n">
        <v>12</v>
      </c>
      <c r="F571" s="163" t="n">
        <v>0</v>
      </c>
      <c r="G571" s="151" t="n">
        <v>5.156</v>
      </c>
      <c r="H571" s="152" t="n">
        <v>9.295</v>
      </c>
      <c r="I571" s="162" t="n">
        <v>0</v>
      </c>
      <c r="J571" s="151" t="n">
        <v>4.036</v>
      </c>
      <c r="K571" s="101" t="n">
        <v>0</v>
      </c>
      <c r="L571" s="99" t="n">
        <v>18.487</v>
      </c>
      <c r="M571" s="62" t="n">
        <v>614</v>
      </c>
      <c r="N571" s="63" t="n">
        <v>48</v>
      </c>
    </row>
    <row r="572" customFormat="false" ht="13.2" hidden="false" customHeight="false" outlineLevel="0" collapsed="false">
      <c r="A572" s="107" t="n">
        <v>567</v>
      </c>
      <c r="B572" s="155" t="s">
        <v>2099</v>
      </c>
      <c r="C572" s="147" t="n">
        <v>714557</v>
      </c>
      <c r="D572" s="148" t="s">
        <v>42</v>
      </c>
      <c r="E572" s="149" t="n">
        <v>11</v>
      </c>
      <c r="F572" s="150" t="n">
        <v>2.803</v>
      </c>
      <c r="G572" s="159" t="n">
        <v>0</v>
      </c>
      <c r="H572" s="152" t="n">
        <v>5.983</v>
      </c>
      <c r="I572" s="153" t="n">
        <v>4.364</v>
      </c>
      <c r="J572" s="151" t="n">
        <v>4.401</v>
      </c>
      <c r="K572" s="154" t="n">
        <v>5.276</v>
      </c>
      <c r="L572" s="99" t="n">
        <v>18.463</v>
      </c>
      <c r="M572" s="62" t="n">
        <v>553</v>
      </c>
      <c r="N572" s="63" t="n">
        <v>-14</v>
      </c>
    </row>
    <row r="573" customFormat="false" ht="13.2" hidden="false" customHeight="false" outlineLevel="0" collapsed="false">
      <c r="A573" s="107" t="n">
        <v>568</v>
      </c>
      <c r="B573" s="146" t="s">
        <v>2100</v>
      </c>
      <c r="C573" s="147" t="n">
        <v>697595</v>
      </c>
      <c r="D573" s="148" t="s">
        <v>870</v>
      </c>
      <c r="E573" s="149" t="n">
        <v>11</v>
      </c>
      <c r="F573" s="150" t="n">
        <v>3.058</v>
      </c>
      <c r="G573" s="151" t="n">
        <v>3.031</v>
      </c>
      <c r="H573" s="152" t="n">
        <v>9.902</v>
      </c>
      <c r="I573" s="162" t="n">
        <v>0</v>
      </c>
      <c r="J573" s="159" t="n">
        <v>0</v>
      </c>
      <c r="K573" s="154" t="n">
        <v>5.337</v>
      </c>
      <c r="L573" s="99" t="n">
        <v>18.297</v>
      </c>
      <c r="M573" s="62" t="n">
        <v>557</v>
      </c>
      <c r="N573" s="63" t="n">
        <v>-11</v>
      </c>
    </row>
    <row r="574" customFormat="false" ht="13.2" hidden="false" customHeight="false" outlineLevel="0" collapsed="false">
      <c r="A574" s="107" t="n">
        <v>569</v>
      </c>
      <c r="B574" s="155" t="s">
        <v>2101</v>
      </c>
      <c r="C574" s="147" t="n">
        <v>704107</v>
      </c>
      <c r="D574" s="148" t="s">
        <v>870</v>
      </c>
      <c r="E574" s="54" t="n">
        <v>12</v>
      </c>
      <c r="F574" s="150" t="n">
        <v>6.028</v>
      </c>
      <c r="G574" s="151" t="n">
        <v>3.019</v>
      </c>
      <c r="H574" s="108" t="n">
        <v>0</v>
      </c>
      <c r="I574" s="153" t="n">
        <v>4.071</v>
      </c>
      <c r="J574" s="151" t="n">
        <v>4.046</v>
      </c>
      <c r="K574" s="98" t="n">
        <v>4.899</v>
      </c>
      <c r="L574" s="99" t="n">
        <v>18.017</v>
      </c>
      <c r="M574" s="62" t="n">
        <v>558</v>
      </c>
      <c r="N574" s="63" t="n">
        <v>-11</v>
      </c>
    </row>
    <row r="575" customFormat="false" ht="13.2" hidden="false" customHeight="false" outlineLevel="0" collapsed="false">
      <c r="A575" s="107" t="n">
        <v>570</v>
      </c>
      <c r="B575" s="146" t="s">
        <v>2102</v>
      </c>
      <c r="C575" s="147" t="n">
        <v>708617</v>
      </c>
      <c r="D575" s="148" t="s">
        <v>1348</v>
      </c>
      <c r="E575" s="54" t="n">
        <v>12</v>
      </c>
      <c r="F575" s="150" t="n">
        <v>6.025</v>
      </c>
      <c r="G575" s="151" t="n">
        <v>3.016</v>
      </c>
      <c r="H575" s="108" t="n">
        <v>0</v>
      </c>
      <c r="I575" s="153" t="n">
        <v>4.068</v>
      </c>
      <c r="J575" s="159" t="n">
        <v>0</v>
      </c>
      <c r="K575" s="98" t="n">
        <v>4.891</v>
      </c>
      <c r="L575" s="99" t="n">
        <v>18</v>
      </c>
      <c r="M575" s="62" t="n">
        <v>559</v>
      </c>
      <c r="N575" s="63" t="n">
        <v>-11</v>
      </c>
    </row>
    <row r="576" customFormat="false" ht="13.2" hidden="false" customHeight="false" outlineLevel="0" collapsed="false">
      <c r="A576" s="107" t="n">
        <v>571</v>
      </c>
      <c r="B576" s="155" t="s">
        <v>2103</v>
      </c>
      <c r="C576" s="147" t="n">
        <v>724158</v>
      </c>
      <c r="D576" s="148" t="s">
        <v>177</v>
      </c>
      <c r="E576" s="64" t="n">
        <v>11</v>
      </c>
      <c r="F576" s="163" t="n">
        <v>0</v>
      </c>
      <c r="G576" s="151" t="n">
        <v>6.031</v>
      </c>
      <c r="H576" s="152" t="n">
        <v>11.907</v>
      </c>
      <c r="I576" s="162" t="n">
        <v>0</v>
      </c>
      <c r="J576" s="159" t="n">
        <v>0</v>
      </c>
      <c r="K576" s="101" t="n">
        <v>0</v>
      </c>
      <c r="L576" s="99" t="n">
        <v>17.938</v>
      </c>
      <c r="M576" s="62" t="n">
        <v>560</v>
      </c>
      <c r="N576" s="63" t="n">
        <v>-11</v>
      </c>
    </row>
    <row r="577" customFormat="false" ht="13.2" hidden="false" customHeight="false" outlineLevel="0" collapsed="false">
      <c r="A577" s="107" t="n">
        <v>572</v>
      </c>
      <c r="B577" s="155" t="s">
        <v>2104</v>
      </c>
      <c r="C577" s="147" t="n">
        <v>714529</v>
      </c>
      <c r="D577" s="148" t="s">
        <v>899</v>
      </c>
      <c r="E577" s="54" t="n">
        <v>12</v>
      </c>
      <c r="F577" s="150" t="n">
        <v>3.059</v>
      </c>
      <c r="G577" s="151" t="n">
        <v>5.943</v>
      </c>
      <c r="H577" s="108" t="n">
        <v>0</v>
      </c>
      <c r="I577" s="153" t="n">
        <v>4.032</v>
      </c>
      <c r="J577" s="159" t="n">
        <v>0</v>
      </c>
      <c r="K577" s="98" t="n">
        <v>4.888</v>
      </c>
      <c r="L577" s="99" t="n">
        <v>17.922</v>
      </c>
      <c r="M577" s="62" t="n">
        <v>561</v>
      </c>
      <c r="N577" s="63" t="n">
        <v>-11</v>
      </c>
    </row>
    <row r="578" customFormat="false" ht="13.2" hidden="false" customHeight="false" outlineLevel="0" collapsed="false">
      <c r="A578" s="107" t="n">
        <v>573</v>
      </c>
      <c r="B578" s="155" t="s">
        <v>2105</v>
      </c>
      <c r="C578" s="147" t="n">
        <v>719600</v>
      </c>
      <c r="D578" s="148" t="s">
        <v>1016</v>
      </c>
      <c r="E578" s="149" t="n">
        <v>11</v>
      </c>
      <c r="F578" s="150" t="n">
        <v>12.556</v>
      </c>
      <c r="G578" s="159" t="n">
        <v>0</v>
      </c>
      <c r="H578" s="108" t="n">
        <v>0</v>
      </c>
      <c r="I578" s="162" t="n">
        <v>0</v>
      </c>
      <c r="J578" s="159" t="n">
        <v>0</v>
      </c>
      <c r="K578" s="154" t="n">
        <v>5.356</v>
      </c>
      <c r="L578" s="99" t="n">
        <v>17.912</v>
      </c>
      <c r="M578" s="62" t="n">
        <v>562</v>
      </c>
      <c r="N578" s="63" t="n">
        <v>-11</v>
      </c>
    </row>
    <row r="579" customFormat="false" ht="13.2" hidden="false" customHeight="false" outlineLevel="0" collapsed="false">
      <c r="A579" s="107" t="n">
        <v>574</v>
      </c>
      <c r="B579" s="155" t="s">
        <v>2106</v>
      </c>
      <c r="C579" s="147" t="n">
        <v>727077</v>
      </c>
      <c r="D579" s="148" t="s">
        <v>85</v>
      </c>
      <c r="E579" s="64" t="n">
        <v>12</v>
      </c>
      <c r="F579" s="163" t="n">
        <v>0</v>
      </c>
      <c r="G579" s="159" t="n">
        <v>0</v>
      </c>
      <c r="H579" s="152" t="n">
        <v>17.873</v>
      </c>
      <c r="I579" s="162" t="n">
        <v>0</v>
      </c>
      <c r="J579" s="159" t="n">
        <v>0</v>
      </c>
      <c r="K579" s="161" t="n">
        <v>0</v>
      </c>
      <c r="L579" s="99" t="n">
        <v>17.873</v>
      </c>
      <c r="M579" s="62" t="n">
        <v>563</v>
      </c>
      <c r="N579" s="63" t="n">
        <v>-11</v>
      </c>
    </row>
    <row r="580" customFormat="false" ht="13.2" hidden="false" customHeight="false" outlineLevel="0" collapsed="false">
      <c r="A580" s="107" t="n">
        <v>575</v>
      </c>
      <c r="B580" s="155" t="s">
        <v>2107</v>
      </c>
      <c r="C580" s="147" t="n">
        <v>729330</v>
      </c>
      <c r="D580" s="148" t="s">
        <v>841</v>
      </c>
      <c r="E580" s="64" t="n">
        <v>12</v>
      </c>
      <c r="F580" s="163" t="n">
        <v>0</v>
      </c>
      <c r="G580" s="159" t="n">
        <v>0</v>
      </c>
      <c r="H580" s="152" t="n">
        <v>17.868</v>
      </c>
      <c r="I580" s="162" t="n">
        <v>0</v>
      </c>
      <c r="J580" s="159" t="n">
        <v>0</v>
      </c>
      <c r="K580" s="161" t="n">
        <v>0</v>
      </c>
      <c r="L580" s="99" t="n">
        <v>17.868</v>
      </c>
      <c r="M580" s="62" t="n">
        <v>564</v>
      </c>
      <c r="N580" s="63" t="n">
        <v>-11</v>
      </c>
    </row>
    <row r="581" customFormat="false" ht="13.2" hidden="false" customHeight="false" outlineLevel="0" collapsed="false">
      <c r="A581" s="107" t="n">
        <v>576</v>
      </c>
      <c r="B581" s="155" t="s">
        <v>2108</v>
      </c>
      <c r="C581" s="147" t="n">
        <v>729701</v>
      </c>
      <c r="D581" s="148" t="s">
        <v>85</v>
      </c>
      <c r="E581" s="64" t="n">
        <v>12</v>
      </c>
      <c r="F581" s="163" t="n">
        <v>0</v>
      </c>
      <c r="G581" s="159" t="n">
        <v>0</v>
      </c>
      <c r="H581" s="152" t="n">
        <v>17.867</v>
      </c>
      <c r="I581" s="162" t="n">
        <v>0</v>
      </c>
      <c r="J581" s="159" t="n">
        <v>0</v>
      </c>
      <c r="K581" s="161" t="n">
        <v>0</v>
      </c>
      <c r="L581" s="99" t="n">
        <v>17.867</v>
      </c>
      <c r="M581" s="62" t="n">
        <v>565</v>
      </c>
      <c r="N581" s="63" t="n">
        <v>-11</v>
      </c>
    </row>
    <row r="582" customFormat="false" ht="13.2" hidden="false" customHeight="false" outlineLevel="0" collapsed="false">
      <c r="A582" s="107" t="n">
        <v>577</v>
      </c>
      <c r="B582" s="146" t="s">
        <v>2109</v>
      </c>
      <c r="C582" s="147" t="n">
        <v>703733</v>
      </c>
      <c r="D582" s="148" t="s">
        <v>177</v>
      </c>
      <c r="E582" s="149" t="n">
        <v>11</v>
      </c>
      <c r="F582" s="150" t="n">
        <v>5.513</v>
      </c>
      <c r="G582" s="151" t="n">
        <v>12.062</v>
      </c>
      <c r="H582" s="108" t="n">
        <v>0</v>
      </c>
      <c r="I582" s="162" t="n">
        <v>0</v>
      </c>
      <c r="J582" s="159" t="n">
        <v>0</v>
      </c>
      <c r="K582" s="161" t="n">
        <v>0</v>
      </c>
      <c r="L582" s="99" t="n">
        <v>17.575</v>
      </c>
      <c r="M582" s="62" t="n">
        <v>566</v>
      </c>
      <c r="N582" s="63" t="n">
        <v>-11</v>
      </c>
    </row>
    <row r="583" customFormat="false" ht="13.2" hidden="false" customHeight="false" outlineLevel="0" collapsed="false">
      <c r="A583" s="107" t="n">
        <v>578</v>
      </c>
      <c r="B583" s="146" t="s">
        <v>2110</v>
      </c>
      <c r="C583" s="147" t="n">
        <v>716699</v>
      </c>
      <c r="D583" s="148" t="s">
        <v>35</v>
      </c>
      <c r="E583" s="64" t="n">
        <v>12</v>
      </c>
      <c r="F583" s="163" t="n">
        <v>0</v>
      </c>
      <c r="G583" s="151" t="n">
        <v>12.302</v>
      </c>
      <c r="H583" s="152" t="n">
        <v>5.209</v>
      </c>
      <c r="I583" s="162" t="n">
        <v>0</v>
      </c>
      <c r="J583" s="159" t="n">
        <v>0</v>
      </c>
      <c r="K583" s="101" t="n">
        <v>0</v>
      </c>
      <c r="L583" s="99" t="n">
        <v>17.511</v>
      </c>
      <c r="M583" s="62" t="n">
        <v>567</v>
      </c>
      <c r="N583" s="63" t="n">
        <v>-11</v>
      </c>
    </row>
    <row r="584" customFormat="false" ht="13.2" hidden="false" customHeight="false" outlineLevel="0" collapsed="false">
      <c r="A584" s="107" t="n">
        <v>578</v>
      </c>
      <c r="B584" s="146" t="s">
        <v>2111</v>
      </c>
      <c r="C584" s="147" t="n">
        <v>723014</v>
      </c>
      <c r="D584" s="148" t="s">
        <v>502</v>
      </c>
      <c r="E584" s="64" t="n">
        <v>12</v>
      </c>
      <c r="F584" s="163" t="n">
        <v>0</v>
      </c>
      <c r="G584" s="151" t="n">
        <v>12.306</v>
      </c>
      <c r="H584" s="152" t="n">
        <v>5.205</v>
      </c>
      <c r="I584" s="162" t="n">
        <v>0</v>
      </c>
      <c r="J584" s="159" t="n">
        <v>0</v>
      </c>
      <c r="K584" s="101" t="n">
        <v>0</v>
      </c>
      <c r="L584" s="99" t="n">
        <v>17.511</v>
      </c>
      <c r="M584" s="62" t="n">
        <v>567</v>
      </c>
      <c r="N584" s="63" t="n">
        <v>-11</v>
      </c>
    </row>
    <row r="585" customFormat="false" ht="13.2" hidden="false" customHeight="false" outlineLevel="0" collapsed="false">
      <c r="A585" s="107" t="n">
        <v>580</v>
      </c>
      <c r="B585" s="155" t="s">
        <v>2112</v>
      </c>
      <c r="C585" s="147" t="n">
        <v>708192</v>
      </c>
      <c r="D585" s="148" t="s">
        <v>822</v>
      </c>
      <c r="E585" s="64" t="n">
        <v>12</v>
      </c>
      <c r="F585" s="150" t="n">
        <v>5.505</v>
      </c>
      <c r="G585" s="159" t="n">
        <v>0</v>
      </c>
      <c r="H585" s="108" t="n">
        <v>0</v>
      </c>
      <c r="I585" s="153" t="n">
        <v>7.943</v>
      </c>
      <c r="J585" s="151" t="n">
        <v>4.06</v>
      </c>
      <c r="K585" s="101" t="n">
        <v>0</v>
      </c>
      <c r="L585" s="99" t="n">
        <v>17.508</v>
      </c>
      <c r="M585" s="62" t="n">
        <v>630</v>
      </c>
      <c r="N585" s="63" t="n">
        <v>50</v>
      </c>
    </row>
    <row r="586" customFormat="false" ht="13.2" hidden="false" customHeight="false" outlineLevel="0" collapsed="false">
      <c r="A586" s="107" t="n">
        <v>581</v>
      </c>
      <c r="B586" s="155" t="s">
        <v>2113</v>
      </c>
      <c r="C586" s="147" t="n">
        <v>730510</v>
      </c>
      <c r="D586" s="148" t="s">
        <v>1141</v>
      </c>
      <c r="E586" s="64" t="n">
        <v>12</v>
      </c>
      <c r="F586" s="163" t="n">
        <v>0</v>
      </c>
      <c r="G586" s="151" t="n">
        <v>12.311</v>
      </c>
      <c r="H586" s="152" t="n">
        <v>5.193</v>
      </c>
      <c r="I586" s="162" t="n">
        <v>0</v>
      </c>
      <c r="J586" s="159" t="n">
        <v>0</v>
      </c>
      <c r="K586" s="101" t="n">
        <v>0</v>
      </c>
      <c r="L586" s="99" t="n">
        <v>17.504</v>
      </c>
      <c r="M586" s="62" t="n">
        <v>569</v>
      </c>
      <c r="N586" s="63" t="n">
        <v>-12</v>
      </c>
    </row>
    <row r="587" customFormat="false" ht="13.2" hidden="false" customHeight="false" outlineLevel="0" collapsed="false">
      <c r="A587" s="107" t="n">
        <v>582</v>
      </c>
      <c r="B587" s="155" t="s">
        <v>2114</v>
      </c>
      <c r="C587" s="147" t="n">
        <v>715214</v>
      </c>
      <c r="D587" s="148" t="s">
        <v>952</v>
      </c>
      <c r="E587" s="149" t="n">
        <v>11</v>
      </c>
      <c r="F587" s="150" t="n">
        <v>6.034</v>
      </c>
      <c r="G587" s="151" t="n">
        <v>5.965</v>
      </c>
      <c r="H587" s="108" t="n">
        <v>0</v>
      </c>
      <c r="I587" s="162" t="n">
        <v>0</v>
      </c>
      <c r="J587" s="159" t="n">
        <v>0</v>
      </c>
      <c r="K587" s="154" t="n">
        <v>5.305</v>
      </c>
      <c r="L587" s="99" t="n">
        <v>17.304</v>
      </c>
      <c r="M587" s="62" t="n">
        <v>571</v>
      </c>
      <c r="N587" s="63" t="n">
        <v>-11</v>
      </c>
    </row>
    <row r="588" customFormat="false" ht="13.2" hidden="false" customHeight="false" outlineLevel="0" collapsed="false">
      <c r="A588" s="107" t="n">
        <v>583</v>
      </c>
      <c r="B588" s="146" t="s">
        <v>2115</v>
      </c>
      <c r="C588" s="147" t="n">
        <v>723164</v>
      </c>
      <c r="D588" s="148" t="s">
        <v>42</v>
      </c>
      <c r="E588" s="64" t="n">
        <v>12</v>
      </c>
      <c r="F588" s="150" t="n">
        <v>2.786</v>
      </c>
      <c r="G588" s="151" t="n">
        <v>3.055</v>
      </c>
      <c r="H588" s="152" t="n">
        <v>5.188</v>
      </c>
      <c r="I588" s="153" t="n">
        <v>4.044</v>
      </c>
      <c r="J588" s="151" t="n">
        <v>4.057</v>
      </c>
      <c r="K588" s="98" t="n">
        <v>4.864</v>
      </c>
      <c r="L588" s="99" t="n">
        <v>17.164</v>
      </c>
      <c r="M588" s="62" t="n">
        <v>573</v>
      </c>
      <c r="N588" s="63" t="n">
        <v>-10</v>
      </c>
    </row>
    <row r="589" customFormat="false" ht="13.2" hidden="false" customHeight="false" outlineLevel="0" collapsed="false">
      <c r="A589" s="107" t="n">
        <v>584</v>
      </c>
      <c r="B589" s="155" t="s">
        <v>2116</v>
      </c>
      <c r="C589" s="147" t="n">
        <v>708574</v>
      </c>
      <c r="D589" s="148" t="s">
        <v>51</v>
      </c>
      <c r="E589" s="64" t="n">
        <v>12</v>
      </c>
      <c r="F589" s="163" t="n">
        <v>0</v>
      </c>
      <c r="G589" s="151" t="n">
        <v>5.977</v>
      </c>
      <c r="H589" s="152" t="n">
        <v>10.92</v>
      </c>
      <c r="I589" s="162" t="n">
        <v>0</v>
      </c>
      <c r="J589" s="159" t="n">
        <v>0</v>
      </c>
      <c r="K589" s="101" t="n">
        <v>0</v>
      </c>
      <c r="L589" s="99" t="n">
        <v>16.897</v>
      </c>
      <c r="M589" s="62" t="n">
        <v>575</v>
      </c>
      <c r="N589" s="63" t="n">
        <v>-9</v>
      </c>
    </row>
    <row r="590" customFormat="false" ht="13.2" hidden="false" customHeight="false" outlineLevel="0" collapsed="false">
      <c r="A590" s="107" t="n">
        <v>585</v>
      </c>
      <c r="B590" s="155" t="s">
        <v>2117</v>
      </c>
      <c r="C590" s="147" t="n">
        <v>715977</v>
      </c>
      <c r="D590" s="148" t="s">
        <v>1221</v>
      </c>
      <c r="E590" s="149" t="n">
        <v>11</v>
      </c>
      <c r="F590" s="150" t="n">
        <v>3.07</v>
      </c>
      <c r="G590" s="151" t="n">
        <v>11.91</v>
      </c>
      <c r="H590" s="152" t="n">
        <v>4.977</v>
      </c>
      <c r="I590" s="162" t="n">
        <v>0</v>
      </c>
      <c r="J590" s="159" t="n">
        <v>0</v>
      </c>
      <c r="K590" s="161" t="n">
        <v>0</v>
      </c>
      <c r="L590" s="99" t="n">
        <v>16.887</v>
      </c>
      <c r="M590" s="62" t="n">
        <v>576</v>
      </c>
      <c r="N590" s="63" t="n">
        <v>-9</v>
      </c>
    </row>
    <row r="591" customFormat="false" ht="13.2" hidden="false" customHeight="false" outlineLevel="0" collapsed="false">
      <c r="A591" s="107" t="n">
        <v>586</v>
      </c>
      <c r="B591" s="155" t="s">
        <v>2118</v>
      </c>
      <c r="C591" s="147" t="n">
        <v>708702</v>
      </c>
      <c r="D591" s="148" t="s">
        <v>815</v>
      </c>
      <c r="E591" s="54" t="n">
        <v>12</v>
      </c>
      <c r="F591" s="150" t="n">
        <v>3.072</v>
      </c>
      <c r="G591" s="151" t="n">
        <v>5.954</v>
      </c>
      <c r="H591" s="152" t="n">
        <v>10.923</v>
      </c>
      <c r="I591" s="162" t="n">
        <v>0</v>
      </c>
      <c r="J591" s="159" t="n">
        <v>0</v>
      </c>
      <c r="K591" s="101" t="n">
        <v>0</v>
      </c>
      <c r="L591" s="99" t="n">
        <v>16.877</v>
      </c>
      <c r="M591" s="62" t="n">
        <v>577</v>
      </c>
      <c r="N591" s="63" t="n">
        <v>-9</v>
      </c>
    </row>
    <row r="592" customFormat="false" ht="13.2" hidden="false" customHeight="false" outlineLevel="0" collapsed="false">
      <c r="A592" s="107" t="n">
        <v>587</v>
      </c>
      <c r="B592" s="155" t="s">
        <v>2119</v>
      </c>
      <c r="C592" s="147" t="n">
        <v>708300</v>
      </c>
      <c r="D592" s="148" t="s">
        <v>524</v>
      </c>
      <c r="E592" s="149" t="n">
        <v>11</v>
      </c>
      <c r="F592" s="150" t="n">
        <v>5.495</v>
      </c>
      <c r="G592" s="151" t="n">
        <v>3.051</v>
      </c>
      <c r="H592" s="152" t="n">
        <v>5.976</v>
      </c>
      <c r="I592" s="162" t="n">
        <v>0</v>
      </c>
      <c r="J592" s="159" t="n">
        <v>0</v>
      </c>
      <c r="K592" s="154" t="n">
        <v>5.311</v>
      </c>
      <c r="L592" s="99" t="n">
        <v>16.782</v>
      </c>
      <c r="M592" s="62" t="n">
        <v>581</v>
      </c>
      <c r="N592" s="63" t="n">
        <v>-6</v>
      </c>
    </row>
    <row r="593" customFormat="false" ht="13.2" hidden="false" customHeight="false" outlineLevel="0" collapsed="false">
      <c r="A593" s="107" t="n">
        <v>588</v>
      </c>
      <c r="B593" s="146" t="s">
        <v>2120</v>
      </c>
      <c r="C593" s="147" t="n">
        <v>725964</v>
      </c>
      <c r="D593" s="148" t="s">
        <v>966</v>
      </c>
      <c r="E593" s="149" t="n">
        <v>11</v>
      </c>
      <c r="F593" s="150" t="n">
        <v>4.973</v>
      </c>
      <c r="G593" s="151" t="n">
        <v>5.161</v>
      </c>
      <c r="H593" s="152" t="n">
        <v>11.456</v>
      </c>
      <c r="I593" s="162" t="n">
        <v>0</v>
      </c>
      <c r="J593" s="159" t="n">
        <v>0</v>
      </c>
      <c r="K593" s="161" t="n">
        <v>0</v>
      </c>
      <c r="L593" s="99" t="n">
        <v>16.617</v>
      </c>
      <c r="M593" s="62" t="n">
        <v>583</v>
      </c>
      <c r="N593" s="63" t="n">
        <v>-5</v>
      </c>
    </row>
    <row r="594" customFormat="false" ht="13.2" hidden="false" customHeight="false" outlineLevel="0" collapsed="false">
      <c r="A594" s="107" t="n">
        <v>589</v>
      </c>
      <c r="B594" s="146" t="s">
        <v>2121</v>
      </c>
      <c r="C594" s="147" t="n">
        <v>721992</v>
      </c>
      <c r="D594" s="148" t="s">
        <v>1319</v>
      </c>
      <c r="E594" s="149" t="n">
        <v>11</v>
      </c>
      <c r="F594" s="150" t="n">
        <v>4.971</v>
      </c>
      <c r="G594" s="159" t="n">
        <v>0</v>
      </c>
      <c r="H594" s="152" t="n">
        <v>11.455</v>
      </c>
      <c r="I594" s="162" t="n">
        <v>0</v>
      </c>
      <c r="J594" s="159" t="n">
        <v>0</v>
      </c>
      <c r="K594" s="161" t="n">
        <v>0</v>
      </c>
      <c r="L594" s="99" t="n">
        <v>16.426</v>
      </c>
      <c r="M594" s="62" t="n">
        <v>588</v>
      </c>
      <c r="N594" s="63" t="n">
        <v>-1</v>
      </c>
    </row>
    <row r="595" customFormat="false" ht="13.2" hidden="false" customHeight="false" outlineLevel="0" collapsed="false">
      <c r="A595" s="107" t="n">
        <v>590</v>
      </c>
      <c r="B595" s="155" t="s">
        <v>2122</v>
      </c>
      <c r="C595" s="147" t="n">
        <v>715905</v>
      </c>
      <c r="D595" s="148" t="s">
        <v>790</v>
      </c>
      <c r="E595" s="64" t="n">
        <v>12</v>
      </c>
      <c r="F595" s="163" t="n">
        <v>0</v>
      </c>
      <c r="G595" s="159" t="n">
        <v>0</v>
      </c>
      <c r="H595" s="152" t="n">
        <v>11.426</v>
      </c>
      <c r="I595" s="162" t="n">
        <v>0</v>
      </c>
      <c r="J595" s="159" t="n">
        <v>0</v>
      </c>
      <c r="K595" s="98" t="n">
        <v>4.852</v>
      </c>
      <c r="L595" s="99" t="n">
        <v>16.278</v>
      </c>
      <c r="M595" s="62" t="n">
        <v>590</v>
      </c>
      <c r="N595" s="63" t="n">
        <v>0</v>
      </c>
    </row>
    <row r="596" customFormat="false" ht="13.2" hidden="false" customHeight="false" outlineLevel="0" collapsed="false">
      <c r="A596" s="107" t="n">
        <v>591</v>
      </c>
      <c r="B596" s="146" t="s">
        <v>2123</v>
      </c>
      <c r="C596" s="147" t="n">
        <v>693079</v>
      </c>
      <c r="D596" s="148" t="s">
        <v>822</v>
      </c>
      <c r="E596" s="149" t="n">
        <v>12</v>
      </c>
      <c r="F596" s="163" t="n">
        <v>0</v>
      </c>
      <c r="G596" s="151" t="n">
        <v>3.041</v>
      </c>
      <c r="H596" s="152" t="n">
        <v>5.173</v>
      </c>
      <c r="I596" s="153" t="n">
        <v>4.024</v>
      </c>
      <c r="J596" s="151" t="n">
        <v>4.035</v>
      </c>
      <c r="K596" s="161" t="n">
        <v>0</v>
      </c>
      <c r="L596" s="99" t="n">
        <v>16.273</v>
      </c>
      <c r="M596" s="62" t="n">
        <v>649</v>
      </c>
      <c r="N596" s="63" t="n">
        <v>58</v>
      </c>
    </row>
    <row r="597" customFormat="false" ht="13.2" hidden="false" customHeight="false" outlineLevel="0" collapsed="false">
      <c r="A597" s="107" t="n">
        <v>592</v>
      </c>
      <c r="B597" s="155" t="s">
        <v>2124</v>
      </c>
      <c r="C597" s="147" t="n">
        <v>709903</v>
      </c>
      <c r="D597" s="148" t="s">
        <v>916</v>
      </c>
      <c r="E597" s="149" t="n">
        <v>11</v>
      </c>
      <c r="F597" s="150" t="n">
        <v>3.063</v>
      </c>
      <c r="G597" s="151" t="n">
        <v>5.952</v>
      </c>
      <c r="H597" s="152" t="n">
        <v>4.972</v>
      </c>
      <c r="I597" s="162" t="n">
        <v>0</v>
      </c>
      <c r="J597" s="159" t="n">
        <v>0</v>
      </c>
      <c r="K597" s="154" t="n">
        <v>5.282</v>
      </c>
      <c r="L597" s="99" t="n">
        <v>16.206</v>
      </c>
      <c r="M597" s="62" t="n">
        <v>591</v>
      </c>
      <c r="N597" s="63" t="n">
        <v>-1</v>
      </c>
    </row>
    <row r="598" customFormat="false" ht="13.2" hidden="false" customHeight="false" outlineLevel="0" collapsed="false">
      <c r="A598" s="107" t="n">
        <v>593</v>
      </c>
      <c r="B598" s="155" t="s">
        <v>2125</v>
      </c>
      <c r="C598" s="147" t="n">
        <v>729302</v>
      </c>
      <c r="D598" s="148" t="s">
        <v>794</v>
      </c>
      <c r="E598" s="64" t="n">
        <v>12</v>
      </c>
      <c r="F598" s="163" t="n">
        <v>0</v>
      </c>
      <c r="G598" s="151" t="n">
        <v>3.055</v>
      </c>
      <c r="H598" s="152" t="n">
        <v>5.181</v>
      </c>
      <c r="I598" s="162" t="n">
        <v>0</v>
      </c>
      <c r="J598" s="151" t="n">
        <v>7.897</v>
      </c>
      <c r="K598" s="161" t="n">
        <v>0</v>
      </c>
      <c r="L598" s="99" t="n">
        <v>16.133</v>
      </c>
      <c r="M598" s="62" t="n">
        <v>711</v>
      </c>
      <c r="N598" s="63" t="n">
        <v>118</v>
      </c>
    </row>
    <row r="599" customFormat="false" ht="13.2" hidden="false" customHeight="false" outlineLevel="0" collapsed="false">
      <c r="A599" s="107" t="n">
        <v>594</v>
      </c>
      <c r="B599" s="146" t="s">
        <v>2126</v>
      </c>
      <c r="C599" s="147" t="n">
        <v>729188</v>
      </c>
      <c r="D599" s="148" t="s">
        <v>1060</v>
      </c>
      <c r="E599" s="149" t="n">
        <v>11</v>
      </c>
      <c r="F599" s="150" t="n">
        <v>6.057</v>
      </c>
      <c r="G599" s="159" t="n">
        <v>0</v>
      </c>
      <c r="H599" s="152" t="n">
        <v>9.901</v>
      </c>
      <c r="I599" s="162" t="n">
        <v>0</v>
      </c>
      <c r="J599" s="159" t="n">
        <v>0</v>
      </c>
      <c r="K599" s="161" t="n">
        <v>0</v>
      </c>
      <c r="L599" s="99" t="n">
        <v>15.958</v>
      </c>
      <c r="M599" s="62" t="n">
        <v>592</v>
      </c>
      <c r="N599" s="63" t="n">
        <v>-2</v>
      </c>
    </row>
    <row r="600" customFormat="false" ht="13.2" hidden="false" customHeight="false" outlineLevel="0" collapsed="false">
      <c r="A600" s="107" t="n">
        <v>595</v>
      </c>
      <c r="B600" s="155" t="s">
        <v>2127</v>
      </c>
      <c r="C600" s="147" t="n">
        <v>730592</v>
      </c>
      <c r="D600" s="148" t="s">
        <v>83</v>
      </c>
      <c r="E600" s="64" t="n">
        <v>11</v>
      </c>
      <c r="F600" s="163" t="n">
        <v>0</v>
      </c>
      <c r="G600" s="151" t="n">
        <v>5.958</v>
      </c>
      <c r="H600" s="152" t="n">
        <v>9.892</v>
      </c>
      <c r="I600" s="162" t="n">
        <v>0</v>
      </c>
      <c r="J600" s="159" t="n">
        <v>0</v>
      </c>
      <c r="K600" s="101" t="n">
        <v>0</v>
      </c>
      <c r="L600" s="99" t="n">
        <v>15.85</v>
      </c>
      <c r="M600" s="62" t="n">
        <v>594</v>
      </c>
      <c r="N600" s="63" t="n">
        <v>-1</v>
      </c>
    </row>
    <row r="601" customFormat="false" ht="13.2" hidden="false" customHeight="false" outlineLevel="0" collapsed="false">
      <c r="A601" s="107" t="n">
        <v>596</v>
      </c>
      <c r="B601" s="146" t="s">
        <v>2128</v>
      </c>
      <c r="C601" s="147" t="n">
        <v>718907</v>
      </c>
      <c r="D601" s="148" t="s">
        <v>888</v>
      </c>
      <c r="E601" s="149" t="n">
        <v>11</v>
      </c>
      <c r="F601" s="150" t="n">
        <v>3.056</v>
      </c>
      <c r="G601" s="151" t="n">
        <v>5.951</v>
      </c>
      <c r="H601" s="152" t="n">
        <v>9.758</v>
      </c>
      <c r="I601" s="162" t="n">
        <v>0</v>
      </c>
      <c r="J601" s="159" t="n">
        <v>0</v>
      </c>
      <c r="K601" s="161" t="n">
        <v>0</v>
      </c>
      <c r="L601" s="99" t="n">
        <v>15.709</v>
      </c>
      <c r="M601" s="62" t="n">
        <v>596</v>
      </c>
      <c r="N601" s="63" t="n">
        <v>0</v>
      </c>
    </row>
    <row r="602" customFormat="false" ht="13.2" hidden="false" customHeight="false" outlineLevel="0" collapsed="false">
      <c r="A602" s="107" t="n">
        <v>597</v>
      </c>
      <c r="B602" s="155" t="s">
        <v>610</v>
      </c>
      <c r="C602" s="147" t="n">
        <v>711709</v>
      </c>
      <c r="D602" s="148" t="s">
        <v>606</v>
      </c>
      <c r="E602" s="64" t="n">
        <v>12</v>
      </c>
      <c r="F602" s="163" t="n">
        <v>0</v>
      </c>
      <c r="G602" s="151" t="n">
        <v>4.34</v>
      </c>
      <c r="H602" s="152" t="n">
        <v>11.368</v>
      </c>
      <c r="I602" s="162" t="n">
        <v>0</v>
      </c>
      <c r="J602" s="159" t="n">
        <v>0</v>
      </c>
      <c r="K602" s="161" t="n">
        <v>0</v>
      </c>
      <c r="L602" s="99" t="n">
        <v>15.708</v>
      </c>
      <c r="M602" s="62" t="n">
        <v>597</v>
      </c>
      <c r="N602" s="63" t="n">
        <v>0</v>
      </c>
    </row>
    <row r="603" customFormat="false" ht="13.2" hidden="false" customHeight="false" outlineLevel="0" collapsed="false">
      <c r="A603" s="107" t="n">
        <v>598</v>
      </c>
      <c r="B603" s="155" t="s">
        <v>2129</v>
      </c>
      <c r="C603" s="147" t="n">
        <v>722755</v>
      </c>
      <c r="D603" s="148" t="s">
        <v>818</v>
      </c>
      <c r="E603" s="64" t="n">
        <v>12</v>
      </c>
      <c r="F603" s="163" t="n">
        <v>0</v>
      </c>
      <c r="G603" s="151" t="n">
        <v>4.327</v>
      </c>
      <c r="H603" s="152" t="n">
        <v>11.362</v>
      </c>
      <c r="I603" s="162" t="n">
        <v>0</v>
      </c>
      <c r="J603" s="159" t="n">
        <v>0</v>
      </c>
      <c r="K603" s="161" t="n">
        <v>0</v>
      </c>
      <c r="L603" s="99" t="n">
        <v>15.689</v>
      </c>
      <c r="M603" s="62" t="n">
        <v>599</v>
      </c>
      <c r="N603" s="63" t="n">
        <v>1</v>
      </c>
    </row>
    <row r="604" customFormat="false" ht="13.2" hidden="false" customHeight="false" outlineLevel="0" collapsed="false">
      <c r="A604" s="107" t="n">
        <v>599</v>
      </c>
      <c r="B604" s="155" t="s">
        <v>2130</v>
      </c>
      <c r="C604" s="147" t="n">
        <v>715351</v>
      </c>
      <c r="D604" s="148" t="s">
        <v>506</v>
      </c>
      <c r="E604" s="149" t="n">
        <v>11</v>
      </c>
      <c r="F604" s="150" t="n">
        <v>6.004</v>
      </c>
      <c r="G604" s="159" t="n">
        <v>0</v>
      </c>
      <c r="H604" s="108" t="n">
        <v>0</v>
      </c>
      <c r="I604" s="153" t="n">
        <v>4.333</v>
      </c>
      <c r="J604" s="159" t="n">
        <v>0</v>
      </c>
      <c r="K604" s="154" t="n">
        <v>5.31</v>
      </c>
      <c r="L604" s="99" t="n">
        <v>15.647</v>
      </c>
      <c r="M604" s="62" t="n">
        <v>600</v>
      </c>
      <c r="N604" s="63" t="n">
        <v>1</v>
      </c>
    </row>
    <row r="605" customFormat="false" ht="13.2" hidden="false" customHeight="false" outlineLevel="0" collapsed="false">
      <c r="A605" s="107" t="n">
        <v>600</v>
      </c>
      <c r="B605" s="155" t="s">
        <v>453</v>
      </c>
      <c r="C605" s="147" t="n">
        <v>704321</v>
      </c>
      <c r="D605" s="148" t="s">
        <v>53</v>
      </c>
      <c r="E605" s="149" t="n">
        <v>11</v>
      </c>
      <c r="F605" s="163" t="n">
        <v>0</v>
      </c>
      <c r="G605" s="159" t="n">
        <v>0</v>
      </c>
      <c r="H605" s="152" t="n">
        <v>15.616</v>
      </c>
      <c r="I605" s="162" t="n">
        <v>0</v>
      </c>
      <c r="J605" s="159" t="n">
        <v>0</v>
      </c>
      <c r="K605" s="161" t="n">
        <v>0</v>
      </c>
      <c r="L605" s="99" t="n">
        <v>15.616</v>
      </c>
      <c r="M605" s="62" t="n">
        <v>602</v>
      </c>
      <c r="N605" s="63" t="n">
        <v>2</v>
      </c>
    </row>
    <row r="606" customFormat="false" ht="13.2" hidden="false" customHeight="false" outlineLevel="0" collapsed="false">
      <c r="A606" s="107" t="n">
        <v>601</v>
      </c>
      <c r="B606" s="155" t="s">
        <v>2131</v>
      </c>
      <c r="C606" s="147" t="n">
        <v>716665</v>
      </c>
      <c r="D606" s="148" t="s">
        <v>175</v>
      </c>
      <c r="E606" s="149" t="n">
        <v>11</v>
      </c>
      <c r="F606" s="150" t="n">
        <v>2.78</v>
      </c>
      <c r="G606" s="151" t="n">
        <v>3.06</v>
      </c>
      <c r="H606" s="108" t="n">
        <v>0</v>
      </c>
      <c r="I606" s="162" t="n">
        <v>0</v>
      </c>
      <c r="J606" s="151" t="n">
        <v>4.404</v>
      </c>
      <c r="K606" s="154" t="n">
        <v>5.294</v>
      </c>
      <c r="L606" s="99" t="n">
        <v>15.538</v>
      </c>
      <c r="M606" s="62" t="n">
        <v>606</v>
      </c>
      <c r="N606" s="63" t="n">
        <v>5</v>
      </c>
    </row>
    <row r="607" customFormat="false" ht="13.2" hidden="false" customHeight="false" outlineLevel="0" collapsed="false">
      <c r="A607" s="107" t="n">
        <v>602</v>
      </c>
      <c r="B607" s="146" t="s">
        <v>2132</v>
      </c>
      <c r="C607" s="147" t="n">
        <v>697613</v>
      </c>
      <c r="D607" s="148" t="s">
        <v>822</v>
      </c>
      <c r="E607" s="149" t="n">
        <v>11</v>
      </c>
      <c r="F607" s="150" t="n">
        <v>10.968</v>
      </c>
      <c r="G607" s="159" t="n">
        <v>0</v>
      </c>
      <c r="H607" s="108" t="n">
        <v>0</v>
      </c>
      <c r="I607" s="162" t="n">
        <v>0</v>
      </c>
      <c r="J607" s="151" t="n">
        <v>4.434</v>
      </c>
      <c r="K607" s="161" t="n">
        <v>0</v>
      </c>
      <c r="L607" s="99" t="n">
        <v>15.402</v>
      </c>
      <c r="M607" s="62" t="n">
        <v>607</v>
      </c>
      <c r="N607" s="63" t="n">
        <v>5</v>
      </c>
    </row>
    <row r="608" customFormat="false" ht="13.2" hidden="false" customHeight="false" outlineLevel="0" collapsed="false">
      <c r="A608" s="107" t="n">
        <v>603</v>
      </c>
      <c r="B608" s="155" t="s">
        <v>2133</v>
      </c>
      <c r="C608" s="147" t="n">
        <v>724590</v>
      </c>
      <c r="D608" s="148" t="s">
        <v>805</v>
      </c>
      <c r="E608" s="64" t="n">
        <v>12</v>
      </c>
      <c r="F608" s="163" t="n">
        <v>0</v>
      </c>
      <c r="G608" s="151" t="n">
        <v>6.034</v>
      </c>
      <c r="H608" s="108" t="n">
        <v>0</v>
      </c>
      <c r="I608" s="153" t="n">
        <v>4.043</v>
      </c>
      <c r="J608" s="159" t="n">
        <v>0</v>
      </c>
      <c r="K608" s="98" t="n">
        <v>4.855</v>
      </c>
      <c r="L608" s="99" t="n">
        <v>14.932</v>
      </c>
      <c r="M608" s="62" t="n">
        <v>608</v>
      </c>
      <c r="N608" s="63" t="n">
        <v>5</v>
      </c>
    </row>
    <row r="609" customFormat="false" ht="13.2" hidden="false" customHeight="false" outlineLevel="0" collapsed="false">
      <c r="A609" s="107" t="n">
        <v>604</v>
      </c>
      <c r="B609" s="155" t="s">
        <v>2134</v>
      </c>
      <c r="C609" s="147" t="n">
        <v>718058</v>
      </c>
      <c r="D609" s="148" t="s">
        <v>59</v>
      </c>
      <c r="E609" s="149" t="n">
        <v>11</v>
      </c>
      <c r="F609" s="163" t="n">
        <v>0</v>
      </c>
      <c r="G609" s="159" t="n">
        <v>0</v>
      </c>
      <c r="H609" s="152" t="n">
        <v>6.249</v>
      </c>
      <c r="I609" s="153" t="n">
        <v>8.629</v>
      </c>
      <c r="J609" s="159" t="n">
        <v>0</v>
      </c>
      <c r="K609" s="161" t="n">
        <v>0</v>
      </c>
      <c r="L609" s="99" t="n">
        <v>14.878</v>
      </c>
      <c r="M609" s="62" t="n">
        <v>609</v>
      </c>
      <c r="N609" s="63" t="n">
        <v>5</v>
      </c>
    </row>
    <row r="610" customFormat="false" ht="13.2" hidden="false" customHeight="false" outlineLevel="0" collapsed="false">
      <c r="A610" s="107" t="n">
        <v>605</v>
      </c>
      <c r="B610" s="155" t="s">
        <v>2135</v>
      </c>
      <c r="C610" s="147" t="n">
        <v>723947</v>
      </c>
      <c r="D610" s="148" t="s">
        <v>506</v>
      </c>
      <c r="E610" s="149" t="n">
        <v>11</v>
      </c>
      <c r="F610" s="150" t="n">
        <v>3.062</v>
      </c>
      <c r="G610" s="151" t="n">
        <v>3.007</v>
      </c>
      <c r="H610" s="108" t="n">
        <v>0</v>
      </c>
      <c r="I610" s="153" t="n">
        <v>4.336</v>
      </c>
      <c r="J610" s="151" t="n">
        <v>4.399</v>
      </c>
      <c r="K610" s="161" t="n">
        <v>0</v>
      </c>
      <c r="L610" s="99" t="n">
        <v>14.804</v>
      </c>
      <c r="M610" s="62" t="n">
        <v>680</v>
      </c>
      <c r="N610" s="63" t="n">
        <v>75</v>
      </c>
    </row>
    <row r="611" customFormat="false" ht="13.2" hidden="false" customHeight="false" outlineLevel="0" collapsed="false">
      <c r="A611" s="107" t="n">
        <v>606</v>
      </c>
      <c r="B611" s="146" t="s">
        <v>2136</v>
      </c>
      <c r="C611" s="147" t="n">
        <v>726873</v>
      </c>
      <c r="D611" s="148" t="s">
        <v>837</v>
      </c>
      <c r="E611" s="149" t="n">
        <v>11</v>
      </c>
      <c r="F611" s="163" t="n">
        <v>0</v>
      </c>
      <c r="G611" s="151" t="n">
        <v>10.279</v>
      </c>
      <c r="H611" s="108" t="n">
        <v>0</v>
      </c>
      <c r="I611" s="153" t="n">
        <v>4.378</v>
      </c>
      <c r="J611" s="159" t="n">
        <v>0</v>
      </c>
      <c r="K611" s="161" t="n">
        <v>0</v>
      </c>
      <c r="L611" s="99" t="n">
        <v>14.657</v>
      </c>
      <c r="M611" s="62" t="n">
        <v>610</v>
      </c>
      <c r="N611" s="63" t="n">
        <v>4</v>
      </c>
    </row>
    <row r="612" customFormat="false" ht="13.2" hidden="false" customHeight="false" outlineLevel="0" collapsed="false">
      <c r="A612" s="107" t="n">
        <v>607</v>
      </c>
      <c r="B612" s="155" t="s">
        <v>2137</v>
      </c>
      <c r="C612" s="147" t="n">
        <v>721928</v>
      </c>
      <c r="D612" s="148" t="s">
        <v>845</v>
      </c>
      <c r="E612" s="149" t="n">
        <v>11</v>
      </c>
      <c r="F612" s="150" t="n">
        <v>4.866</v>
      </c>
      <c r="G612" s="159" t="n">
        <v>0</v>
      </c>
      <c r="H612" s="108" t="n">
        <v>0</v>
      </c>
      <c r="I612" s="153" t="n">
        <v>4.395</v>
      </c>
      <c r="J612" s="159" t="n">
        <v>0</v>
      </c>
      <c r="K612" s="154" t="n">
        <v>5.33</v>
      </c>
      <c r="L612" s="99" t="n">
        <v>14.591</v>
      </c>
      <c r="M612" s="62" t="n">
        <v>611</v>
      </c>
      <c r="N612" s="63" t="n">
        <v>4</v>
      </c>
    </row>
    <row r="613" customFormat="false" ht="13.2" hidden="false" customHeight="false" outlineLevel="0" collapsed="false">
      <c r="A613" s="107" t="n">
        <v>608</v>
      </c>
      <c r="B613" s="155" t="s">
        <v>2138</v>
      </c>
      <c r="C613" s="147" t="n">
        <v>722312</v>
      </c>
      <c r="D613" s="148" t="s">
        <v>1402</v>
      </c>
      <c r="E613" s="149" t="n">
        <v>11</v>
      </c>
      <c r="F613" s="150" t="n">
        <v>4.876</v>
      </c>
      <c r="G613" s="159" t="n">
        <v>0</v>
      </c>
      <c r="H613" s="108" t="n">
        <v>0</v>
      </c>
      <c r="I613" s="153" t="n">
        <v>4.342</v>
      </c>
      <c r="J613" s="159" t="n">
        <v>0</v>
      </c>
      <c r="K613" s="154" t="n">
        <v>5.37</v>
      </c>
      <c r="L613" s="99" t="n">
        <v>14.588</v>
      </c>
      <c r="M613" s="62" t="n">
        <v>612</v>
      </c>
      <c r="N613" s="63" t="n">
        <v>4</v>
      </c>
    </row>
    <row r="614" customFormat="false" ht="13.2" hidden="false" customHeight="false" outlineLevel="0" collapsed="false">
      <c r="A614" s="107" t="n">
        <v>609</v>
      </c>
      <c r="B614" s="155" t="s">
        <v>2139</v>
      </c>
      <c r="C614" s="147" t="n">
        <v>708320</v>
      </c>
      <c r="D614" s="148" t="s">
        <v>1107</v>
      </c>
      <c r="E614" s="64" t="n">
        <v>12</v>
      </c>
      <c r="F614" s="163" t="n">
        <v>0</v>
      </c>
      <c r="G614" s="151" t="n">
        <v>5.154</v>
      </c>
      <c r="H614" s="152" t="n">
        <v>9.299</v>
      </c>
      <c r="I614" s="162" t="n">
        <v>0</v>
      </c>
      <c r="J614" s="159" t="n">
        <v>0</v>
      </c>
      <c r="K614" s="101" t="n">
        <v>0</v>
      </c>
      <c r="L614" s="99" t="n">
        <v>14.453</v>
      </c>
      <c r="M614" s="62" t="n">
        <v>613</v>
      </c>
      <c r="N614" s="63" t="n">
        <v>4</v>
      </c>
    </row>
    <row r="615" customFormat="false" ht="13.2" hidden="false" customHeight="false" outlineLevel="0" collapsed="false">
      <c r="A615" s="107" t="n">
        <v>610</v>
      </c>
      <c r="B615" s="155" t="s">
        <v>2140</v>
      </c>
      <c r="C615" s="147" t="n">
        <v>726663</v>
      </c>
      <c r="D615" s="148" t="s">
        <v>966</v>
      </c>
      <c r="E615" s="64" t="n">
        <v>12</v>
      </c>
      <c r="F615" s="163" t="n">
        <v>0</v>
      </c>
      <c r="G615" s="151" t="n">
        <v>5.153</v>
      </c>
      <c r="H615" s="152" t="n">
        <v>9.294</v>
      </c>
      <c r="I615" s="162" t="n">
        <v>0</v>
      </c>
      <c r="J615" s="159" t="n">
        <v>0</v>
      </c>
      <c r="K615" s="161" t="n">
        <v>0</v>
      </c>
      <c r="L615" s="99" t="n">
        <v>14.447</v>
      </c>
      <c r="M615" s="62" t="n">
        <v>615</v>
      </c>
      <c r="N615" s="63" t="n">
        <v>5</v>
      </c>
    </row>
    <row r="616" customFormat="false" ht="13.2" hidden="false" customHeight="false" outlineLevel="0" collapsed="false">
      <c r="A616" s="107" t="n">
        <v>611</v>
      </c>
      <c r="B616" s="146" t="s">
        <v>2141</v>
      </c>
      <c r="C616" s="147" t="n">
        <v>696951</v>
      </c>
      <c r="D616" s="148" t="s">
        <v>855</v>
      </c>
      <c r="E616" s="149" t="n">
        <v>11</v>
      </c>
      <c r="F616" s="163" t="n">
        <v>0</v>
      </c>
      <c r="G616" s="151" t="n">
        <v>3.057</v>
      </c>
      <c r="H616" s="152" t="n">
        <v>5.98</v>
      </c>
      <c r="I616" s="162" t="n">
        <v>0</v>
      </c>
      <c r="J616" s="159" t="n">
        <v>0</v>
      </c>
      <c r="K616" s="154" t="n">
        <v>5.282</v>
      </c>
      <c r="L616" s="99" t="n">
        <v>14.319</v>
      </c>
      <c r="M616" s="62" t="n">
        <v>556</v>
      </c>
      <c r="N616" s="63" t="n">
        <v>-55</v>
      </c>
    </row>
    <row r="617" customFormat="false" ht="13.2" hidden="false" customHeight="false" outlineLevel="0" collapsed="false">
      <c r="A617" s="107" t="n">
        <v>612</v>
      </c>
      <c r="B617" s="155" t="s">
        <v>2142</v>
      </c>
      <c r="C617" s="147" t="n">
        <v>725806</v>
      </c>
      <c r="D617" s="148" t="s">
        <v>209</v>
      </c>
      <c r="E617" s="64" t="n">
        <v>11</v>
      </c>
      <c r="F617" s="163" t="n">
        <v>0</v>
      </c>
      <c r="G617" s="151" t="n">
        <v>4.329</v>
      </c>
      <c r="H617" s="152" t="n">
        <v>9.904</v>
      </c>
      <c r="I617" s="162" t="n">
        <v>0</v>
      </c>
      <c r="J617" s="159" t="n">
        <v>0</v>
      </c>
      <c r="K617" s="101" t="n">
        <v>0</v>
      </c>
      <c r="L617" s="99" t="n">
        <v>14.233</v>
      </c>
      <c r="M617" s="62" t="n">
        <v>618</v>
      </c>
      <c r="N617" s="63" t="n">
        <v>6</v>
      </c>
    </row>
    <row r="618" customFormat="false" ht="13.2" hidden="false" customHeight="false" outlineLevel="0" collapsed="false">
      <c r="A618" s="107" t="n">
        <v>613</v>
      </c>
      <c r="B618" s="146" t="s">
        <v>2143</v>
      </c>
      <c r="C618" s="147" t="n">
        <v>726463</v>
      </c>
      <c r="D618" s="148" t="s">
        <v>1060</v>
      </c>
      <c r="E618" s="149" t="n">
        <v>12</v>
      </c>
      <c r="F618" s="150" t="n">
        <v>3.077</v>
      </c>
      <c r="G618" s="159" t="n">
        <v>0</v>
      </c>
      <c r="H618" s="152" t="n">
        <v>10.911</v>
      </c>
      <c r="I618" s="162" t="n">
        <v>0</v>
      </c>
      <c r="J618" s="159" t="n">
        <v>0</v>
      </c>
      <c r="K618" s="161" t="n">
        <v>0</v>
      </c>
      <c r="L618" s="99" t="n">
        <v>13.988</v>
      </c>
      <c r="M618" s="62" t="n">
        <v>619</v>
      </c>
      <c r="N618" s="63" t="n">
        <v>6</v>
      </c>
    </row>
    <row r="619" customFormat="false" ht="13.2" hidden="false" customHeight="false" outlineLevel="0" collapsed="false">
      <c r="A619" s="107" t="n">
        <v>614</v>
      </c>
      <c r="B619" s="155" t="s">
        <v>2144</v>
      </c>
      <c r="C619" s="147" t="n">
        <v>717176</v>
      </c>
      <c r="D619" s="148" t="s">
        <v>1221</v>
      </c>
      <c r="E619" s="64" t="n">
        <v>12</v>
      </c>
      <c r="F619" s="150" t="n">
        <v>3.066</v>
      </c>
      <c r="G619" s="151" t="n">
        <v>3.037</v>
      </c>
      <c r="H619" s="152" t="n">
        <v>10.916</v>
      </c>
      <c r="I619" s="162" t="n">
        <v>0</v>
      </c>
      <c r="J619" s="159" t="n">
        <v>0</v>
      </c>
      <c r="K619" s="101" t="n">
        <v>0</v>
      </c>
      <c r="L619" s="99" t="n">
        <v>13.982</v>
      </c>
      <c r="M619" s="62" t="n">
        <v>620</v>
      </c>
      <c r="N619" s="63" t="n">
        <v>6</v>
      </c>
    </row>
    <row r="620" customFormat="false" ht="13.2" hidden="false" customHeight="false" outlineLevel="0" collapsed="false">
      <c r="A620" s="107" t="n">
        <v>615</v>
      </c>
      <c r="B620" s="155" t="s">
        <v>2145</v>
      </c>
      <c r="C620" s="147" t="n">
        <v>717650</v>
      </c>
      <c r="D620" s="148" t="s">
        <v>44</v>
      </c>
      <c r="E620" s="54" t="n">
        <v>12</v>
      </c>
      <c r="F620" s="150" t="n">
        <v>9.613</v>
      </c>
      <c r="G620" s="151" t="n">
        <v>4.369</v>
      </c>
      <c r="H620" s="108" t="n">
        <v>0</v>
      </c>
      <c r="I620" s="162" t="n">
        <v>0</v>
      </c>
      <c r="J620" s="159" t="n">
        <v>0</v>
      </c>
      <c r="K620" s="101" t="n">
        <v>0</v>
      </c>
      <c r="L620" s="99" t="n">
        <v>13.982</v>
      </c>
      <c r="M620" s="62" t="n">
        <v>621</v>
      </c>
      <c r="N620" s="63" t="n">
        <v>6</v>
      </c>
    </row>
    <row r="621" customFormat="false" ht="13.2" hidden="false" customHeight="false" outlineLevel="0" collapsed="false">
      <c r="A621" s="107" t="n">
        <v>616</v>
      </c>
      <c r="B621" s="155" t="s">
        <v>2146</v>
      </c>
      <c r="C621" s="147" t="n">
        <v>706083</v>
      </c>
      <c r="D621" s="148" t="s">
        <v>1060</v>
      </c>
      <c r="E621" s="64" t="n">
        <v>12</v>
      </c>
      <c r="F621" s="150" t="n">
        <v>3.059</v>
      </c>
      <c r="G621" s="151" t="n">
        <v>3.027</v>
      </c>
      <c r="H621" s="152" t="n">
        <v>10.915</v>
      </c>
      <c r="I621" s="162" t="n">
        <v>0</v>
      </c>
      <c r="J621" s="159" t="n">
        <v>0</v>
      </c>
      <c r="K621" s="101" t="n">
        <v>0</v>
      </c>
      <c r="L621" s="99" t="n">
        <v>13.974</v>
      </c>
      <c r="M621" s="62" t="n">
        <v>622</v>
      </c>
      <c r="N621" s="63" t="n">
        <v>6</v>
      </c>
    </row>
    <row r="622" customFormat="false" ht="13.2" hidden="false" customHeight="false" outlineLevel="0" collapsed="false">
      <c r="A622" s="107" t="n">
        <v>617</v>
      </c>
      <c r="B622" s="146" t="s">
        <v>2147</v>
      </c>
      <c r="C622" s="147" t="n">
        <v>718360</v>
      </c>
      <c r="D622" s="164" t="s">
        <v>866</v>
      </c>
      <c r="E622" s="64" t="n">
        <v>12</v>
      </c>
      <c r="F622" s="150" t="n">
        <v>3.054</v>
      </c>
      <c r="G622" s="159" t="n">
        <v>0</v>
      </c>
      <c r="H622" s="152" t="n">
        <v>10.919</v>
      </c>
      <c r="I622" s="162" t="n">
        <v>0</v>
      </c>
      <c r="J622" s="159" t="n">
        <v>0</v>
      </c>
      <c r="K622" s="101" t="n">
        <v>0</v>
      </c>
      <c r="L622" s="99" t="n">
        <v>13.973</v>
      </c>
      <c r="M622" s="62" t="n">
        <v>623</v>
      </c>
      <c r="N622" s="63" t="n">
        <v>6</v>
      </c>
    </row>
    <row r="623" customFormat="false" ht="13.2" hidden="false" customHeight="false" outlineLevel="0" collapsed="false">
      <c r="A623" s="107" t="n">
        <v>618</v>
      </c>
      <c r="B623" s="155" t="s">
        <v>2148</v>
      </c>
      <c r="C623" s="147" t="n">
        <v>714164</v>
      </c>
      <c r="D623" s="148" t="s">
        <v>260</v>
      </c>
      <c r="E623" s="149" t="n">
        <v>11</v>
      </c>
      <c r="F623" s="150" t="n">
        <v>9.615</v>
      </c>
      <c r="G623" s="159" t="n">
        <v>0</v>
      </c>
      <c r="H623" s="108" t="n">
        <v>0</v>
      </c>
      <c r="I623" s="153" t="n">
        <v>4.349</v>
      </c>
      <c r="J623" s="159" t="n">
        <v>0</v>
      </c>
      <c r="K623" s="161" t="n">
        <v>0</v>
      </c>
      <c r="L623" s="99" t="n">
        <v>13.964</v>
      </c>
      <c r="M623" s="62" t="n">
        <v>624</v>
      </c>
      <c r="N623" s="63" t="n">
        <v>6</v>
      </c>
    </row>
    <row r="624" customFormat="false" ht="13.2" hidden="false" customHeight="false" outlineLevel="0" collapsed="false">
      <c r="A624" s="107" t="n">
        <v>619</v>
      </c>
      <c r="B624" s="155" t="s">
        <v>2149</v>
      </c>
      <c r="C624" s="147" t="n">
        <v>721189</v>
      </c>
      <c r="D624" s="148" t="s">
        <v>912</v>
      </c>
      <c r="E624" s="64" t="n">
        <v>12</v>
      </c>
      <c r="F624" s="163" t="n">
        <v>0</v>
      </c>
      <c r="G624" s="151" t="n">
        <v>3.026</v>
      </c>
      <c r="H624" s="152" t="n">
        <v>10.918</v>
      </c>
      <c r="I624" s="162" t="n">
        <v>0</v>
      </c>
      <c r="J624" s="159" t="n">
        <v>0</v>
      </c>
      <c r="K624" s="101" t="n">
        <v>0</v>
      </c>
      <c r="L624" s="99" t="n">
        <v>13.944</v>
      </c>
      <c r="M624" s="62" t="n">
        <v>625</v>
      </c>
      <c r="N624" s="63" t="n">
        <v>6</v>
      </c>
    </row>
    <row r="625" customFormat="false" ht="13.2" hidden="false" customHeight="false" outlineLevel="0" collapsed="false">
      <c r="A625" s="107" t="n">
        <v>620</v>
      </c>
      <c r="B625" s="155" t="s">
        <v>2150</v>
      </c>
      <c r="C625" s="147" t="n">
        <v>722243</v>
      </c>
      <c r="D625" s="148" t="s">
        <v>199</v>
      </c>
      <c r="E625" s="64" t="n">
        <v>12</v>
      </c>
      <c r="F625" s="163" t="n">
        <v>0</v>
      </c>
      <c r="G625" s="151" t="n">
        <v>3.016</v>
      </c>
      <c r="H625" s="152" t="n">
        <v>10.913</v>
      </c>
      <c r="I625" s="162" t="n">
        <v>0</v>
      </c>
      <c r="J625" s="159" t="n">
        <v>0</v>
      </c>
      <c r="K625" s="161" t="n">
        <v>0</v>
      </c>
      <c r="L625" s="99" t="n">
        <v>13.929</v>
      </c>
      <c r="M625" s="62" t="n">
        <v>626</v>
      </c>
      <c r="N625" s="63" t="n">
        <v>6</v>
      </c>
    </row>
    <row r="626" customFormat="false" ht="13.2" hidden="false" customHeight="false" outlineLevel="0" collapsed="false">
      <c r="A626" s="107" t="n">
        <v>621</v>
      </c>
      <c r="B626" s="146" t="s">
        <v>2151</v>
      </c>
      <c r="C626" s="147" t="n">
        <v>717545</v>
      </c>
      <c r="D626" s="148" t="s">
        <v>1184</v>
      </c>
      <c r="E626" s="149" t="n">
        <v>12</v>
      </c>
      <c r="F626" s="150" t="n">
        <v>9.603</v>
      </c>
      <c r="G626" s="151" t="n">
        <v>4.324</v>
      </c>
      <c r="H626" s="108" t="n">
        <v>0</v>
      </c>
      <c r="I626" s="162" t="n">
        <v>0</v>
      </c>
      <c r="J626" s="159" t="n">
        <v>0</v>
      </c>
      <c r="K626" s="161" t="n">
        <v>0</v>
      </c>
      <c r="L626" s="99" t="n">
        <v>13.927</v>
      </c>
      <c r="M626" s="62" t="n">
        <v>627</v>
      </c>
      <c r="N626" s="63" t="n">
        <v>6</v>
      </c>
    </row>
    <row r="627" customFormat="false" ht="13.2" hidden="false" customHeight="false" outlineLevel="0" collapsed="false">
      <c r="A627" s="107" t="n">
        <v>622</v>
      </c>
      <c r="B627" s="155" t="s">
        <v>2152</v>
      </c>
      <c r="C627" s="147" t="n">
        <v>718263</v>
      </c>
      <c r="D627" s="148" t="s">
        <v>1024</v>
      </c>
      <c r="E627" s="64" t="n">
        <v>11</v>
      </c>
      <c r="F627" s="163" t="n">
        <v>0</v>
      </c>
      <c r="G627" s="159" t="n">
        <v>0</v>
      </c>
      <c r="H627" s="152" t="n">
        <v>13.45</v>
      </c>
      <c r="I627" s="162" t="n">
        <v>0</v>
      </c>
      <c r="J627" s="159" t="n">
        <v>0</v>
      </c>
      <c r="K627" s="161" t="n">
        <v>0</v>
      </c>
      <c r="L627" s="99" t="n">
        <v>13.45</v>
      </c>
      <c r="M627" s="62" t="n">
        <v>629</v>
      </c>
      <c r="N627" s="63" t="n">
        <v>7</v>
      </c>
    </row>
    <row r="628" customFormat="false" ht="13.2" hidden="false" customHeight="false" outlineLevel="0" collapsed="false">
      <c r="A628" s="107" t="n">
        <v>623</v>
      </c>
      <c r="B628" s="155" t="s">
        <v>2153</v>
      </c>
      <c r="C628" s="147" t="n">
        <v>690721</v>
      </c>
      <c r="D628" s="148" t="s">
        <v>614</v>
      </c>
      <c r="E628" s="64" t="n">
        <v>11</v>
      </c>
      <c r="F628" s="163" t="n">
        <v>0</v>
      </c>
      <c r="G628" s="159" t="n">
        <v>0</v>
      </c>
      <c r="H628" s="152" t="n">
        <v>13.448</v>
      </c>
      <c r="I628" s="162" t="n">
        <v>0</v>
      </c>
      <c r="J628" s="159" t="n">
        <v>0</v>
      </c>
      <c r="K628" s="161" t="n">
        <v>0</v>
      </c>
      <c r="L628" s="99" t="n">
        <v>13.448</v>
      </c>
      <c r="M628" s="62" t="n">
        <v>630</v>
      </c>
      <c r="N628" s="63" t="n">
        <v>7</v>
      </c>
    </row>
    <row r="629" customFormat="false" ht="13.2" hidden="false" customHeight="false" outlineLevel="0" collapsed="false">
      <c r="A629" s="107" t="n">
        <v>624</v>
      </c>
      <c r="B629" s="155" t="s">
        <v>2154</v>
      </c>
      <c r="C629" s="147" t="n">
        <v>723828</v>
      </c>
      <c r="D629" s="148" t="s">
        <v>614</v>
      </c>
      <c r="E629" s="64" t="n">
        <v>11</v>
      </c>
      <c r="F629" s="163" t="n">
        <v>0</v>
      </c>
      <c r="G629" s="159" t="n">
        <v>0</v>
      </c>
      <c r="H629" s="152" t="n">
        <v>13.447</v>
      </c>
      <c r="I629" s="162" t="n">
        <v>0</v>
      </c>
      <c r="J629" s="159" t="n">
        <v>0</v>
      </c>
      <c r="K629" s="161" t="n">
        <v>0</v>
      </c>
      <c r="L629" s="99" t="n">
        <v>13.447</v>
      </c>
      <c r="M629" s="62" t="n">
        <v>632</v>
      </c>
      <c r="N629" s="63" t="n">
        <v>8</v>
      </c>
    </row>
    <row r="630" customFormat="false" ht="13.2" hidden="false" customHeight="false" outlineLevel="0" collapsed="false">
      <c r="A630" s="107" t="n">
        <v>625</v>
      </c>
      <c r="B630" s="155" t="s">
        <v>2155</v>
      </c>
      <c r="C630" s="147" t="n">
        <v>693799</v>
      </c>
      <c r="D630" s="148" t="s">
        <v>154</v>
      </c>
      <c r="E630" s="64" t="n">
        <v>12</v>
      </c>
      <c r="F630" s="163" t="n">
        <v>0</v>
      </c>
      <c r="G630" s="151" t="n">
        <v>3.057</v>
      </c>
      <c r="H630" s="152" t="n">
        <v>10.325</v>
      </c>
      <c r="I630" s="162" t="n">
        <v>0</v>
      </c>
      <c r="J630" s="159" t="n">
        <v>0</v>
      </c>
      <c r="K630" s="101" t="n">
        <v>0</v>
      </c>
      <c r="L630" s="99" t="n">
        <v>13.382</v>
      </c>
      <c r="M630" s="62" t="n">
        <v>633</v>
      </c>
      <c r="N630" s="63" t="n">
        <v>8</v>
      </c>
    </row>
    <row r="631" customFormat="false" ht="13.2" hidden="false" customHeight="false" outlineLevel="0" collapsed="false">
      <c r="A631" s="107" t="n">
        <v>626</v>
      </c>
      <c r="B631" s="160" t="s">
        <v>2156</v>
      </c>
      <c r="C631" s="147" t="n">
        <v>707476</v>
      </c>
      <c r="D631" s="148" t="s">
        <v>1384</v>
      </c>
      <c r="E631" s="64" t="n">
        <v>12</v>
      </c>
      <c r="F631" s="150" t="n">
        <v>5.482</v>
      </c>
      <c r="G631" s="159" t="n">
        <v>0</v>
      </c>
      <c r="H631" s="108" t="n">
        <v>0</v>
      </c>
      <c r="I631" s="162" t="n">
        <v>0</v>
      </c>
      <c r="J631" s="151" t="n">
        <v>7.892</v>
      </c>
      <c r="K631" s="101" t="n">
        <v>0</v>
      </c>
      <c r="L631" s="99" t="n">
        <v>13.374</v>
      </c>
      <c r="M631" s="62" t="n">
        <v>702</v>
      </c>
      <c r="N631" s="63" t="n">
        <v>76</v>
      </c>
    </row>
    <row r="632" customFormat="false" ht="13.2" hidden="false" customHeight="false" outlineLevel="0" collapsed="false">
      <c r="A632" s="107" t="n">
        <v>627</v>
      </c>
      <c r="B632" s="155" t="s">
        <v>2157</v>
      </c>
      <c r="C632" s="147" t="n">
        <v>729822</v>
      </c>
      <c r="D632" s="148" t="s">
        <v>966</v>
      </c>
      <c r="E632" s="64" t="n">
        <v>12</v>
      </c>
      <c r="F632" s="163" t="n">
        <v>0</v>
      </c>
      <c r="G632" s="159" t="n">
        <v>0</v>
      </c>
      <c r="H632" s="152" t="n">
        <v>9.301</v>
      </c>
      <c r="I632" s="162" t="n">
        <v>0</v>
      </c>
      <c r="J632" s="151" t="n">
        <v>4.057</v>
      </c>
      <c r="K632" s="161" t="n">
        <v>0</v>
      </c>
      <c r="L632" s="99" t="n">
        <v>13.358</v>
      </c>
      <c r="M632" s="62" t="n">
        <v>695</v>
      </c>
      <c r="N632" s="63" t="n">
        <v>68</v>
      </c>
    </row>
    <row r="633" customFormat="false" ht="13.2" hidden="false" customHeight="false" outlineLevel="0" collapsed="false">
      <c r="A633" s="107" t="n">
        <v>628</v>
      </c>
      <c r="B633" s="155" t="s">
        <v>2158</v>
      </c>
      <c r="C633" s="147" t="n">
        <v>704902</v>
      </c>
      <c r="D633" s="148" t="s">
        <v>1535</v>
      </c>
      <c r="E633" s="54" t="n">
        <v>12</v>
      </c>
      <c r="F633" s="163" t="n">
        <v>0</v>
      </c>
      <c r="G633" s="151" t="n">
        <v>3.022</v>
      </c>
      <c r="H633" s="152" t="n">
        <v>5.484</v>
      </c>
      <c r="I633" s="162" t="n">
        <v>0</v>
      </c>
      <c r="J633" s="159" t="n">
        <v>0</v>
      </c>
      <c r="K633" s="98" t="n">
        <v>4.85</v>
      </c>
      <c r="L633" s="99" t="n">
        <v>13.356</v>
      </c>
      <c r="M633" s="62" t="n">
        <v>634</v>
      </c>
      <c r="N633" s="63" t="n">
        <v>6</v>
      </c>
    </row>
    <row r="634" customFormat="false" ht="13.2" hidden="false" customHeight="false" outlineLevel="0" collapsed="false">
      <c r="A634" s="107" t="n">
        <v>629</v>
      </c>
      <c r="B634" s="155" t="s">
        <v>2159</v>
      </c>
      <c r="C634" s="147" t="n">
        <v>725187</v>
      </c>
      <c r="D634" s="148" t="s">
        <v>961</v>
      </c>
      <c r="E634" s="64" t="n">
        <v>12</v>
      </c>
      <c r="F634" s="163" t="n">
        <v>0</v>
      </c>
      <c r="G634" s="159" t="n">
        <v>0</v>
      </c>
      <c r="H634" s="152" t="n">
        <v>9.296</v>
      </c>
      <c r="I634" s="162" t="n">
        <v>0</v>
      </c>
      <c r="J634" s="151" t="n">
        <v>4.028</v>
      </c>
      <c r="K634" s="161" t="n">
        <v>0</v>
      </c>
      <c r="L634" s="99" t="n">
        <v>13.324</v>
      </c>
      <c r="M634" s="62" t="n">
        <v>696</v>
      </c>
      <c r="N634" s="63" t="n">
        <v>67</v>
      </c>
    </row>
    <row r="635" customFormat="false" ht="13.2" hidden="false" customHeight="false" outlineLevel="0" collapsed="false">
      <c r="A635" s="107" t="n">
        <v>630</v>
      </c>
      <c r="B635" s="155" t="s">
        <v>2160</v>
      </c>
      <c r="C635" s="147" t="n">
        <v>702037</v>
      </c>
      <c r="D635" s="148" t="s">
        <v>199</v>
      </c>
      <c r="E635" s="149" t="n">
        <v>11</v>
      </c>
      <c r="F635" s="150" t="n">
        <v>3.068</v>
      </c>
      <c r="G635" s="151" t="n">
        <v>3.024</v>
      </c>
      <c r="H635" s="152" t="n">
        <v>4.97</v>
      </c>
      <c r="I635" s="162" t="n">
        <v>0</v>
      </c>
      <c r="J635" s="159" t="n">
        <v>0</v>
      </c>
      <c r="K635" s="154" t="n">
        <v>5.274</v>
      </c>
      <c r="L635" s="99" t="n">
        <v>13.312</v>
      </c>
      <c r="M635" s="62" t="n">
        <v>572</v>
      </c>
      <c r="N635" s="63" t="n">
        <v>-58</v>
      </c>
    </row>
    <row r="636" customFormat="false" ht="13.2" hidden="false" customHeight="false" outlineLevel="0" collapsed="false">
      <c r="A636" s="107" t="n">
        <v>631</v>
      </c>
      <c r="B636" s="155" t="s">
        <v>2161</v>
      </c>
      <c r="C636" s="147" t="n">
        <v>710185</v>
      </c>
      <c r="D636" s="148" t="s">
        <v>51</v>
      </c>
      <c r="E636" s="149" t="n">
        <v>11</v>
      </c>
      <c r="F636" s="163" t="n">
        <v>0</v>
      </c>
      <c r="G636" s="151" t="n">
        <v>3.036</v>
      </c>
      <c r="H636" s="152" t="n">
        <v>4.973</v>
      </c>
      <c r="I636" s="162" t="n">
        <v>0</v>
      </c>
      <c r="J636" s="159" t="n">
        <v>0</v>
      </c>
      <c r="K636" s="154" t="n">
        <v>5.297</v>
      </c>
      <c r="L636" s="99" t="n">
        <v>13.306</v>
      </c>
      <c r="M636" s="62" t="n">
        <v>635</v>
      </c>
      <c r="N636" s="63" t="n">
        <v>4</v>
      </c>
    </row>
    <row r="637" customFormat="false" ht="13.2" hidden="false" customHeight="false" outlineLevel="0" collapsed="false">
      <c r="A637" s="107" t="n">
        <v>632</v>
      </c>
      <c r="B637" s="155" t="s">
        <v>2162</v>
      </c>
      <c r="C637" s="147" t="n">
        <v>727276</v>
      </c>
      <c r="D637" s="148" t="s">
        <v>159</v>
      </c>
      <c r="E637" s="64" t="n">
        <v>12</v>
      </c>
      <c r="F637" s="163" t="n">
        <v>0</v>
      </c>
      <c r="G637" s="159" t="n">
        <v>0</v>
      </c>
      <c r="H637" s="152" t="n">
        <v>13.205</v>
      </c>
      <c r="I637" s="162" t="n">
        <v>0</v>
      </c>
      <c r="J637" s="159" t="n">
        <v>0</v>
      </c>
      <c r="K637" s="161" t="n">
        <v>0</v>
      </c>
      <c r="L637" s="99" t="n">
        <v>13.205</v>
      </c>
      <c r="M637" s="62" t="n">
        <v>636</v>
      </c>
      <c r="N637" s="63" t="n">
        <v>4</v>
      </c>
    </row>
    <row r="638" customFormat="false" ht="13.2" hidden="false" customHeight="false" outlineLevel="0" collapsed="false">
      <c r="A638" s="107" t="n">
        <v>633</v>
      </c>
      <c r="B638" s="146" t="s">
        <v>2163</v>
      </c>
      <c r="C638" s="147" t="n">
        <v>720872</v>
      </c>
      <c r="D638" s="148" t="s">
        <v>1064</v>
      </c>
      <c r="E638" s="64" t="n">
        <v>12</v>
      </c>
      <c r="F638" s="150" t="n">
        <v>2.781</v>
      </c>
      <c r="G638" s="151" t="n">
        <v>3.04</v>
      </c>
      <c r="H638" s="152" t="n">
        <v>5.171</v>
      </c>
      <c r="I638" s="162" t="n">
        <v>0</v>
      </c>
      <c r="J638" s="159" t="n">
        <v>0</v>
      </c>
      <c r="K638" s="98" t="n">
        <v>4.841</v>
      </c>
      <c r="L638" s="99" t="n">
        <v>13.052</v>
      </c>
      <c r="M638" s="62" t="n">
        <v>582</v>
      </c>
      <c r="N638" s="63" t="n">
        <v>-51</v>
      </c>
    </row>
    <row r="639" customFormat="false" ht="13.2" hidden="false" customHeight="false" outlineLevel="0" collapsed="false">
      <c r="A639" s="107" t="n">
        <v>634</v>
      </c>
      <c r="B639" s="155" t="s">
        <v>2164</v>
      </c>
      <c r="C639" s="147" t="n">
        <v>716626</v>
      </c>
      <c r="D639" s="148" t="s">
        <v>1221</v>
      </c>
      <c r="E639" s="149" t="n">
        <v>11</v>
      </c>
      <c r="F639" s="150" t="n">
        <v>3.06</v>
      </c>
      <c r="G639" s="159" t="n">
        <v>0</v>
      </c>
      <c r="H639" s="152" t="n">
        <v>9.891</v>
      </c>
      <c r="I639" s="162" t="n">
        <v>0</v>
      </c>
      <c r="J639" s="159" t="n">
        <v>0</v>
      </c>
      <c r="K639" s="161" t="n">
        <v>0</v>
      </c>
      <c r="L639" s="99" t="n">
        <v>12.951</v>
      </c>
      <c r="M639" s="62" t="n">
        <v>639</v>
      </c>
      <c r="N639" s="63" t="n">
        <v>5</v>
      </c>
    </row>
    <row r="640" customFormat="false" ht="13.2" hidden="false" customHeight="false" outlineLevel="0" collapsed="false">
      <c r="A640" s="107" t="n">
        <v>635</v>
      </c>
      <c r="B640" s="155" t="s">
        <v>2165</v>
      </c>
      <c r="C640" s="147" t="n">
        <v>728028</v>
      </c>
      <c r="D640" s="148" t="s">
        <v>1144</v>
      </c>
      <c r="E640" s="64" t="n">
        <v>11</v>
      </c>
      <c r="F640" s="163" t="n">
        <v>0</v>
      </c>
      <c r="G640" s="151" t="n">
        <v>3.018</v>
      </c>
      <c r="H640" s="152" t="n">
        <v>9.755</v>
      </c>
      <c r="I640" s="162" t="n">
        <v>0</v>
      </c>
      <c r="J640" s="159" t="n">
        <v>0</v>
      </c>
      <c r="K640" s="101" t="n">
        <v>0</v>
      </c>
      <c r="L640" s="99" t="n">
        <v>12.773</v>
      </c>
      <c r="M640" s="62" t="n">
        <v>640</v>
      </c>
      <c r="N640" s="63" t="n">
        <v>5</v>
      </c>
    </row>
    <row r="641" customFormat="false" ht="13.2" hidden="false" customHeight="false" outlineLevel="0" collapsed="false">
      <c r="A641" s="107" t="n">
        <v>636</v>
      </c>
      <c r="B641" s="155" t="s">
        <v>2166</v>
      </c>
      <c r="C641" s="147" t="n">
        <v>719056</v>
      </c>
      <c r="D641" s="148" t="s">
        <v>191</v>
      </c>
      <c r="E641" s="149" t="n">
        <v>11</v>
      </c>
      <c r="F641" s="150" t="n">
        <v>6.258</v>
      </c>
      <c r="G641" s="159" t="n">
        <v>0</v>
      </c>
      <c r="H641" s="152" t="n">
        <v>6.24</v>
      </c>
      <c r="I641" s="162" t="n">
        <v>0</v>
      </c>
      <c r="J641" s="159" t="n">
        <v>0</v>
      </c>
      <c r="K641" s="161" t="n">
        <v>0</v>
      </c>
      <c r="L641" s="99" t="n">
        <v>12.498</v>
      </c>
      <c r="M641" s="62" t="n">
        <v>587</v>
      </c>
      <c r="N641" s="63" t="n">
        <v>-49</v>
      </c>
    </row>
    <row r="642" customFormat="false" ht="13.2" hidden="false" customHeight="false" outlineLevel="0" collapsed="false">
      <c r="A642" s="107" t="n">
        <v>637</v>
      </c>
      <c r="B642" s="155" t="s">
        <v>2167</v>
      </c>
      <c r="C642" s="147" t="n">
        <v>716804</v>
      </c>
      <c r="D642" s="148" t="s">
        <v>239</v>
      </c>
      <c r="E642" s="64" t="n">
        <v>12</v>
      </c>
      <c r="F642" s="150" t="n">
        <v>12.462</v>
      </c>
      <c r="G642" s="159" t="n">
        <v>0</v>
      </c>
      <c r="H642" s="108" t="n">
        <v>0</v>
      </c>
      <c r="I642" s="162" t="n">
        <v>0</v>
      </c>
      <c r="J642" s="159" t="n">
        <v>0</v>
      </c>
      <c r="K642" s="101" t="n">
        <v>0</v>
      </c>
      <c r="L642" s="99" t="n">
        <v>12.462</v>
      </c>
      <c r="M642" s="62" t="n">
        <v>642</v>
      </c>
      <c r="N642" s="63" t="n">
        <v>5</v>
      </c>
    </row>
    <row r="643" customFormat="false" ht="13.2" hidden="false" customHeight="false" outlineLevel="0" collapsed="false">
      <c r="A643" s="107" t="n">
        <v>638</v>
      </c>
      <c r="B643" s="155" t="s">
        <v>567</v>
      </c>
      <c r="C643" s="147" t="n">
        <v>709237</v>
      </c>
      <c r="D643" s="148" t="s">
        <v>59</v>
      </c>
      <c r="E643" s="64" t="n">
        <v>11</v>
      </c>
      <c r="F643" s="163" t="n">
        <v>0</v>
      </c>
      <c r="G643" s="159" t="n">
        <v>0</v>
      </c>
      <c r="H643" s="152" t="n">
        <v>12.458</v>
      </c>
      <c r="I643" s="162" t="n">
        <v>0</v>
      </c>
      <c r="J643" s="159" t="n">
        <v>0</v>
      </c>
      <c r="K643" s="161" t="n">
        <v>0</v>
      </c>
      <c r="L643" s="99" t="n">
        <v>12.458</v>
      </c>
      <c r="M643" s="62" t="n">
        <v>643</v>
      </c>
      <c r="N643" s="63" t="n">
        <v>5</v>
      </c>
    </row>
    <row r="644" customFormat="false" ht="13.2" hidden="false" customHeight="false" outlineLevel="0" collapsed="false">
      <c r="A644" s="107" t="n">
        <v>638</v>
      </c>
      <c r="B644" s="146" t="s">
        <v>2168</v>
      </c>
      <c r="C644" s="147" t="n">
        <v>722224</v>
      </c>
      <c r="D644" s="148" t="s">
        <v>1080</v>
      </c>
      <c r="E644" s="64" t="n">
        <v>12</v>
      </c>
      <c r="F644" s="150" t="n">
        <v>12.458</v>
      </c>
      <c r="G644" s="159" t="n">
        <v>0</v>
      </c>
      <c r="H644" s="108" t="n">
        <v>0</v>
      </c>
      <c r="I644" s="162" t="n">
        <v>0</v>
      </c>
      <c r="J644" s="159" t="n">
        <v>0</v>
      </c>
      <c r="K644" s="101" t="n">
        <v>0</v>
      </c>
      <c r="L644" s="99" t="n">
        <v>12.458</v>
      </c>
      <c r="M644" s="62" t="n">
        <v>643</v>
      </c>
      <c r="N644" s="63" t="n">
        <v>5</v>
      </c>
    </row>
    <row r="645" customFormat="false" ht="13.2" hidden="false" customHeight="false" outlineLevel="0" collapsed="false">
      <c r="A645" s="107" t="n">
        <v>640</v>
      </c>
      <c r="B645" s="155" t="s">
        <v>2169</v>
      </c>
      <c r="C645" s="147" t="n">
        <v>726264</v>
      </c>
      <c r="D645" s="148" t="s">
        <v>1197</v>
      </c>
      <c r="E645" s="64" t="n">
        <v>11</v>
      </c>
      <c r="F645" s="163" t="n">
        <v>0</v>
      </c>
      <c r="G645" s="151" t="n">
        <v>6.179</v>
      </c>
      <c r="H645" s="152" t="n">
        <v>6.243</v>
      </c>
      <c r="I645" s="162" t="n">
        <v>0</v>
      </c>
      <c r="J645" s="159" t="n">
        <v>0</v>
      </c>
      <c r="K645" s="161" t="n">
        <v>0</v>
      </c>
      <c r="L645" s="99" t="n">
        <v>12.422</v>
      </c>
      <c r="M645" s="62" t="n">
        <v>645</v>
      </c>
      <c r="N645" s="63" t="n">
        <v>5</v>
      </c>
    </row>
    <row r="646" customFormat="false" ht="13.2" hidden="false" customHeight="false" outlineLevel="0" collapsed="false">
      <c r="A646" s="107" t="n">
        <v>641</v>
      </c>
      <c r="B646" s="155" t="s">
        <v>2170</v>
      </c>
      <c r="C646" s="147" t="n">
        <v>715389</v>
      </c>
      <c r="D646" s="148" t="s">
        <v>882</v>
      </c>
      <c r="E646" s="149" t="n">
        <v>11</v>
      </c>
      <c r="F646" s="150" t="n">
        <v>3.073</v>
      </c>
      <c r="G646" s="151" t="n">
        <v>3.024</v>
      </c>
      <c r="H646" s="152" t="n">
        <v>4.975</v>
      </c>
      <c r="I646" s="153" t="n">
        <v>4.329</v>
      </c>
      <c r="J646" s="159" t="n">
        <v>0</v>
      </c>
      <c r="K646" s="161" t="n">
        <v>0</v>
      </c>
      <c r="L646" s="99" t="n">
        <v>12.377</v>
      </c>
      <c r="M646" s="62" t="n">
        <v>646</v>
      </c>
      <c r="N646" s="63" t="n">
        <v>5</v>
      </c>
    </row>
    <row r="647" customFormat="false" ht="13.2" hidden="false" customHeight="false" outlineLevel="0" collapsed="false">
      <c r="A647" s="107" t="n">
        <v>642</v>
      </c>
      <c r="B647" s="155" t="s">
        <v>2171</v>
      </c>
      <c r="C647" s="147" t="n">
        <v>700556</v>
      </c>
      <c r="D647" s="148" t="s">
        <v>1141</v>
      </c>
      <c r="E647" s="64" t="n">
        <v>11</v>
      </c>
      <c r="F647" s="163" t="n">
        <v>0</v>
      </c>
      <c r="G647" s="151" t="n">
        <v>12.313</v>
      </c>
      <c r="H647" s="108" t="n">
        <v>0</v>
      </c>
      <c r="I647" s="162" t="n">
        <v>0</v>
      </c>
      <c r="J647" s="159" t="n">
        <v>0</v>
      </c>
      <c r="K647" s="161" t="n">
        <v>0</v>
      </c>
      <c r="L647" s="99" t="n">
        <v>12.313</v>
      </c>
      <c r="M647" s="62" t="n">
        <v>647</v>
      </c>
      <c r="N647" s="63" t="n">
        <v>5</v>
      </c>
    </row>
    <row r="648" customFormat="false" ht="13.2" hidden="false" customHeight="false" outlineLevel="0" collapsed="false">
      <c r="A648" s="107" t="n">
        <v>643</v>
      </c>
      <c r="B648" s="155" t="s">
        <v>2172</v>
      </c>
      <c r="C648" s="147" t="n">
        <v>719836</v>
      </c>
      <c r="D648" s="148" t="s">
        <v>1141</v>
      </c>
      <c r="E648" s="64" t="n">
        <v>12</v>
      </c>
      <c r="F648" s="163" t="n">
        <v>0</v>
      </c>
      <c r="G648" s="151" t="n">
        <v>12.307</v>
      </c>
      <c r="H648" s="108" t="n">
        <v>0</v>
      </c>
      <c r="I648" s="162" t="n">
        <v>0</v>
      </c>
      <c r="J648" s="159" t="n">
        <v>0</v>
      </c>
      <c r="K648" s="101" t="n">
        <v>0</v>
      </c>
      <c r="L648" s="99" t="n">
        <v>12.307</v>
      </c>
      <c r="M648" s="62" t="n">
        <v>648</v>
      </c>
      <c r="N648" s="63" t="n">
        <v>5</v>
      </c>
    </row>
    <row r="649" customFormat="false" ht="13.2" hidden="false" customHeight="false" outlineLevel="0" collapsed="false">
      <c r="A649" s="107" t="n">
        <v>644</v>
      </c>
      <c r="B649" s="146" t="s">
        <v>2173</v>
      </c>
      <c r="C649" s="147" t="n">
        <v>727243</v>
      </c>
      <c r="D649" s="148" t="s">
        <v>321</v>
      </c>
      <c r="E649" s="149" t="n">
        <v>12</v>
      </c>
      <c r="F649" s="150" t="n">
        <v>2.785</v>
      </c>
      <c r="G649" s="151" t="n">
        <v>3.069</v>
      </c>
      <c r="H649" s="152" t="n">
        <v>5.18</v>
      </c>
      <c r="I649" s="162" t="n">
        <v>0</v>
      </c>
      <c r="J649" s="151" t="n">
        <v>4.041</v>
      </c>
      <c r="K649" s="161" t="n">
        <v>0</v>
      </c>
      <c r="L649" s="99" t="n">
        <v>12.29</v>
      </c>
      <c r="M649" s="62" t="n">
        <v>709</v>
      </c>
      <c r="N649" s="63" t="n">
        <v>65</v>
      </c>
    </row>
    <row r="650" customFormat="false" ht="13.2" hidden="false" customHeight="false" outlineLevel="0" collapsed="false">
      <c r="A650" s="107" t="n">
        <v>645</v>
      </c>
      <c r="B650" s="146" t="s">
        <v>2174</v>
      </c>
      <c r="C650" s="147" t="n">
        <v>708743</v>
      </c>
      <c r="D650" s="164" t="s">
        <v>177</v>
      </c>
      <c r="E650" s="64" t="n">
        <v>12</v>
      </c>
      <c r="F650" s="150" t="n">
        <v>2.794</v>
      </c>
      <c r="G650" s="151" t="n">
        <v>3.042</v>
      </c>
      <c r="H650" s="152" t="n">
        <v>5.179</v>
      </c>
      <c r="I650" s="162" t="n">
        <v>0</v>
      </c>
      <c r="J650" s="151" t="n">
        <v>4.045</v>
      </c>
      <c r="K650" s="101" t="n">
        <v>0</v>
      </c>
      <c r="L650" s="99" t="n">
        <v>12.266</v>
      </c>
      <c r="M650" s="62" t="n">
        <v>712</v>
      </c>
      <c r="N650" s="63" t="n">
        <v>67</v>
      </c>
    </row>
    <row r="651" customFormat="false" ht="13.2" hidden="false" customHeight="false" outlineLevel="0" collapsed="false">
      <c r="A651" s="107" t="n">
        <v>646</v>
      </c>
      <c r="B651" s="155" t="s">
        <v>2175</v>
      </c>
      <c r="C651" s="147" t="n">
        <v>724082</v>
      </c>
      <c r="D651" s="148" t="s">
        <v>148</v>
      </c>
      <c r="E651" s="64" t="n">
        <v>12</v>
      </c>
      <c r="F651" s="150" t="n">
        <v>2.773</v>
      </c>
      <c r="G651" s="151" t="n">
        <v>3.064</v>
      </c>
      <c r="H651" s="152" t="n">
        <v>5.168</v>
      </c>
      <c r="I651" s="153" t="n">
        <v>4.026</v>
      </c>
      <c r="J651" s="159" t="n">
        <v>0</v>
      </c>
      <c r="K651" s="101" t="n">
        <v>0</v>
      </c>
      <c r="L651" s="99" t="n">
        <v>12.258</v>
      </c>
      <c r="M651" s="62" t="n">
        <v>593</v>
      </c>
      <c r="N651" s="63" t="n">
        <v>-53</v>
      </c>
    </row>
    <row r="652" customFormat="false" ht="13.2" hidden="false" customHeight="false" outlineLevel="0" collapsed="false">
      <c r="A652" s="107" t="n">
        <v>647</v>
      </c>
      <c r="B652" s="155" t="s">
        <v>2176</v>
      </c>
      <c r="C652" s="147" t="n">
        <v>722280</v>
      </c>
      <c r="D652" s="148" t="s">
        <v>46</v>
      </c>
      <c r="E652" s="149" t="n">
        <v>11</v>
      </c>
      <c r="F652" s="163" t="n">
        <v>0</v>
      </c>
      <c r="G652" s="151" t="n">
        <v>4.361</v>
      </c>
      <c r="H652" s="152" t="n">
        <v>7.833</v>
      </c>
      <c r="I652" s="162" t="n">
        <v>0</v>
      </c>
      <c r="J652" s="159" t="n">
        <v>0</v>
      </c>
      <c r="K652" s="161" t="n">
        <v>0</v>
      </c>
      <c r="L652" s="99" t="n">
        <v>12.194</v>
      </c>
      <c r="M652" s="62" t="n">
        <v>650</v>
      </c>
      <c r="N652" s="63" t="n">
        <v>3</v>
      </c>
    </row>
    <row r="653" customFormat="false" ht="13.2" hidden="false" customHeight="false" outlineLevel="0" collapsed="false">
      <c r="A653" s="107" t="n">
        <v>648</v>
      </c>
      <c r="B653" s="146" t="s">
        <v>2177</v>
      </c>
      <c r="C653" s="147" t="n">
        <v>711904</v>
      </c>
      <c r="D653" s="148" t="s">
        <v>388</v>
      </c>
      <c r="E653" s="149" t="n">
        <v>11</v>
      </c>
      <c r="F653" s="150" t="n">
        <v>2.792</v>
      </c>
      <c r="G653" s="151" t="n">
        <v>6.039</v>
      </c>
      <c r="H653" s="152" t="n">
        <v>5.971</v>
      </c>
      <c r="I653" s="162" t="n">
        <v>0</v>
      </c>
      <c r="J653" s="159" t="n">
        <v>0</v>
      </c>
      <c r="K653" s="161" t="n">
        <v>0</v>
      </c>
      <c r="L653" s="99" t="n">
        <v>12.01</v>
      </c>
      <c r="M653" s="62" t="n">
        <v>655</v>
      </c>
      <c r="N653" s="63" t="n">
        <v>7</v>
      </c>
    </row>
    <row r="654" customFormat="false" ht="13.2" hidden="false" customHeight="false" outlineLevel="0" collapsed="false">
      <c r="A654" s="107" t="n">
        <v>649</v>
      </c>
      <c r="B654" s="146" t="s">
        <v>2178</v>
      </c>
      <c r="C654" s="147" t="n">
        <v>720962</v>
      </c>
      <c r="D654" s="148" t="s">
        <v>952</v>
      </c>
      <c r="E654" s="149" t="n">
        <v>11</v>
      </c>
      <c r="F654" s="150" t="n">
        <v>6.04</v>
      </c>
      <c r="G654" s="151" t="n">
        <v>5.957</v>
      </c>
      <c r="H654" s="152" t="n">
        <v>4.976</v>
      </c>
      <c r="I654" s="162" t="n">
        <v>0</v>
      </c>
      <c r="J654" s="159" t="n">
        <v>0</v>
      </c>
      <c r="K654" s="161" t="n">
        <v>0</v>
      </c>
      <c r="L654" s="99" t="n">
        <v>11.997</v>
      </c>
      <c r="M654" s="62" t="n">
        <v>656</v>
      </c>
      <c r="N654" s="63" t="n">
        <v>7</v>
      </c>
    </row>
    <row r="655" customFormat="false" ht="13.2" hidden="false" customHeight="false" outlineLevel="0" collapsed="false">
      <c r="A655" s="107" t="n">
        <v>650</v>
      </c>
      <c r="B655" s="155" t="s">
        <v>2179</v>
      </c>
      <c r="C655" s="147" t="n">
        <v>705341</v>
      </c>
      <c r="D655" s="148" t="s">
        <v>805</v>
      </c>
      <c r="E655" s="64" t="n">
        <v>12</v>
      </c>
      <c r="F655" s="163" t="n">
        <v>0</v>
      </c>
      <c r="G655" s="151" t="n">
        <v>3.047</v>
      </c>
      <c r="H655" s="108" t="n">
        <v>0</v>
      </c>
      <c r="I655" s="153" t="n">
        <v>4.064</v>
      </c>
      <c r="J655" s="159" t="n">
        <v>0</v>
      </c>
      <c r="K655" s="98" t="n">
        <v>4.834</v>
      </c>
      <c r="L655" s="99" t="n">
        <v>11.945</v>
      </c>
      <c r="M655" s="62" t="n">
        <v>657</v>
      </c>
      <c r="N655" s="63" t="n">
        <v>7</v>
      </c>
    </row>
    <row r="656" customFormat="false" ht="13.2" hidden="false" customHeight="false" outlineLevel="0" collapsed="false">
      <c r="A656" s="107" t="n">
        <v>651</v>
      </c>
      <c r="B656" s="155" t="s">
        <v>2180</v>
      </c>
      <c r="C656" s="147" t="n">
        <v>718870</v>
      </c>
      <c r="D656" s="148" t="s">
        <v>805</v>
      </c>
      <c r="E656" s="64" t="n">
        <v>12</v>
      </c>
      <c r="F656" s="150" t="n">
        <v>2.799</v>
      </c>
      <c r="G656" s="159" t="n">
        <v>0</v>
      </c>
      <c r="H656" s="108" t="n">
        <v>0</v>
      </c>
      <c r="I656" s="153" t="n">
        <v>4.059</v>
      </c>
      <c r="J656" s="159" t="n">
        <v>0</v>
      </c>
      <c r="K656" s="98" t="n">
        <v>4.883</v>
      </c>
      <c r="L656" s="99" t="n">
        <v>11.741</v>
      </c>
      <c r="M656" s="62" t="n">
        <v>659</v>
      </c>
      <c r="N656" s="63" t="n">
        <v>8</v>
      </c>
    </row>
    <row r="657" customFormat="false" ht="13.2" hidden="false" customHeight="false" outlineLevel="0" collapsed="false">
      <c r="A657" s="107" t="n">
        <v>652</v>
      </c>
      <c r="B657" s="155" t="s">
        <v>2181</v>
      </c>
      <c r="C657" s="147" t="n">
        <v>731397</v>
      </c>
      <c r="D657" s="148" t="s">
        <v>314</v>
      </c>
      <c r="E657" s="64" t="n">
        <v>11</v>
      </c>
      <c r="F657" s="163" t="n">
        <v>0</v>
      </c>
      <c r="G657" s="159" t="n">
        <v>0</v>
      </c>
      <c r="H657" s="152" t="n">
        <v>11.459</v>
      </c>
      <c r="I657" s="162" t="n">
        <v>0</v>
      </c>
      <c r="J657" s="159" t="n">
        <v>0</v>
      </c>
      <c r="K657" s="161" t="n">
        <v>0</v>
      </c>
      <c r="L657" s="99" t="n">
        <v>11.459</v>
      </c>
      <c r="M657" s="62" t="n">
        <v>661</v>
      </c>
      <c r="N657" s="63" t="n">
        <v>9</v>
      </c>
    </row>
    <row r="658" customFormat="false" ht="13.2" hidden="false" customHeight="false" outlineLevel="0" collapsed="false">
      <c r="A658" s="107" t="n">
        <v>653</v>
      </c>
      <c r="B658" s="155" t="s">
        <v>2182</v>
      </c>
      <c r="C658" s="147" t="n">
        <v>729847</v>
      </c>
      <c r="D658" s="148" t="s">
        <v>69</v>
      </c>
      <c r="E658" s="64" t="n">
        <v>11</v>
      </c>
      <c r="F658" s="163" t="n">
        <v>0</v>
      </c>
      <c r="G658" s="159" t="n">
        <v>0</v>
      </c>
      <c r="H658" s="152" t="n">
        <v>11.458</v>
      </c>
      <c r="I658" s="162" t="n">
        <v>0</v>
      </c>
      <c r="J658" s="159" t="n">
        <v>0</v>
      </c>
      <c r="K658" s="161" t="n">
        <v>0</v>
      </c>
      <c r="L658" s="99" t="n">
        <v>11.458</v>
      </c>
      <c r="M658" s="62" t="n">
        <v>662</v>
      </c>
      <c r="N658" s="63" t="n">
        <v>9</v>
      </c>
    </row>
    <row r="659" customFormat="false" ht="13.2" hidden="false" customHeight="false" outlineLevel="0" collapsed="false">
      <c r="A659" s="107" t="n">
        <v>654</v>
      </c>
      <c r="B659" s="155" t="s">
        <v>2183</v>
      </c>
      <c r="C659" s="147" t="n">
        <v>718836</v>
      </c>
      <c r="D659" s="148" t="s">
        <v>824</v>
      </c>
      <c r="E659" s="64" t="n">
        <v>12</v>
      </c>
      <c r="F659" s="163" t="n">
        <v>0</v>
      </c>
      <c r="G659" s="159" t="n">
        <v>0</v>
      </c>
      <c r="H659" s="152" t="n">
        <v>11.421</v>
      </c>
      <c r="I659" s="162" t="n">
        <v>0</v>
      </c>
      <c r="J659" s="159" t="n">
        <v>0</v>
      </c>
      <c r="K659" s="161" t="n">
        <v>0</v>
      </c>
      <c r="L659" s="99" t="n">
        <v>11.421</v>
      </c>
      <c r="M659" s="62" t="n">
        <v>663</v>
      </c>
      <c r="N659" s="63" t="n">
        <v>9</v>
      </c>
    </row>
    <row r="660" customFormat="false" ht="13.2" hidden="false" customHeight="false" outlineLevel="0" collapsed="false">
      <c r="A660" s="107" t="n">
        <v>655</v>
      </c>
      <c r="B660" s="155" t="s">
        <v>2184</v>
      </c>
      <c r="C660" s="147" t="n">
        <v>719349</v>
      </c>
      <c r="D660" s="148" t="s">
        <v>803</v>
      </c>
      <c r="E660" s="64" t="n">
        <v>12</v>
      </c>
      <c r="F660" s="163" t="n">
        <v>0</v>
      </c>
      <c r="G660" s="159" t="n">
        <v>0</v>
      </c>
      <c r="H660" s="152" t="n">
        <v>11.42</v>
      </c>
      <c r="I660" s="162" t="n">
        <v>0</v>
      </c>
      <c r="J660" s="159" t="n">
        <v>0</v>
      </c>
      <c r="K660" s="161" t="n">
        <v>0</v>
      </c>
      <c r="L660" s="99" t="n">
        <v>11.42</v>
      </c>
      <c r="M660" s="62" t="n">
        <v>664</v>
      </c>
      <c r="N660" s="63" t="n">
        <v>9</v>
      </c>
    </row>
    <row r="661" customFormat="false" ht="13.2" hidden="false" customHeight="false" outlineLevel="0" collapsed="false">
      <c r="A661" s="107" t="n">
        <v>656</v>
      </c>
      <c r="B661" s="155" t="s">
        <v>2185</v>
      </c>
      <c r="C661" s="147" t="n">
        <v>727651</v>
      </c>
      <c r="D661" s="148" t="s">
        <v>803</v>
      </c>
      <c r="E661" s="64" t="n">
        <v>12</v>
      </c>
      <c r="F661" s="163" t="n">
        <v>0</v>
      </c>
      <c r="G661" s="159" t="n">
        <v>0</v>
      </c>
      <c r="H661" s="152" t="n">
        <v>11.419</v>
      </c>
      <c r="I661" s="162" t="n">
        <v>0</v>
      </c>
      <c r="J661" s="159" t="n">
        <v>0</v>
      </c>
      <c r="K661" s="161" t="n">
        <v>0</v>
      </c>
      <c r="L661" s="99" t="n">
        <v>11.419</v>
      </c>
      <c r="M661" s="62" t="n">
        <v>665</v>
      </c>
      <c r="N661" s="63" t="n">
        <v>9</v>
      </c>
    </row>
    <row r="662" customFormat="false" ht="13.2" hidden="false" customHeight="false" outlineLevel="0" collapsed="false">
      <c r="A662" s="107" t="n">
        <v>657</v>
      </c>
      <c r="B662" s="155" t="s">
        <v>2186</v>
      </c>
      <c r="C662" s="147" t="n">
        <v>724756</v>
      </c>
      <c r="D662" s="148" t="s">
        <v>46</v>
      </c>
      <c r="E662" s="64" t="n">
        <v>12</v>
      </c>
      <c r="F662" s="163" t="n">
        <v>0</v>
      </c>
      <c r="G662" s="159" t="n">
        <v>0</v>
      </c>
      <c r="H662" s="152" t="n">
        <v>11.371</v>
      </c>
      <c r="I662" s="162" t="n">
        <v>0</v>
      </c>
      <c r="J662" s="159" t="n">
        <v>0</v>
      </c>
      <c r="K662" s="161" t="n">
        <v>0</v>
      </c>
      <c r="L662" s="99" t="n">
        <v>11.371</v>
      </c>
      <c r="M662" s="62" t="n">
        <v>666</v>
      </c>
      <c r="N662" s="63" t="n">
        <v>9</v>
      </c>
    </row>
    <row r="663" customFormat="false" ht="12.75" hidden="false" customHeight="true" outlineLevel="0" collapsed="false">
      <c r="A663" s="107" t="n">
        <v>658</v>
      </c>
      <c r="B663" s="155" t="s">
        <v>2187</v>
      </c>
      <c r="C663" s="147" t="n">
        <v>726522</v>
      </c>
      <c r="D663" s="148" t="s">
        <v>23</v>
      </c>
      <c r="E663" s="64" t="n">
        <v>12</v>
      </c>
      <c r="F663" s="163" t="n">
        <v>0</v>
      </c>
      <c r="G663" s="159" t="n">
        <v>0</v>
      </c>
      <c r="H663" s="152" t="n">
        <v>11.37</v>
      </c>
      <c r="I663" s="162" t="n">
        <v>0</v>
      </c>
      <c r="J663" s="159" t="n">
        <v>0</v>
      </c>
      <c r="K663" s="161" t="n">
        <v>0</v>
      </c>
      <c r="L663" s="99" t="n">
        <v>11.37</v>
      </c>
      <c r="M663" s="62" t="n">
        <v>667</v>
      </c>
      <c r="N663" s="63" t="n">
        <v>9</v>
      </c>
    </row>
    <row r="664" customFormat="false" ht="12.75" hidden="false" customHeight="true" outlineLevel="0" collapsed="false">
      <c r="A664" s="107" t="n">
        <v>659</v>
      </c>
      <c r="B664" s="155" t="s">
        <v>2188</v>
      </c>
      <c r="C664" s="147" t="n">
        <v>728175</v>
      </c>
      <c r="D664" s="148" t="s">
        <v>1087</v>
      </c>
      <c r="E664" s="64" t="n">
        <v>12</v>
      </c>
      <c r="F664" s="163" t="n">
        <v>0</v>
      </c>
      <c r="G664" s="159" t="n">
        <v>0</v>
      </c>
      <c r="H664" s="152" t="n">
        <v>11.369</v>
      </c>
      <c r="I664" s="162" t="n">
        <v>0</v>
      </c>
      <c r="J664" s="159" t="n">
        <v>0</v>
      </c>
      <c r="K664" s="161" t="n">
        <v>0</v>
      </c>
      <c r="L664" s="99" t="n">
        <v>11.369</v>
      </c>
      <c r="M664" s="62" t="n">
        <v>668</v>
      </c>
      <c r="N664" s="63" t="n">
        <v>9</v>
      </c>
    </row>
    <row r="665" customFormat="false" ht="12.75" hidden="false" customHeight="true" outlineLevel="0" collapsed="false">
      <c r="A665" s="107" t="n">
        <v>660</v>
      </c>
      <c r="B665" s="155" t="s">
        <v>2189</v>
      </c>
      <c r="C665" s="147" t="n">
        <v>730887</v>
      </c>
      <c r="D665" s="148" t="s">
        <v>859</v>
      </c>
      <c r="E665" s="64" t="n">
        <v>12</v>
      </c>
      <c r="F665" s="163" t="n">
        <v>0</v>
      </c>
      <c r="G665" s="159" t="n">
        <v>0</v>
      </c>
      <c r="H665" s="152" t="n">
        <v>11.365</v>
      </c>
      <c r="I665" s="162" t="n">
        <v>0</v>
      </c>
      <c r="J665" s="159" t="n">
        <v>0</v>
      </c>
      <c r="K665" s="161" t="n">
        <v>0</v>
      </c>
      <c r="L665" s="99" t="n">
        <v>11.365</v>
      </c>
      <c r="M665" s="62" t="n">
        <v>669</v>
      </c>
      <c r="N665" s="63" t="n">
        <v>9</v>
      </c>
    </row>
    <row r="666" customFormat="false" ht="12.75" hidden="false" customHeight="true" outlineLevel="0" collapsed="false">
      <c r="A666" s="107" t="n">
        <v>661</v>
      </c>
      <c r="B666" s="155" t="s">
        <v>2190</v>
      </c>
      <c r="C666" s="147" t="n">
        <v>719135</v>
      </c>
      <c r="D666" s="148" t="s">
        <v>606</v>
      </c>
      <c r="E666" s="64" t="n">
        <v>12</v>
      </c>
      <c r="F666" s="163" t="n">
        <v>0</v>
      </c>
      <c r="G666" s="159" t="n">
        <v>0</v>
      </c>
      <c r="H666" s="152" t="n">
        <v>11.361</v>
      </c>
      <c r="I666" s="162" t="n">
        <v>0</v>
      </c>
      <c r="J666" s="159" t="n">
        <v>0</v>
      </c>
      <c r="K666" s="161" t="n">
        <v>0</v>
      </c>
      <c r="L666" s="99" t="n">
        <v>11.361</v>
      </c>
      <c r="M666" s="62" t="n">
        <v>671</v>
      </c>
      <c r="N666" s="63" t="n">
        <v>10</v>
      </c>
    </row>
    <row r="667" customFormat="false" ht="12.75" hidden="false" customHeight="true" outlineLevel="0" collapsed="false">
      <c r="A667" s="107" t="n">
        <v>662</v>
      </c>
      <c r="B667" s="146" t="s">
        <v>2191</v>
      </c>
      <c r="C667" s="147" t="n">
        <v>697187</v>
      </c>
      <c r="D667" s="148" t="s">
        <v>1287</v>
      </c>
      <c r="E667" s="149" t="n">
        <v>11</v>
      </c>
      <c r="F667" s="150" t="n">
        <v>6.05</v>
      </c>
      <c r="G667" s="159" t="n">
        <v>0</v>
      </c>
      <c r="H667" s="108" t="n">
        <v>0</v>
      </c>
      <c r="I667" s="162" t="n">
        <v>0</v>
      </c>
      <c r="J667" s="159" t="n">
        <v>0</v>
      </c>
      <c r="K667" s="154" t="n">
        <v>5.286</v>
      </c>
      <c r="L667" s="99" t="n">
        <v>11.336</v>
      </c>
      <c r="M667" s="62" t="n">
        <v>672</v>
      </c>
      <c r="N667" s="63" t="n">
        <v>10</v>
      </c>
      <c r="AG667" s="158"/>
      <c r="AH667" s="158"/>
      <c r="AI667" s="158"/>
    </row>
    <row r="668" customFormat="false" ht="12.75" hidden="false" customHeight="true" outlineLevel="0" collapsed="false">
      <c r="A668" s="107" t="n">
        <v>663</v>
      </c>
      <c r="B668" s="160" t="s">
        <v>2192</v>
      </c>
      <c r="C668" s="147" t="n">
        <v>701049</v>
      </c>
      <c r="D668" s="164" t="s">
        <v>794</v>
      </c>
      <c r="E668" s="64" t="n">
        <v>12</v>
      </c>
      <c r="F668" s="163" t="n">
        <v>0</v>
      </c>
      <c r="G668" s="151" t="n">
        <v>3.038</v>
      </c>
      <c r="H668" s="108" t="n">
        <v>0</v>
      </c>
      <c r="I668" s="153" t="n">
        <v>4.03</v>
      </c>
      <c r="J668" s="151" t="n">
        <v>4.055</v>
      </c>
      <c r="K668" s="101" t="n">
        <v>0</v>
      </c>
      <c r="L668" s="99" t="n">
        <v>11.123</v>
      </c>
      <c r="M668" s="62" t="n">
        <v>730</v>
      </c>
      <c r="N668" s="63" t="n">
        <v>67</v>
      </c>
    </row>
    <row r="669" customFormat="false" ht="12.75" hidden="false" customHeight="true" outlineLevel="0" collapsed="false">
      <c r="A669" s="107" t="n">
        <v>664</v>
      </c>
      <c r="B669" s="146" t="s">
        <v>2193</v>
      </c>
      <c r="C669" s="147" t="n">
        <v>729320</v>
      </c>
      <c r="D669" s="148" t="s">
        <v>1060</v>
      </c>
      <c r="E669" s="149" t="n">
        <v>11</v>
      </c>
      <c r="F669" s="150" t="n">
        <v>6.046</v>
      </c>
      <c r="G669" s="159" t="n">
        <v>0</v>
      </c>
      <c r="H669" s="152" t="n">
        <v>4.974</v>
      </c>
      <c r="I669" s="162" t="n">
        <v>0</v>
      </c>
      <c r="J669" s="159" t="n">
        <v>0</v>
      </c>
      <c r="K669" s="161" t="n">
        <v>0</v>
      </c>
      <c r="L669" s="99" t="n">
        <v>11.02</v>
      </c>
      <c r="M669" s="62" t="n">
        <v>673</v>
      </c>
      <c r="N669" s="63" t="n">
        <v>9</v>
      </c>
    </row>
    <row r="670" customFormat="false" ht="12.75" hidden="false" customHeight="true" outlineLevel="0" collapsed="false">
      <c r="A670" s="107" t="n">
        <v>665</v>
      </c>
      <c r="B670" s="146" t="s">
        <v>2194</v>
      </c>
      <c r="C670" s="147" t="n">
        <v>704872</v>
      </c>
      <c r="D670" s="148" t="s">
        <v>2195</v>
      </c>
      <c r="E670" s="149" t="n">
        <v>11</v>
      </c>
      <c r="F670" s="150" t="n">
        <v>6.038</v>
      </c>
      <c r="G670" s="159" t="n">
        <v>0</v>
      </c>
      <c r="H670" s="152" t="n">
        <v>4.969</v>
      </c>
      <c r="I670" s="162" t="n">
        <v>0</v>
      </c>
      <c r="J670" s="159" t="n">
        <v>0</v>
      </c>
      <c r="K670" s="161" t="n">
        <v>0</v>
      </c>
      <c r="L670" s="99" t="n">
        <v>11.007</v>
      </c>
      <c r="M670" s="62" t="n">
        <v>674</v>
      </c>
      <c r="N670" s="63" t="n">
        <v>9</v>
      </c>
    </row>
    <row r="671" customFormat="false" ht="12.75" hidden="false" customHeight="true" outlineLevel="0" collapsed="false">
      <c r="A671" s="107" t="n">
        <v>666</v>
      </c>
      <c r="B671" s="155" t="s">
        <v>2196</v>
      </c>
      <c r="C671" s="147" t="n">
        <v>714482</v>
      </c>
      <c r="D671" s="148" t="s">
        <v>1060</v>
      </c>
      <c r="E671" s="64" t="n">
        <v>12</v>
      </c>
      <c r="F671" s="163" t="n">
        <v>0</v>
      </c>
      <c r="G671" s="159" t="n">
        <v>0</v>
      </c>
      <c r="H671" s="152" t="n">
        <v>10.922</v>
      </c>
      <c r="I671" s="162" t="n">
        <v>0</v>
      </c>
      <c r="J671" s="159" t="n">
        <v>0</v>
      </c>
      <c r="K671" s="161" t="n">
        <v>0</v>
      </c>
      <c r="L671" s="99" t="n">
        <v>10.922</v>
      </c>
      <c r="M671" s="62" t="n">
        <v>675</v>
      </c>
      <c r="N671" s="63" t="n">
        <v>9</v>
      </c>
    </row>
    <row r="672" customFormat="false" ht="12.75" hidden="false" customHeight="true" outlineLevel="0" collapsed="false">
      <c r="A672" s="107" t="n">
        <v>667</v>
      </c>
      <c r="B672" s="155" t="s">
        <v>2197</v>
      </c>
      <c r="C672" s="147" t="n">
        <v>730147</v>
      </c>
      <c r="D672" s="148" t="s">
        <v>815</v>
      </c>
      <c r="E672" s="64" t="n">
        <v>12</v>
      </c>
      <c r="F672" s="163" t="n">
        <v>0</v>
      </c>
      <c r="G672" s="159" t="n">
        <v>0</v>
      </c>
      <c r="H672" s="152" t="n">
        <v>10.917</v>
      </c>
      <c r="I672" s="162" t="n">
        <v>0</v>
      </c>
      <c r="J672" s="159" t="n">
        <v>0</v>
      </c>
      <c r="K672" s="161" t="n">
        <v>0</v>
      </c>
      <c r="L672" s="99" t="n">
        <v>10.917</v>
      </c>
      <c r="M672" s="62" t="n">
        <v>676</v>
      </c>
      <c r="N672" s="63" t="n">
        <v>9</v>
      </c>
    </row>
    <row r="673" customFormat="false" ht="12.75" hidden="false" customHeight="true" outlineLevel="0" collapsed="false">
      <c r="A673" s="107" t="n">
        <v>668</v>
      </c>
      <c r="B673" s="146" t="s">
        <v>2198</v>
      </c>
      <c r="C673" s="147" t="n">
        <v>717112</v>
      </c>
      <c r="D673" s="148" t="s">
        <v>1482</v>
      </c>
      <c r="E673" s="54" t="n">
        <v>12</v>
      </c>
      <c r="F673" s="150" t="n">
        <v>2.782</v>
      </c>
      <c r="G673" s="151" t="n">
        <v>3.045</v>
      </c>
      <c r="H673" s="108" t="n">
        <v>0</v>
      </c>
      <c r="I673" s="162" t="n">
        <v>0</v>
      </c>
      <c r="J673" s="159" t="n">
        <v>0</v>
      </c>
      <c r="K673" s="98" t="n">
        <v>4.916</v>
      </c>
      <c r="L673" s="99" t="n">
        <v>10.743</v>
      </c>
      <c r="M673" s="62" t="n">
        <v>677</v>
      </c>
      <c r="N673" s="63" t="n">
        <v>9</v>
      </c>
    </row>
    <row r="674" customFormat="false" ht="12.75" hidden="false" customHeight="true" outlineLevel="0" collapsed="false">
      <c r="A674" s="107" t="n">
        <v>669</v>
      </c>
      <c r="B674" s="146" t="s">
        <v>2199</v>
      </c>
      <c r="C674" s="147" t="n">
        <v>699546</v>
      </c>
      <c r="D674" s="148" t="s">
        <v>23</v>
      </c>
      <c r="E674" s="149" t="n">
        <v>11</v>
      </c>
      <c r="F674" s="163" t="n">
        <v>0</v>
      </c>
      <c r="G674" s="159" t="n">
        <v>0</v>
      </c>
      <c r="H674" s="108" t="n">
        <v>0</v>
      </c>
      <c r="I674" s="162" t="n">
        <v>0</v>
      </c>
      <c r="J674" s="159" t="n">
        <v>0</v>
      </c>
      <c r="K674" s="154" t="n">
        <v>10.54</v>
      </c>
      <c r="L674" s="99" t="n">
        <v>10.54</v>
      </c>
      <c r="M674" s="62" t="n">
        <v>554</v>
      </c>
      <c r="N674" s="63" t="n">
        <v>-115</v>
      </c>
    </row>
    <row r="675" customFormat="false" ht="12.75" hidden="false" customHeight="true" outlineLevel="0" collapsed="false">
      <c r="A675" s="107" t="n">
        <v>670</v>
      </c>
      <c r="B675" s="155" t="s">
        <v>2200</v>
      </c>
      <c r="C675" s="147" t="n">
        <v>695924</v>
      </c>
      <c r="D675" s="148" t="s">
        <v>882</v>
      </c>
      <c r="E675" s="149" t="n">
        <v>11</v>
      </c>
      <c r="F675" s="163" t="n">
        <v>0</v>
      </c>
      <c r="G675" s="159" t="n">
        <v>0</v>
      </c>
      <c r="H675" s="108" t="n">
        <v>0</v>
      </c>
      <c r="I675" s="162" t="n">
        <v>0</v>
      </c>
      <c r="J675" s="159" t="n">
        <v>0</v>
      </c>
      <c r="K675" s="154" t="n">
        <v>10.535</v>
      </c>
      <c r="L675" s="99" t="n">
        <v>10.535</v>
      </c>
      <c r="M675" s="62" t="n">
        <v>555</v>
      </c>
      <c r="N675" s="63" t="n">
        <v>-115</v>
      </c>
    </row>
    <row r="676" customFormat="false" ht="12.75" hidden="false" customHeight="true" outlineLevel="0" collapsed="false">
      <c r="A676" s="107" t="n">
        <v>671</v>
      </c>
      <c r="B676" s="155" t="s">
        <v>2201</v>
      </c>
      <c r="C676" s="147" t="n">
        <v>680863</v>
      </c>
      <c r="D676" s="148" t="s">
        <v>418</v>
      </c>
      <c r="E676" s="149" t="n">
        <v>11</v>
      </c>
      <c r="F676" s="163" t="n">
        <v>0</v>
      </c>
      <c r="G676" s="159" t="n">
        <v>0</v>
      </c>
      <c r="H676" s="108" t="n">
        <v>0</v>
      </c>
      <c r="I676" s="162" t="n">
        <v>0</v>
      </c>
      <c r="J676" s="159" t="n">
        <v>0</v>
      </c>
      <c r="K676" s="154" t="n">
        <v>10.534</v>
      </c>
      <c r="L676" s="99" t="n">
        <v>10.534</v>
      </c>
      <c r="M676" s="62" t="n">
        <v>678</v>
      </c>
      <c r="N676" s="63" t="n">
        <v>7</v>
      </c>
    </row>
    <row r="677" customFormat="false" ht="12.75" hidden="false" customHeight="true" outlineLevel="0" collapsed="false">
      <c r="A677" s="107" t="n">
        <v>672</v>
      </c>
      <c r="B677" s="155" t="s">
        <v>2202</v>
      </c>
      <c r="C677" s="147" t="n">
        <v>717844</v>
      </c>
      <c r="D677" s="148" t="s">
        <v>1265</v>
      </c>
      <c r="E677" s="149" t="n">
        <v>11</v>
      </c>
      <c r="F677" s="163" t="n">
        <v>0</v>
      </c>
      <c r="G677" s="159" t="n">
        <v>0</v>
      </c>
      <c r="H677" s="108" t="n">
        <v>0</v>
      </c>
      <c r="I677" s="162" t="n">
        <v>0</v>
      </c>
      <c r="J677" s="159" t="n">
        <v>0</v>
      </c>
      <c r="K677" s="154" t="n">
        <v>10.518</v>
      </c>
      <c r="L677" s="99" t="n">
        <v>10.518</v>
      </c>
      <c r="M677" s="62" t="n">
        <v>679</v>
      </c>
      <c r="N677" s="63" t="n">
        <v>7</v>
      </c>
    </row>
    <row r="678" customFormat="false" ht="12.75" hidden="false" customHeight="true" outlineLevel="0" collapsed="false">
      <c r="A678" s="107" t="n">
        <v>673</v>
      </c>
      <c r="B678" s="155" t="s">
        <v>2203</v>
      </c>
      <c r="C678" s="147" t="n">
        <v>708535</v>
      </c>
      <c r="D678" s="148" t="s">
        <v>524</v>
      </c>
      <c r="E678" s="149" t="n">
        <v>11</v>
      </c>
      <c r="F678" s="163" t="n">
        <v>0</v>
      </c>
      <c r="G678" s="159" t="n">
        <v>0</v>
      </c>
      <c r="H678" s="152" t="n">
        <v>5.978</v>
      </c>
      <c r="I678" s="162" t="n">
        <v>0</v>
      </c>
      <c r="J678" s="151" t="n">
        <v>4.385</v>
      </c>
      <c r="K678" s="161" t="n">
        <v>0</v>
      </c>
      <c r="L678" s="99" t="n">
        <v>10.363</v>
      </c>
      <c r="M678" s="62" t="n">
        <v>737</v>
      </c>
      <c r="N678" s="63" t="n">
        <v>64</v>
      </c>
    </row>
    <row r="679" customFormat="false" ht="12.75" hidden="false" customHeight="true" outlineLevel="0" collapsed="false">
      <c r="A679" s="107" t="n">
        <v>674</v>
      </c>
      <c r="B679" s="155" t="s">
        <v>2204</v>
      </c>
      <c r="C679" s="147" t="n">
        <v>717800</v>
      </c>
      <c r="D679" s="148" t="s">
        <v>788</v>
      </c>
      <c r="E679" s="64" t="n">
        <v>12</v>
      </c>
      <c r="F679" s="163" t="n">
        <v>0</v>
      </c>
      <c r="G679" s="151" t="n">
        <v>10.286</v>
      </c>
      <c r="H679" s="108" t="n">
        <v>0</v>
      </c>
      <c r="I679" s="162" t="n">
        <v>0</v>
      </c>
      <c r="J679" s="159" t="n">
        <v>0</v>
      </c>
      <c r="K679" s="101" t="n">
        <v>0</v>
      </c>
      <c r="L679" s="99" t="n">
        <v>10.286</v>
      </c>
      <c r="M679" s="62" t="n">
        <v>570</v>
      </c>
      <c r="N679" s="63" t="n">
        <v>-104</v>
      </c>
    </row>
    <row r="680" customFormat="false" ht="12.75" hidden="false" customHeight="true" outlineLevel="0" collapsed="false">
      <c r="A680" s="107" t="n">
        <v>675</v>
      </c>
      <c r="B680" s="146" t="s">
        <v>2205</v>
      </c>
      <c r="C680" s="147" t="n">
        <v>703324</v>
      </c>
      <c r="D680" s="148" t="s">
        <v>1617</v>
      </c>
      <c r="E680" s="149" t="n">
        <v>11</v>
      </c>
      <c r="F680" s="150" t="n">
        <v>2.789</v>
      </c>
      <c r="G680" s="151" t="n">
        <v>3.059</v>
      </c>
      <c r="H680" s="108" t="n">
        <v>0</v>
      </c>
      <c r="I680" s="162" t="n">
        <v>0</v>
      </c>
      <c r="J680" s="151" t="n">
        <v>4.4</v>
      </c>
      <c r="K680" s="161" t="n">
        <v>0</v>
      </c>
      <c r="L680" s="99" t="n">
        <v>10.248</v>
      </c>
      <c r="M680" s="62" t="n">
        <v>686</v>
      </c>
      <c r="N680" s="63" t="n">
        <v>11</v>
      </c>
    </row>
    <row r="681" customFormat="false" ht="12.75" hidden="false" customHeight="true" outlineLevel="0" collapsed="false">
      <c r="A681" s="107" t="n">
        <v>676</v>
      </c>
      <c r="B681" s="155" t="s">
        <v>2206</v>
      </c>
      <c r="C681" s="147" t="n">
        <v>722432</v>
      </c>
      <c r="D681" s="148" t="s">
        <v>868</v>
      </c>
      <c r="E681" s="149" t="n">
        <v>11</v>
      </c>
      <c r="F681" s="150" t="n">
        <v>2.774</v>
      </c>
      <c r="G681" s="151" t="n">
        <v>3.062</v>
      </c>
      <c r="H681" s="108" t="n">
        <v>0</v>
      </c>
      <c r="I681" s="162" t="n">
        <v>0</v>
      </c>
      <c r="J681" s="151" t="n">
        <v>4.405</v>
      </c>
      <c r="K681" s="161" t="n">
        <v>0</v>
      </c>
      <c r="L681" s="99" t="n">
        <v>10.241</v>
      </c>
      <c r="M681" s="62" t="n">
        <v>687</v>
      </c>
      <c r="N681" s="63" t="n">
        <v>11</v>
      </c>
    </row>
    <row r="682" customFormat="false" ht="12.75" hidden="false" customHeight="true" outlineLevel="0" collapsed="false">
      <c r="A682" s="107" t="n">
        <v>677</v>
      </c>
      <c r="B682" s="155" t="s">
        <v>2207</v>
      </c>
      <c r="C682" s="147" t="n">
        <v>722419</v>
      </c>
      <c r="D682" s="148" t="s">
        <v>1402</v>
      </c>
      <c r="E682" s="149" t="n">
        <v>11</v>
      </c>
      <c r="F682" s="150" t="n">
        <v>4.865</v>
      </c>
      <c r="G682" s="159" t="n">
        <v>0</v>
      </c>
      <c r="H682" s="108" t="n">
        <v>0</v>
      </c>
      <c r="I682" s="162" t="n">
        <v>0</v>
      </c>
      <c r="J682" s="159" t="n">
        <v>0</v>
      </c>
      <c r="K682" s="154" t="n">
        <v>5.332</v>
      </c>
      <c r="L682" s="99" t="n">
        <v>10.197</v>
      </c>
      <c r="M682" s="62" t="n">
        <v>681</v>
      </c>
      <c r="N682" s="63" t="n">
        <v>4</v>
      </c>
    </row>
    <row r="683" customFormat="false" ht="12.75" hidden="false" customHeight="true" outlineLevel="0" collapsed="false">
      <c r="A683" s="107" t="n">
        <v>678</v>
      </c>
      <c r="B683" s="155" t="s">
        <v>2208</v>
      </c>
      <c r="C683" s="147" t="n">
        <v>724714</v>
      </c>
      <c r="D683" s="148" t="s">
        <v>834</v>
      </c>
      <c r="E683" s="64" t="n">
        <v>11</v>
      </c>
      <c r="F683" s="163" t="n">
        <v>0</v>
      </c>
      <c r="G683" s="159" t="n">
        <v>0</v>
      </c>
      <c r="H683" s="152" t="n">
        <v>9.898</v>
      </c>
      <c r="I683" s="162" t="n">
        <v>0</v>
      </c>
      <c r="J683" s="159" t="n">
        <v>0</v>
      </c>
      <c r="K683" s="161" t="n">
        <v>0</v>
      </c>
      <c r="L683" s="99" t="n">
        <v>9.898</v>
      </c>
      <c r="M683" s="62" t="n">
        <v>683</v>
      </c>
      <c r="N683" s="63" t="n">
        <v>5</v>
      </c>
    </row>
    <row r="684" customFormat="false" ht="12.75" hidden="false" customHeight="true" outlineLevel="0" collapsed="false">
      <c r="A684" s="107" t="n">
        <v>679</v>
      </c>
      <c r="B684" s="146" t="s">
        <v>2209</v>
      </c>
      <c r="C684" s="147" t="n">
        <v>728848</v>
      </c>
      <c r="D684" s="148" t="s">
        <v>457</v>
      </c>
      <c r="E684" s="149" t="n">
        <v>12</v>
      </c>
      <c r="F684" s="150" t="n">
        <v>9.894</v>
      </c>
      <c r="G684" s="159" t="n">
        <v>0</v>
      </c>
      <c r="H684" s="108" t="n">
        <v>0</v>
      </c>
      <c r="I684" s="162" t="n">
        <v>0</v>
      </c>
      <c r="J684" s="159" t="n">
        <v>0</v>
      </c>
      <c r="K684" s="161" t="n">
        <v>0</v>
      </c>
      <c r="L684" s="99" t="n">
        <v>9.894</v>
      </c>
      <c r="M684" s="62" t="n">
        <v>684</v>
      </c>
      <c r="N684" s="63" t="n">
        <v>5</v>
      </c>
    </row>
    <row r="685" customFormat="false" ht="12.75" hidden="false" customHeight="true" outlineLevel="0" collapsed="false">
      <c r="A685" s="107" t="n">
        <v>680</v>
      </c>
      <c r="B685" s="155" t="s">
        <v>2210</v>
      </c>
      <c r="C685" s="147" t="n">
        <v>718451</v>
      </c>
      <c r="D685" s="148" t="s">
        <v>1535</v>
      </c>
      <c r="E685" s="149" t="n">
        <v>11</v>
      </c>
      <c r="F685" s="163" t="n">
        <v>0</v>
      </c>
      <c r="G685" s="159" t="n">
        <v>0</v>
      </c>
      <c r="H685" s="152" t="n">
        <v>9.89</v>
      </c>
      <c r="I685" s="162" t="n">
        <v>0</v>
      </c>
      <c r="J685" s="159" t="n">
        <v>0</v>
      </c>
      <c r="K685" s="161" t="n">
        <v>0</v>
      </c>
      <c r="L685" s="99" t="n">
        <v>9.89</v>
      </c>
      <c r="M685" s="62" t="n">
        <v>685</v>
      </c>
      <c r="N685" s="63" t="n">
        <v>5</v>
      </c>
    </row>
    <row r="686" customFormat="false" ht="12.75" hidden="false" customHeight="true" outlineLevel="0" collapsed="false">
      <c r="A686" s="107" t="n">
        <v>681</v>
      </c>
      <c r="B686" s="155" t="s">
        <v>2211</v>
      </c>
      <c r="C686" s="147" t="n">
        <v>714554</v>
      </c>
      <c r="D686" s="148" t="s">
        <v>888</v>
      </c>
      <c r="E686" s="149" t="n">
        <v>11</v>
      </c>
      <c r="F686" s="163" t="n">
        <v>0</v>
      </c>
      <c r="G686" s="159" t="n">
        <v>0</v>
      </c>
      <c r="H686" s="152" t="n">
        <v>9.757</v>
      </c>
      <c r="I686" s="162" t="n">
        <v>0</v>
      </c>
      <c r="J686" s="159" t="n">
        <v>0</v>
      </c>
      <c r="K686" s="161" t="n">
        <v>0</v>
      </c>
      <c r="L686" s="99" t="n">
        <v>9.757</v>
      </c>
      <c r="M686" s="62" t="n">
        <v>628</v>
      </c>
      <c r="N686" s="63" t="n">
        <v>-53</v>
      </c>
    </row>
    <row r="687" customFormat="false" ht="12.75" hidden="false" customHeight="true" outlineLevel="0" collapsed="false">
      <c r="A687" s="107" t="n">
        <v>682</v>
      </c>
      <c r="B687" s="155" t="s">
        <v>2212</v>
      </c>
      <c r="C687" s="147" t="n">
        <v>712702</v>
      </c>
      <c r="D687" s="148" t="s">
        <v>1265</v>
      </c>
      <c r="E687" s="54" t="n">
        <v>12</v>
      </c>
      <c r="F687" s="150" t="n">
        <v>9.694</v>
      </c>
      <c r="G687" s="159" t="n">
        <v>0</v>
      </c>
      <c r="H687" s="108" t="n">
        <v>0</v>
      </c>
      <c r="I687" s="162" t="n">
        <v>0</v>
      </c>
      <c r="J687" s="159" t="n">
        <v>0</v>
      </c>
      <c r="K687" s="101" t="n">
        <v>0</v>
      </c>
      <c r="L687" s="99" t="n">
        <v>9.694</v>
      </c>
      <c r="M687" s="62" t="n">
        <v>688</v>
      </c>
      <c r="N687" s="63" t="n">
        <v>6</v>
      </c>
    </row>
    <row r="688" customFormat="false" ht="12.75" hidden="false" customHeight="true" outlineLevel="0" collapsed="false">
      <c r="A688" s="107" t="n">
        <v>683</v>
      </c>
      <c r="B688" s="156" t="s">
        <v>2213</v>
      </c>
      <c r="C688" s="157" t="n">
        <v>700479</v>
      </c>
      <c r="D688" s="148" t="s">
        <v>853</v>
      </c>
      <c r="E688" s="64" t="n">
        <v>12</v>
      </c>
      <c r="F688" s="163" t="n">
        <v>0</v>
      </c>
      <c r="G688" s="159" t="n">
        <v>0</v>
      </c>
      <c r="H688" s="108" t="n">
        <v>0</v>
      </c>
      <c r="I688" s="162" t="n">
        <v>0</v>
      </c>
      <c r="J688" s="159" t="n">
        <v>0</v>
      </c>
      <c r="K688" s="98" t="n">
        <v>9.637</v>
      </c>
      <c r="L688" s="99" t="n">
        <v>9.637</v>
      </c>
      <c r="M688" s="62" t="n">
        <v>579</v>
      </c>
      <c r="N688" s="63" t="n">
        <v>-104</v>
      </c>
    </row>
    <row r="689" customFormat="false" ht="12.75" hidden="false" customHeight="true" outlineLevel="0" collapsed="false">
      <c r="A689" s="107" t="n">
        <v>684</v>
      </c>
      <c r="B689" s="155" t="s">
        <v>2214</v>
      </c>
      <c r="C689" s="147" t="n">
        <v>716772</v>
      </c>
      <c r="D689" s="148" t="s">
        <v>1515</v>
      </c>
      <c r="E689" s="64" t="n">
        <v>12</v>
      </c>
      <c r="F689" s="163" t="n">
        <v>0</v>
      </c>
      <c r="G689" s="159" t="n">
        <v>0</v>
      </c>
      <c r="H689" s="108" t="n">
        <v>0</v>
      </c>
      <c r="I689" s="162" t="n">
        <v>0</v>
      </c>
      <c r="J689" s="159" t="n">
        <v>0</v>
      </c>
      <c r="K689" s="98" t="n">
        <v>9.62</v>
      </c>
      <c r="L689" s="99" t="n">
        <v>9.62</v>
      </c>
      <c r="M689" s="62" t="n">
        <v>580</v>
      </c>
      <c r="N689" s="63" t="n">
        <v>-104</v>
      </c>
    </row>
    <row r="690" customFormat="false" ht="12.75" hidden="false" customHeight="true" outlineLevel="0" collapsed="false">
      <c r="A690" s="107" t="n">
        <v>685</v>
      </c>
      <c r="B690" s="146" t="s">
        <v>2215</v>
      </c>
      <c r="C690" s="147" t="n">
        <v>715203</v>
      </c>
      <c r="D690" s="148" t="s">
        <v>1342</v>
      </c>
      <c r="E690" s="54" t="n">
        <v>12</v>
      </c>
      <c r="F690" s="163" t="n">
        <v>0</v>
      </c>
      <c r="G690" s="159" t="n">
        <v>0</v>
      </c>
      <c r="H690" s="108" t="n">
        <v>0</v>
      </c>
      <c r="I690" s="162" t="n">
        <v>0</v>
      </c>
      <c r="J690" s="159" t="n">
        <v>0</v>
      </c>
      <c r="K690" s="98" t="n">
        <v>9.611</v>
      </c>
      <c r="L690" s="99" t="n">
        <v>9.611</v>
      </c>
      <c r="M690" s="62" t="n">
        <v>689</v>
      </c>
      <c r="N690" s="63" t="n">
        <v>4</v>
      </c>
    </row>
    <row r="691" customFormat="false" ht="12.75" hidden="false" customHeight="true" outlineLevel="0" collapsed="false">
      <c r="A691" s="107" t="n">
        <v>685</v>
      </c>
      <c r="B691" s="155" t="s">
        <v>2216</v>
      </c>
      <c r="C691" s="147" t="n">
        <v>722718</v>
      </c>
      <c r="D691" s="148" t="s">
        <v>990</v>
      </c>
      <c r="E691" s="149" t="n">
        <v>11</v>
      </c>
      <c r="F691" s="163" t="n">
        <v>0</v>
      </c>
      <c r="G691" s="159" t="n">
        <v>0</v>
      </c>
      <c r="H691" s="108" t="n">
        <v>0</v>
      </c>
      <c r="I691" s="153" t="n">
        <v>4.338</v>
      </c>
      <c r="J691" s="159" t="n">
        <v>0</v>
      </c>
      <c r="K691" s="154" t="n">
        <v>5.273</v>
      </c>
      <c r="L691" s="99" t="n">
        <v>9.611</v>
      </c>
      <c r="M691" s="62" t="n">
        <v>689</v>
      </c>
      <c r="N691" s="63" t="n">
        <v>4</v>
      </c>
    </row>
    <row r="692" customFormat="false" ht="12.75" hidden="false" customHeight="true" outlineLevel="0" collapsed="false">
      <c r="A692" s="107" t="n">
        <v>687</v>
      </c>
      <c r="B692" s="146" t="s">
        <v>2217</v>
      </c>
      <c r="C692" s="147" t="n">
        <v>705067</v>
      </c>
      <c r="D692" s="148" t="s">
        <v>2218</v>
      </c>
      <c r="E692" s="64" t="n">
        <v>12</v>
      </c>
      <c r="F692" s="163" t="n">
        <v>0</v>
      </c>
      <c r="G692" s="159" t="n">
        <v>0</v>
      </c>
      <c r="H692" s="108" t="n">
        <v>0</v>
      </c>
      <c r="I692" s="162" t="n">
        <v>0</v>
      </c>
      <c r="J692" s="159" t="n">
        <v>0</v>
      </c>
      <c r="K692" s="98" t="n">
        <v>9.605</v>
      </c>
      <c r="L692" s="99" t="n">
        <v>9.605</v>
      </c>
      <c r="M692" s="62" t="n">
        <v>691</v>
      </c>
      <c r="N692" s="63" t="n">
        <v>4</v>
      </c>
    </row>
    <row r="693" customFormat="false" ht="12.75" hidden="false" customHeight="true" outlineLevel="0" collapsed="false">
      <c r="A693" s="107" t="n">
        <v>688</v>
      </c>
      <c r="B693" s="155" t="s">
        <v>2219</v>
      </c>
      <c r="C693" s="147" t="n">
        <v>719983</v>
      </c>
      <c r="D693" s="148" t="s">
        <v>1455</v>
      </c>
      <c r="E693" s="149" t="n">
        <v>11</v>
      </c>
      <c r="F693" s="150" t="n">
        <v>9.602</v>
      </c>
      <c r="G693" s="159" t="n">
        <v>0</v>
      </c>
      <c r="H693" s="108" t="n">
        <v>0</v>
      </c>
      <c r="I693" s="162" t="n">
        <v>0</v>
      </c>
      <c r="J693" s="159" t="n">
        <v>0</v>
      </c>
      <c r="K693" s="161" t="n">
        <v>0</v>
      </c>
      <c r="L693" s="99" t="n">
        <v>9.602</v>
      </c>
      <c r="M693" s="62" t="n">
        <v>692</v>
      </c>
      <c r="N693" s="63" t="n">
        <v>4</v>
      </c>
    </row>
    <row r="694" customFormat="false" ht="12.75" hidden="false" customHeight="true" outlineLevel="0" collapsed="false">
      <c r="A694" s="107" t="n">
        <v>689</v>
      </c>
      <c r="B694" s="155" t="s">
        <v>2220</v>
      </c>
      <c r="C694" s="147" t="n">
        <v>710753</v>
      </c>
      <c r="D694" s="148" t="s">
        <v>1279</v>
      </c>
      <c r="E694" s="64" t="n">
        <v>12</v>
      </c>
      <c r="F694" s="163" t="n">
        <v>0</v>
      </c>
      <c r="G694" s="159" t="n">
        <v>0</v>
      </c>
      <c r="H694" s="108" t="n">
        <v>0</v>
      </c>
      <c r="I694" s="162" t="n">
        <v>0</v>
      </c>
      <c r="J694" s="159" t="n">
        <v>0</v>
      </c>
      <c r="K694" s="98" t="n">
        <v>9.601</v>
      </c>
      <c r="L694" s="99" t="n">
        <v>9.601</v>
      </c>
      <c r="M694" s="62" t="n">
        <v>693</v>
      </c>
      <c r="N694" s="63" t="n">
        <v>4</v>
      </c>
    </row>
    <row r="695" customFormat="false" ht="12.75" hidden="false" customHeight="true" outlineLevel="0" collapsed="false">
      <c r="A695" s="107" t="n">
        <v>690</v>
      </c>
      <c r="B695" s="146" t="s">
        <v>2221</v>
      </c>
      <c r="C695" s="147" t="n">
        <v>725275</v>
      </c>
      <c r="D695" s="148" t="s">
        <v>457</v>
      </c>
      <c r="E695" s="149" t="n">
        <v>11</v>
      </c>
      <c r="F695" s="150" t="n">
        <v>4.977</v>
      </c>
      <c r="G695" s="159" t="n">
        <v>0</v>
      </c>
      <c r="H695" s="108" t="n">
        <v>0</v>
      </c>
      <c r="I695" s="162" t="n">
        <v>0</v>
      </c>
      <c r="J695" s="151" t="n">
        <v>4.383</v>
      </c>
      <c r="K695" s="161" t="n">
        <v>0</v>
      </c>
      <c r="L695" s="99" t="n">
        <v>9.36</v>
      </c>
      <c r="M695" s="62" t="n">
        <v>768</v>
      </c>
      <c r="N695" s="63" t="n">
        <v>78</v>
      </c>
    </row>
    <row r="696" customFormat="false" ht="12.75" hidden="false" customHeight="true" outlineLevel="0" collapsed="false">
      <c r="A696" s="107" t="n">
        <v>691</v>
      </c>
      <c r="B696" s="155" t="s">
        <v>2222</v>
      </c>
      <c r="C696" s="147" t="n">
        <v>728933</v>
      </c>
      <c r="D696" s="148" t="s">
        <v>1054</v>
      </c>
      <c r="E696" s="64" t="n">
        <v>12</v>
      </c>
      <c r="F696" s="163" t="n">
        <v>0</v>
      </c>
      <c r="G696" s="159" t="n">
        <v>0</v>
      </c>
      <c r="H696" s="152" t="n">
        <v>5.196</v>
      </c>
      <c r="I696" s="162" t="n">
        <v>0</v>
      </c>
      <c r="J696" s="151" t="n">
        <v>4.043</v>
      </c>
      <c r="K696" s="161" t="n">
        <v>0</v>
      </c>
      <c r="L696" s="99" t="n">
        <v>9.239</v>
      </c>
      <c r="M696" s="62" t="n">
        <v>759</v>
      </c>
      <c r="N696" s="63" t="n">
        <v>68</v>
      </c>
    </row>
    <row r="697" customFormat="false" ht="12.75" hidden="false" customHeight="true" outlineLevel="0" collapsed="false">
      <c r="A697" s="107" t="n">
        <v>692</v>
      </c>
      <c r="B697" s="146" t="s">
        <v>2223</v>
      </c>
      <c r="C697" s="147" t="n">
        <v>719001</v>
      </c>
      <c r="D697" s="148" t="s">
        <v>990</v>
      </c>
      <c r="E697" s="149" t="n">
        <v>11</v>
      </c>
      <c r="F697" s="150" t="n">
        <v>4.87</v>
      </c>
      <c r="G697" s="159" t="n">
        <v>0</v>
      </c>
      <c r="H697" s="108" t="n">
        <v>0</v>
      </c>
      <c r="I697" s="153" t="n">
        <v>4.353</v>
      </c>
      <c r="J697" s="159" t="n">
        <v>0</v>
      </c>
      <c r="K697" s="161" t="n">
        <v>0</v>
      </c>
      <c r="L697" s="99" t="n">
        <v>9.223</v>
      </c>
      <c r="M697" s="62" t="n">
        <v>701</v>
      </c>
      <c r="N697" s="63" t="n">
        <v>9</v>
      </c>
    </row>
    <row r="698" customFormat="false" ht="12.75" hidden="false" customHeight="true" outlineLevel="0" collapsed="false">
      <c r="A698" s="107" t="n">
        <v>693</v>
      </c>
      <c r="B698" s="155" t="s">
        <v>2224</v>
      </c>
      <c r="C698" s="147" t="n">
        <v>728274</v>
      </c>
      <c r="D698" s="148" t="s">
        <v>386</v>
      </c>
      <c r="E698" s="64" t="n">
        <v>12</v>
      </c>
      <c r="F698" s="163" t="n">
        <v>0</v>
      </c>
      <c r="G698" s="159" t="n">
        <v>0</v>
      </c>
      <c r="H698" s="152" t="n">
        <v>5.178</v>
      </c>
      <c r="I698" s="162" t="n">
        <v>0</v>
      </c>
      <c r="J698" s="151" t="n">
        <v>4.025</v>
      </c>
      <c r="K698" s="161" t="n">
        <v>0</v>
      </c>
      <c r="L698" s="99" t="n">
        <v>9.203</v>
      </c>
      <c r="M698" s="62" t="n">
        <v>762</v>
      </c>
      <c r="N698" s="63" t="n">
        <v>69</v>
      </c>
    </row>
    <row r="699" s="158" customFormat="true" ht="12.75" hidden="false" customHeight="true" outlineLevel="0" collapsed="false">
      <c r="A699" s="107" t="n">
        <v>694</v>
      </c>
      <c r="B699" s="155" t="s">
        <v>2225</v>
      </c>
      <c r="C699" s="147" t="n">
        <v>730677</v>
      </c>
      <c r="D699" s="148" t="s">
        <v>855</v>
      </c>
      <c r="E699" s="64" t="n">
        <v>12</v>
      </c>
      <c r="F699" s="163" t="n">
        <v>0</v>
      </c>
      <c r="G699" s="159" t="n">
        <v>0</v>
      </c>
      <c r="H699" s="152" t="n">
        <v>5.176</v>
      </c>
      <c r="I699" s="162" t="n">
        <v>0</v>
      </c>
      <c r="J699" s="151" t="n">
        <v>4.022</v>
      </c>
      <c r="K699" s="161" t="n">
        <v>0</v>
      </c>
      <c r="L699" s="99" t="n">
        <v>9.198</v>
      </c>
      <c r="M699" s="62" t="n">
        <v>764</v>
      </c>
      <c r="N699" s="63" t="n">
        <v>70</v>
      </c>
      <c r="O699" s="120"/>
      <c r="P699" s="120"/>
      <c r="Q699" s="120"/>
      <c r="R699" s="120"/>
      <c r="S699" s="120"/>
      <c r="T699" s="120"/>
      <c r="U699" s="120"/>
      <c r="V699" s="120"/>
      <c r="W699" s="120"/>
      <c r="X699" s="120"/>
      <c r="Y699" s="120"/>
      <c r="Z699" s="120"/>
      <c r="AA699" s="120"/>
      <c r="AB699" s="120"/>
      <c r="AC699" s="120"/>
      <c r="AD699" s="120"/>
      <c r="AE699" s="120"/>
      <c r="AF699" s="120"/>
      <c r="AG699" s="120"/>
      <c r="AH699" s="120"/>
      <c r="AI699" s="120"/>
    </row>
    <row r="700" customFormat="false" ht="12.75" hidden="false" customHeight="true" outlineLevel="0" collapsed="false">
      <c r="A700" s="107" t="n">
        <v>695</v>
      </c>
      <c r="B700" s="155" t="s">
        <v>2226</v>
      </c>
      <c r="C700" s="147" t="n">
        <v>729305</v>
      </c>
      <c r="D700" s="148" t="s">
        <v>794</v>
      </c>
      <c r="E700" s="64" t="n">
        <v>12</v>
      </c>
      <c r="F700" s="163" t="n">
        <v>0</v>
      </c>
      <c r="G700" s="159" t="n">
        <v>0</v>
      </c>
      <c r="H700" s="152" t="n">
        <v>5.17</v>
      </c>
      <c r="I700" s="162" t="n">
        <v>0</v>
      </c>
      <c r="J700" s="151" t="n">
        <v>4.024</v>
      </c>
      <c r="K700" s="161" t="n">
        <v>0</v>
      </c>
      <c r="L700" s="99" t="n">
        <v>9.194</v>
      </c>
      <c r="M700" s="62" t="n">
        <v>765</v>
      </c>
      <c r="N700" s="63" t="n">
        <v>70</v>
      </c>
    </row>
    <row r="701" customFormat="false" ht="12.75" hidden="false" customHeight="true" outlineLevel="0" collapsed="false">
      <c r="A701" s="107" t="n">
        <v>696</v>
      </c>
      <c r="B701" s="155" t="s">
        <v>2227</v>
      </c>
      <c r="C701" s="147" t="n">
        <v>723678</v>
      </c>
      <c r="D701" s="148" t="s">
        <v>148</v>
      </c>
      <c r="E701" s="149" t="n">
        <v>11</v>
      </c>
      <c r="F701" s="150" t="n">
        <v>2.795</v>
      </c>
      <c r="G701" s="151" t="n">
        <v>3.062</v>
      </c>
      <c r="H701" s="152" t="n">
        <v>5.973</v>
      </c>
      <c r="I701" s="162" t="n">
        <v>0</v>
      </c>
      <c r="J701" s="159" t="n">
        <v>0</v>
      </c>
      <c r="K701" s="161" t="n">
        <v>0</v>
      </c>
      <c r="L701" s="99" t="n">
        <v>9.035</v>
      </c>
      <c r="M701" s="62" t="n">
        <v>638</v>
      </c>
      <c r="N701" s="63" t="n">
        <v>-58</v>
      </c>
    </row>
    <row r="702" customFormat="false" ht="12.75" hidden="false" customHeight="true" outlineLevel="0" collapsed="false">
      <c r="A702" s="107" t="n">
        <v>697</v>
      </c>
      <c r="B702" s="155" t="s">
        <v>2228</v>
      </c>
      <c r="C702" s="147" t="n">
        <v>718513</v>
      </c>
      <c r="D702" s="148" t="s">
        <v>177</v>
      </c>
      <c r="E702" s="149" t="n">
        <v>11</v>
      </c>
      <c r="F702" s="150" t="n">
        <v>2.796</v>
      </c>
      <c r="G702" s="159" t="n">
        <v>0</v>
      </c>
      <c r="H702" s="152" t="n">
        <v>5.972</v>
      </c>
      <c r="I702" s="162" t="n">
        <v>0</v>
      </c>
      <c r="J702" s="159" t="n">
        <v>0</v>
      </c>
      <c r="K702" s="161" t="n">
        <v>0</v>
      </c>
      <c r="L702" s="99" t="n">
        <v>8.768</v>
      </c>
      <c r="M702" s="62" t="n">
        <v>586</v>
      </c>
      <c r="N702" s="63" t="n">
        <v>-111</v>
      </c>
    </row>
    <row r="703" s="158" customFormat="true" ht="12.75" hidden="false" customHeight="true" outlineLevel="0" collapsed="false">
      <c r="A703" s="107" t="n">
        <v>698</v>
      </c>
      <c r="B703" s="146" t="s">
        <v>2229</v>
      </c>
      <c r="C703" s="147" t="n">
        <v>722778</v>
      </c>
      <c r="D703" s="148" t="s">
        <v>1434</v>
      </c>
      <c r="E703" s="149" t="n">
        <v>11</v>
      </c>
      <c r="F703" s="163" t="n">
        <v>0</v>
      </c>
      <c r="G703" s="151" t="n">
        <v>4.352</v>
      </c>
      <c r="H703" s="108" t="n">
        <v>0</v>
      </c>
      <c r="I703" s="153" t="n">
        <v>4.403</v>
      </c>
      <c r="J703" s="159" t="n">
        <v>0</v>
      </c>
      <c r="K703" s="161" t="n">
        <v>0</v>
      </c>
      <c r="L703" s="99" t="n">
        <v>8.755</v>
      </c>
      <c r="M703" s="62" t="n">
        <v>703</v>
      </c>
      <c r="N703" s="63" t="n">
        <v>5</v>
      </c>
      <c r="O703" s="120"/>
      <c r="P703" s="120"/>
      <c r="Q703" s="120"/>
      <c r="R703" s="120"/>
      <c r="S703" s="120"/>
      <c r="T703" s="120"/>
      <c r="U703" s="120"/>
      <c r="V703" s="120"/>
      <c r="W703" s="120"/>
      <c r="X703" s="120"/>
      <c r="Y703" s="120"/>
      <c r="Z703" s="120"/>
      <c r="AA703" s="120"/>
      <c r="AB703" s="120"/>
      <c r="AC703" s="120"/>
      <c r="AD703" s="120"/>
      <c r="AE703" s="120"/>
      <c r="AF703" s="120"/>
      <c r="AG703" s="120"/>
      <c r="AH703" s="120"/>
      <c r="AI703" s="120"/>
    </row>
    <row r="704" customFormat="false" ht="12.75" hidden="false" customHeight="true" outlineLevel="0" collapsed="false">
      <c r="A704" s="107" t="n">
        <v>699</v>
      </c>
      <c r="B704" s="146" t="s">
        <v>2230</v>
      </c>
      <c r="C704" s="147" t="n">
        <v>712182</v>
      </c>
      <c r="D704" s="148" t="s">
        <v>859</v>
      </c>
      <c r="E704" s="64" t="n">
        <v>12</v>
      </c>
      <c r="F704" s="163" t="n">
        <v>0</v>
      </c>
      <c r="G704" s="151" t="n">
        <v>8.654</v>
      </c>
      <c r="H704" s="108" t="n">
        <v>0</v>
      </c>
      <c r="I704" s="162" t="n">
        <v>0</v>
      </c>
      <c r="J704" s="159" t="n">
        <v>0</v>
      </c>
      <c r="K704" s="101" t="n">
        <v>0</v>
      </c>
      <c r="L704" s="99" t="n">
        <v>8.654</v>
      </c>
      <c r="M704" s="62" t="n">
        <v>704</v>
      </c>
      <c r="N704" s="63" t="n">
        <v>5</v>
      </c>
    </row>
    <row r="705" customFormat="false" ht="12.75" hidden="false" customHeight="true" outlineLevel="0" collapsed="false">
      <c r="A705" s="107" t="n">
        <v>700</v>
      </c>
      <c r="B705" s="155" t="s">
        <v>2231</v>
      </c>
      <c r="C705" s="147" t="n">
        <v>713310</v>
      </c>
      <c r="D705" s="148" t="s">
        <v>1215</v>
      </c>
      <c r="E705" s="149" t="n">
        <v>11</v>
      </c>
      <c r="F705" s="163" t="n">
        <v>0</v>
      </c>
      <c r="G705" s="159" t="n">
        <v>0</v>
      </c>
      <c r="H705" s="108" t="n">
        <v>0</v>
      </c>
      <c r="I705" s="153" t="n">
        <v>8.606</v>
      </c>
      <c r="J705" s="159" t="n">
        <v>0</v>
      </c>
      <c r="K705" s="161" t="n">
        <v>0</v>
      </c>
      <c r="L705" s="99" t="n">
        <v>8.606</v>
      </c>
      <c r="M705" s="62" t="n">
        <v>641</v>
      </c>
      <c r="N705" s="63" t="n">
        <v>-59</v>
      </c>
    </row>
    <row r="706" customFormat="false" ht="12.75" hidden="false" customHeight="true" outlineLevel="0" collapsed="false">
      <c r="A706" s="107" t="n">
        <v>701</v>
      </c>
      <c r="B706" s="146" t="s">
        <v>2232</v>
      </c>
      <c r="C706" s="147" t="n">
        <v>726169</v>
      </c>
      <c r="D706" s="148" t="s">
        <v>834</v>
      </c>
      <c r="E706" s="149" t="n">
        <v>12</v>
      </c>
      <c r="F706" s="150" t="n">
        <v>3.052</v>
      </c>
      <c r="G706" s="159" t="n">
        <v>0</v>
      </c>
      <c r="H706" s="152" t="n">
        <v>5.483</v>
      </c>
      <c r="I706" s="162" t="n">
        <v>0</v>
      </c>
      <c r="J706" s="159" t="n">
        <v>0</v>
      </c>
      <c r="K706" s="161" t="n">
        <v>0</v>
      </c>
      <c r="L706" s="99" t="n">
        <v>8.535</v>
      </c>
      <c r="M706" s="62" t="n">
        <v>706</v>
      </c>
      <c r="N706" s="63" t="n">
        <v>5</v>
      </c>
    </row>
    <row r="707" customFormat="false" ht="12.75" hidden="false" customHeight="true" outlineLevel="0" collapsed="false">
      <c r="A707" s="107" t="n">
        <v>702</v>
      </c>
      <c r="B707" s="155" t="s">
        <v>2233</v>
      </c>
      <c r="C707" s="147" t="n">
        <v>718977</v>
      </c>
      <c r="D707" s="148" t="s">
        <v>148</v>
      </c>
      <c r="E707" s="64" t="n">
        <v>12</v>
      </c>
      <c r="F707" s="150" t="n">
        <v>2.775</v>
      </c>
      <c r="G707" s="151" t="n">
        <v>3.063</v>
      </c>
      <c r="H707" s="152" t="n">
        <v>5.175</v>
      </c>
      <c r="I707" s="162" t="n">
        <v>0</v>
      </c>
      <c r="J707" s="159" t="n">
        <v>0</v>
      </c>
      <c r="K707" s="101" t="n">
        <v>0</v>
      </c>
      <c r="L707" s="99" t="n">
        <v>8.238</v>
      </c>
      <c r="M707" s="62" t="n">
        <v>658</v>
      </c>
      <c r="N707" s="63" t="n">
        <v>-44</v>
      </c>
    </row>
    <row r="708" customFormat="false" ht="12.75" hidden="false" customHeight="true" outlineLevel="0" collapsed="false">
      <c r="A708" s="107" t="n">
        <v>702</v>
      </c>
      <c r="B708" s="155" t="s">
        <v>2234</v>
      </c>
      <c r="C708" s="147" t="n">
        <v>699408</v>
      </c>
      <c r="D708" s="148" t="s">
        <v>154</v>
      </c>
      <c r="E708" s="64" t="n">
        <v>12</v>
      </c>
      <c r="F708" s="163" t="n">
        <v>0</v>
      </c>
      <c r="G708" s="151" t="n">
        <v>3.049</v>
      </c>
      <c r="H708" s="152" t="n">
        <v>5.189</v>
      </c>
      <c r="I708" s="162" t="n">
        <v>0</v>
      </c>
      <c r="J708" s="159" t="n">
        <v>0</v>
      </c>
      <c r="K708" s="161" t="n">
        <v>0</v>
      </c>
      <c r="L708" s="99" t="n">
        <v>8.238</v>
      </c>
      <c r="M708" s="62" t="n">
        <v>710</v>
      </c>
      <c r="N708" s="63" t="n">
        <v>8</v>
      </c>
    </row>
    <row r="709" customFormat="false" ht="12.75" hidden="false" customHeight="true" outlineLevel="0" collapsed="false">
      <c r="A709" s="107" t="n">
        <v>704</v>
      </c>
      <c r="B709" s="146" t="s">
        <v>2235</v>
      </c>
      <c r="C709" s="147" t="n">
        <v>717244</v>
      </c>
      <c r="D709" s="148" t="s">
        <v>855</v>
      </c>
      <c r="E709" s="64" t="n">
        <v>12</v>
      </c>
      <c r="F709" s="163" t="n">
        <v>0</v>
      </c>
      <c r="G709" s="151" t="n">
        <v>3.04</v>
      </c>
      <c r="H709" s="152" t="n">
        <v>5.174</v>
      </c>
      <c r="I709" s="162" t="n">
        <v>0</v>
      </c>
      <c r="J709" s="159" t="n">
        <v>0</v>
      </c>
      <c r="K709" s="101" t="n">
        <v>0</v>
      </c>
      <c r="L709" s="99" t="n">
        <v>8.214</v>
      </c>
      <c r="M709" s="62" t="n">
        <v>713</v>
      </c>
      <c r="N709" s="63" t="n">
        <v>9</v>
      </c>
    </row>
    <row r="710" customFormat="false" ht="12.75" hidden="false" customHeight="true" outlineLevel="0" collapsed="false">
      <c r="A710" s="107" t="n">
        <v>705</v>
      </c>
      <c r="B710" s="155" t="s">
        <v>2236</v>
      </c>
      <c r="C710" s="147" t="n">
        <v>730416</v>
      </c>
      <c r="D710" s="148" t="s">
        <v>1482</v>
      </c>
      <c r="E710" s="64" t="n">
        <v>12</v>
      </c>
      <c r="F710" s="163" t="n">
        <v>0</v>
      </c>
      <c r="G710" s="151" t="n">
        <v>3.034</v>
      </c>
      <c r="H710" s="152" t="n">
        <v>5.172</v>
      </c>
      <c r="I710" s="162" t="n">
        <v>0</v>
      </c>
      <c r="J710" s="159" t="n">
        <v>0</v>
      </c>
      <c r="K710" s="101" t="n">
        <v>0</v>
      </c>
      <c r="L710" s="99" t="n">
        <v>8.206</v>
      </c>
      <c r="M710" s="62" t="n">
        <v>714</v>
      </c>
      <c r="N710" s="63" t="n">
        <v>9</v>
      </c>
    </row>
    <row r="711" customFormat="false" ht="12.75" hidden="false" customHeight="true" outlineLevel="0" collapsed="false">
      <c r="A711" s="107" t="n">
        <v>706</v>
      </c>
      <c r="B711" s="155" t="s">
        <v>2237</v>
      </c>
      <c r="C711" s="147" t="n">
        <v>721509</v>
      </c>
      <c r="D711" s="148" t="s">
        <v>199</v>
      </c>
      <c r="E711" s="64" t="n">
        <v>11</v>
      </c>
      <c r="F711" s="163" t="n">
        <v>0</v>
      </c>
      <c r="G711" s="151" t="n">
        <v>3.015</v>
      </c>
      <c r="H711" s="152" t="n">
        <v>4.968</v>
      </c>
      <c r="I711" s="162" t="n">
        <v>0</v>
      </c>
      <c r="J711" s="159" t="n">
        <v>0</v>
      </c>
      <c r="K711" s="101" t="n">
        <v>0</v>
      </c>
      <c r="L711" s="99" t="n">
        <v>7.983</v>
      </c>
      <c r="M711" s="62" t="n">
        <v>715</v>
      </c>
      <c r="N711" s="63" t="n">
        <v>9</v>
      </c>
    </row>
    <row r="712" customFormat="false" ht="12.75" hidden="false" customHeight="true" outlineLevel="0" collapsed="false">
      <c r="A712" s="107" t="n">
        <v>707</v>
      </c>
      <c r="B712" s="146" t="s">
        <v>2238</v>
      </c>
      <c r="C712" s="147" t="n">
        <v>711658</v>
      </c>
      <c r="D712" s="148" t="s">
        <v>388</v>
      </c>
      <c r="E712" s="64" t="n">
        <v>12</v>
      </c>
      <c r="F712" s="150" t="n">
        <v>2.779</v>
      </c>
      <c r="G712" s="159" t="n">
        <v>0</v>
      </c>
      <c r="H712" s="152" t="n">
        <v>5.182</v>
      </c>
      <c r="I712" s="162" t="n">
        <v>0</v>
      </c>
      <c r="J712" s="159" t="n">
        <v>0</v>
      </c>
      <c r="K712" s="101" t="n">
        <v>0</v>
      </c>
      <c r="L712" s="99" t="n">
        <v>7.961</v>
      </c>
      <c r="M712" s="62" t="n">
        <v>605</v>
      </c>
      <c r="N712" s="63" t="n">
        <v>-102</v>
      </c>
    </row>
    <row r="713" customFormat="false" ht="12.75" hidden="false" customHeight="true" outlineLevel="0" collapsed="false">
      <c r="A713" s="107" t="n">
        <v>708</v>
      </c>
      <c r="B713" s="146" t="s">
        <v>2239</v>
      </c>
      <c r="C713" s="147" t="n">
        <v>702224</v>
      </c>
      <c r="D713" s="164" t="s">
        <v>822</v>
      </c>
      <c r="E713" s="64" t="n">
        <v>12</v>
      </c>
      <c r="F713" s="163" t="n">
        <v>0</v>
      </c>
      <c r="G713" s="151" t="n">
        <v>3.053</v>
      </c>
      <c r="H713" s="108" t="n">
        <v>0</v>
      </c>
      <c r="I713" s="162" t="n">
        <v>0</v>
      </c>
      <c r="J713" s="159" t="n">
        <v>0</v>
      </c>
      <c r="K713" s="98" t="n">
        <v>4.844</v>
      </c>
      <c r="L713" s="99" t="n">
        <v>7.897</v>
      </c>
      <c r="M713" s="62" t="n">
        <v>716</v>
      </c>
      <c r="N713" s="63" t="n">
        <v>8</v>
      </c>
    </row>
    <row r="714" customFormat="false" ht="12.75" hidden="false" customHeight="true" outlineLevel="0" collapsed="false">
      <c r="A714" s="107" t="n">
        <v>709</v>
      </c>
      <c r="B714" s="155" t="s">
        <v>2240</v>
      </c>
      <c r="C714" s="147" t="n">
        <v>724891</v>
      </c>
      <c r="D714" s="148" t="s">
        <v>23</v>
      </c>
      <c r="E714" s="64" t="n">
        <v>11</v>
      </c>
      <c r="F714" s="163" t="n">
        <v>0</v>
      </c>
      <c r="G714" s="159" t="n">
        <v>0</v>
      </c>
      <c r="H714" s="152" t="n">
        <v>7.834</v>
      </c>
      <c r="I714" s="162" t="n">
        <v>0</v>
      </c>
      <c r="J714" s="159" t="n">
        <v>0</v>
      </c>
      <c r="K714" s="161" t="n">
        <v>0</v>
      </c>
      <c r="L714" s="99" t="n">
        <v>7.834</v>
      </c>
      <c r="M714" s="62" t="n">
        <v>717</v>
      </c>
      <c r="N714" s="63" t="n">
        <v>8</v>
      </c>
    </row>
    <row r="715" customFormat="false" ht="12.75" hidden="false" customHeight="true" outlineLevel="0" collapsed="false">
      <c r="A715" s="107" t="n">
        <v>710</v>
      </c>
      <c r="B715" s="155" t="s">
        <v>2241</v>
      </c>
      <c r="C715" s="147" t="n">
        <v>722905</v>
      </c>
      <c r="D715" s="148" t="s">
        <v>162</v>
      </c>
      <c r="E715" s="64" t="n">
        <v>11</v>
      </c>
      <c r="F715" s="163" t="n">
        <v>0</v>
      </c>
      <c r="G715" s="159" t="n">
        <v>0</v>
      </c>
      <c r="H715" s="152" t="n">
        <v>7.83</v>
      </c>
      <c r="I715" s="162" t="n">
        <v>0</v>
      </c>
      <c r="J715" s="159" t="n">
        <v>0</v>
      </c>
      <c r="K715" s="161" t="n">
        <v>0</v>
      </c>
      <c r="L715" s="99" t="n">
        <v>7.83</v>
      </c>
      <c r="M715" s="62" t="n">
        <v>718</v>
      </c>
      <c r="N715" s="63" t="n">
        <v>8</v>
      </c>
    </row>
    <row r="716" customFormat="false" ht="12.75" hidden="false" customHeight="true" outlineLevel="0" collapsed="false">
      <c r="A716" s="107" t="n">
        <v>711</v>
      </c>
      <c r="B716" s="155" t="s">
        <v>2242</v>
      </c>
      <c r="C716" s="147" t="n">
        <v>722899</v>
      </c>
      <c r="D716" s="148" t="s">
        <v>1460</v>
      </c>
      <c r="E716" s="64" t="n">
        <v>11</v>
      </c>
      <c r="F716" s="163" t="n">
        <v>0</v>
      </c>
      <c r="G716" s="159" t="n">
        <v>0</v>
      </c>
      <c r="H716" s="152" t="n">
        <v>7.829</v>
      </c>
      <c r="I716" s="162" t="n">
        <v>0</v>
      </c>
      <c r="J716" s="159" t="n">
        <v>0</v>
      </c>
      <c r="K716" s="161" t="n">
        <v>0</v>
      </c>
      <c r="L716" s="99" t="n">
        <v>7.829</v>
      </c>
      <c r="M716" s="62" t="n">
        <v>719</v>
      </c>
      <c r="N716" s="63" t="n">
        <v>8</v>
      </c>
    </row>
    <row r="717" customFormat="false" ht="12.75" hidden="false" customHeight="true" outlineLevel="0" collapsed="false">
      <c r="A717" s="107" t="n">
        <v>712</v>
      </c>
      <c r="B717" s="155" t="s">
        <v>2243</v>
      </c>
      <c r="C717" s="147" t="n">
        <v>711083</v>
      </c>
      <c r="D717" s="148" t="s">
        <v>1434</v>
      </c>
      <c r="E717" s="64" t="n">
        <v>11</v>
      </c>
      <c r="F717" s="163" t="n">
        <v>0</v>
      </c>
      <c r="G717" s="159" t="n">
        <v>0</v>
      </c>
      <c r="H717" s="152" t="n">
        <v>7.826</v>
      </c>
      <c r="I717" s="162" t="n">
        <v>0</v>
      </c>
      <c r="J717" s="159" t="n">
        <v>0</v>
      </c>
      <c r="K717" s="161" t="n">
        <v>0</v>
      </c>
      <c r="L717" s="99" t="n">
        <v>7.826</v>
      </c>
      <c r="M717" s="62" t="n">
        <v>720</v>
      </c>
      <c r="N717" s="63" t="n">
        <v>8</v>
      </c>
    </row>
    <row r="718" customFormat="false" ht="12.75" hidden="false" customHeight="true" outlineLevel="0" collapsed="false">
      <c r="A718" s="107" t="n">
        <v>713</v>
      </c>
      <c r="B718" s="155" t="s">
        <v>2244</v>
      </c>
      <c r="C718" s="147" t="n">
        <v>727803</v>
      </c>
      <c r="D718" s="148" t="s">
        <v>1087</v>
      </c>
      <c r="E718" s="64" t="n">
        <v>11</v>
      </c>
      <c r="F718" s="163" t="n">
        <v>0</v>
      </c>
      <c r="G718" s="159" t="n">
        <v>0</v>
      </c>
      <c r="H718" s="152" t="n">
        <v>7.825</v>
      </c>
      <c r="I718" s="162" t="n">
        <v>0</v>
      </c>
      <c r="J718" s="159" t="n">
        <v>0</v>
      </c>
      <c r="K718" s="161" t="n">
        <v>0</v>
      </c>
      <c r="L718" s="99" t="n">
        <v>7.825</v>
      </c>
      <c r="M718" s="62" t="n">
        <v>721</v>
      </c>
      <c r="N718" s="63" t="n">
        <v>8</v>
      </c>
    </row>
    <row r="719" customFormat="false" ht="12.75" hidden="false" customHeight="true" outlineLevel="0" collapsed="false">
      <c r="A719" s="107" t="n">
        <v>714</v>
      </c>
      <c r="B719" s="155" t="s">
        <v>2245</v>
      </c>
      <c r="C719" s="147" t="n">
        <v>729818</v>
      </c>
      <c r="D719" s="148" t="s">
        <v>1087</v>
      </c>
      <c r="E719" s="64" t="n">
        <v>11</v>
      </c>
      <c r="F719" s="163" t="n">
        <v>0</v>
      </c>
      <c r="G719" s="159" t="n">
        <v>0</v>
      </c>
      <c r="H719" s="152" t="n">
        <v>7.823</v>
      </c>
      <c r="I719" s="162" t="n">
        <v>0</v>
      </c>
      <c r="J719" s="159" t="n">
        <v>0</v>
      </c>
      <c r="K719" s="161" t="n">
        <v>0</v>
      </c>
      <c r="L719" s="99" t="n">
        <v>7.823</v>
      </c>
      <c r="M719" s="62" t="n">
        <v>722</v>
      </c>
      <c r="N719" s="63" t="n">
        <v>8</v>
      </c>
    </row>
    <row r="720" customFormat="false" ht="12.75" hidden="false" customHeight="true" outlineLevel="0" collapsed="false">
      <c r="A720" s="107" t="n">
        <v>715</v>
      </c>
      <c r="B720" s="155" t="s">
        <v>2246</v>
      </c>
      <c r="C720" s="147" t="n">
        <v>718780</v>
      </c>
      <c r="D720" s="148" t="s">
        <v>1368</v>
      </c>
      <c r="E720" s="64" t="n">
        <v>12</v>
      </c>
      <c r="F720" s="150" t="n">
        <v>2.802</v>
      </c>
      <c r="G720" s="159" t="n">
        <v>0</v>
      </c>
      <c r="H720" s="108" t="n">
        <v>0</v>
      </c>
      <c r="I720" s="162" t="n">
        <v>0</v>
      </c>
      <c r="J720" s="159" t="n">
        <v>0</v>
      </c>
      <c r="K720" s="98" t="n">
        <v>4.867</v>
      </c>
      <c r="L720" s="99" t="n">
        <v>7.669</v>
      </c>
      <c r="M720" s="62" t="n">
        <v>724</v>
      </c>
      <c r="N720" s="63" t="n">
        <v>9</v>
      </c>
    </row>
    <row r="721" customFormat="false" ht="12.75" hidden="false" customHeight="true" outlineLevel="0" collapsed="false">
      <c r="A721" s="107" t="n">
        <v>716</v>
      </c>
      <c r="B721" s="160" t="s">
        <v>2247</v>
      </c>
      <c r="C721" s="147" t="n">
        <v>711094</v>
      </c>
      <c r="D721" s="148" t="s">
        <v>1277</v>
      </c>
      <c r="E721" s="64" t="n">
        <v>12</v>
      </c>
      <c r="F721" s="150" t="n">
        <v>2.779</v>
      </c>
      <c r="G721" s="159" t="n">
        <v>0</v>
      </c>
      <c r="H721" s="108" t="n">
        <v>0</v>
      </c>
      <c r="I721" s="162" t="n">
        <v>0</v>
      </c>
      <c r="J721" s="159" t="n">
        <v>0</v>
      </c>
      <c r="K721" s="98" t="n">
        <v>4.838</v>
      </c>
      <c r="L721" s="99" t="n">
        <v>7.617</v>
      </c>
      <c r="M721" s="62" t="n">
        <v>725</v>
      </c>
      <c r="N721" s="63" t="n">
        <v>9</v>
      </c>
    </row>
    <row r="722" customFormat="false" ht="12.75" hidden="false" customHeight="true" outlineLevel="0" collapsed="false">
      <c r="A722" s="107" t="n">
        <v>717</v>
      </c>
      <c r="B722" s="155" t="s">
        <v>2248</v>
      </c>
      <c r="C722" s="147" t="n">
        <v>683726</v>
      </c>
      <c r="D722" s="148" t="s">
        <v>1384</v>
      </c>
      <c r="E722" s="64" t="n">
        <v>11</v>
      </c>
      <c r="F722" s="163" t="n">
        <v>0</v>
      </c>
      <c r="G722" s="151" t="n">
        <v>3.068</v>
      </c>
      <c r="H722" s="108" t="n">
        <v>0</v>
      </c>
      <c r="I722" s="162" t="n">
        <v>0</v>
      </c>
      <c r="J722" s="151" t="n">
        <v>4.406</v>
      </c>
      <c r="K722" s="161" t="n">
        <v>0</v>
      </c>
      <c r="L722" s="99" t="n">
        <v>7.474</v>
      </c>
      <c r="M722" s="62" t="n">
        <v>794</v>
      </c>
      <c r="N722" s="63" t="n">
        <v>77</v>
      </c>
    </row>
    <row r="723" customFormat="false" ht="12.75" hidden="false" customHeight="true" outlineLevel="0" collapsed="false">
      <c r="A723" s="107" t="n">
        <v>718</v>
      </c>
      <c r="B723" s="155" t="s">
        <v>2249</v>
      </c>
      <c r="C723" s="147" t="n">
        <v>709464</v>
      </c>
      <c r="D723" s="148" t="s">
        <v>826</v>
      </c>
      <c r="E723" s="64" t="n">
        <v>12</v>
      </c>
      <c r="F723" s="163" t="n">
        <v>0</v>
      </c>
      <c r="G723" s="151" t="n">
        <v>3.07</v>
      </c>
      <c r="H723" s="108" t="n">
        <v>0</v>
      </c>
      <c r="I723" s="153" t="n">
        <v>4.026</v>
      </c>
      <c r="J723" s="159" t="n">
        <v>0</v>
      </c>
      <c r="K723" s="101" t="n">
        <v>0</v>
      </c>
      <c r="L723" s="99" t="n">
        <v>7.096</v>
      </c>
      <c r="M723" s="62" t="n">
        <v>729</v>
      </c>
      <c r="N723" s="63" t="n">
        <v>11</v>
      </c>
    </row>
    <row r="724" customFormat="false" ht="12.75" hidden="false" customHeight="true" outlineLevel="0" collapsed="false">
      <c r="A724" s="107" t="n">
        <v>719</v>
      </c>
      <c r="B724" s="155" t="s">
        <v>2250</v>
      </c>
      <c r="C724" s="147" t="n">
        <v>729294</v>
      </c>
      <c r="D724" s="148" t="s">
        <v>969</v>
      </c>
      <c r="E724" s="64" t="n">
        <v>12</v>
      </c>
      <c r="F724" s="163" t="n">
        <v>0</v>
      </c>
      <c r="G724" s="151" t="n">
        <v>3.048</v>
      </c>
      <c r="H724" s="108" t="n">
        <v>0</v>
      </c>
      <c r="I724" s="162" t="n">
        <v>0</v>
      </c>
      <c r="J724" s="151" t="n">
        <v>4.04</v>
      </c>
      <c r="K724" s="161" t="n">
        <v>0</v>
      </c>
      <c r="L724" s="99" t="n">
        <v>7.088</v>
      </c>
      <c r="M724" s="62" t="n">
        <v>798</v>
      </c>
      <c r="N724" s="63" t="n">
        <v>79</v>
      </c>
    </row>
    <row r="725" customFormat="false" ht="12.75" hidden="false" customHeight="true" outlineLevel="0" collapsed="false">
      <c r="A725" s="107" t="n">
        <v>720</v>
      </c>
      <c r="B725" s="146" t="s">
        <v>2251</v>
      </c>
      <c r="C725" s="147" t="n">
        <v>714619</v>
      </c>
      <c r="D725" s="148" t="s">
        <v>868</v>
      </c>
      <c r="E725" s="64" t="n">
        <v>12</v>
      </c>
      <c r="F725" s="150" t="n">
        <v>2.776</v>
      </c>
      <c r="G725" s="159" t="n">
        <v>0</v>
      </c>
      <c r="H725" s="108" t="n">
        <v>0</v>
      </c>
      <c r="I725" s="162" t="n">
        <v>0</v>
      </c>
      <c r="J725" s="151" t="n">
        <v>4.027</v>
      </c>
      <c r="K725" s="101" t="n">
        <v>0</v>
      </c>
      <c r="L725" s="99" t="n">
        <v>6.803</v>
      </c>
      <c r="M725" s="62" t="n">
        <v>806</v>
      </c>
      <c r="N725" s="63" t="n">
        <v>86</v>
      </c>
    </row>
    <row r="726" customFormat="false" ht="12.75" hidden="false" customHeight="true" outlineLevel="0" collapsed="false">
      <c r="A726" s="107" t="n">
        <v>721</v>
      </c>
      <c r="B726" s="155" t="s">
        <v>726</v>
      </c>
      <c r="C726" s="147" t="n">
        <v>717514</v>
      </c>
      <c r="D726" s="148" t="s">
        <v>502</v>
      </c>
      <c r="E726" s="64" t="n">
        <v>12</v>
      </c>
      <c r="F726" s="163" t="n">
        <v>0</v>
      </c>
      <c r="G726" s="151" t="n">
        <v>6.18</v>
      </c>
      <c r="H726" s="108" t="n">
        <v>0</v>
      </c>
      <c r="I726" s="162" t="n">
        <v>0</v>
      </c>
      <c r="J726" s="159" t="n">
        <v>0</v>
      </c>
      <c r="K726" s="161" t="n">
        <v>0</v>
      </c>
      <c r="L726" s="99" t="n">
        <v>6.18</v>
      </c>
      <c r="M726" s="62" t="n">
        <v>731</v>
      </c>
      <c r="N726" s="63" t="n">
        <v>10</v>
      </c>
    </row>
    <row r="727" customFormat="false" ht="12.75" hidden="false" customHeight="true" outlineLevel="0" collapsed="false">
      <c r="A727" s="107" t="n">
        <v>722</v>
      </c>
      <c r="B727" s="155" t="s">
        <v>2252</v>
      </c>
      <c r="C727" s="147" t="n">
        <v>718578</v>
      </c>
      <c r="D727" s="148" t="s">
        <v>1047</v>
      </c>
      <c r="E727" s="64" t="n">
        <v>12</v>
      </c>
      <c r="F727" s="163" t="n">
        <v>0</v>
      </c>
      <c r="G727" s="151" t="n">
        <v>6.178</v>
      </c>
      <c r="H727" s="108" t="n">
        <v>0</v>
      </c>
      <c r="I727" s="162" t="n">
        <v>0</v>
      </c>
      <c r="J727" s="159" t="n">
        <v>0</v>
      </c>
      <c r="K727" s="101" t="n">
        <v>0</v>
      </c>
      <c r="L727" s="99" t="n">
        <v>6.178</v>
      </c>
      <c r="M727" s="62" t="n">
        <v>732</v>
      </c>
      <c r="N727" s="63" t="n">
        <v>10</v>
      </c>
    </row>
    <row r="728" customFormat="false" ht="12.75" hidden="false" customHeight="true" outlineLevel="0" collapsed="false">
      <c r="A728" s="107" t="n">
        <v>723</v>
      </c>
      <c r="B728" s="146" t="s">
        <v>2253</v>
      </c>
      <c r="C728" s="147" t="n">
        <v>725126</v>
      </c>
      <c r="D728" s="148" t="s">
        <v>228</v>
      </c>
      <c r="E728" s="149" t="n">
        <v>12</v>
      </c>
      <c r="F728" s="150" t="n">
        <v>3.064</v>
      </c>
      <c r="G728" s="151" t="n">
        <v>3.021</v>
      </c>
      <c r="H728" s="108" t="n">
        <v>0</v>
      </c>
      <c r="I728" s="162" t="n">
        <v>0</v>
      </c>
      <c r="J728" s="159" t="n">
        <v>0</v>
      </c>
      <c r="K728" s="161" t="n">
        <v>0</v>
      </c>
      <c r="L728" s="99" t="n">
        <v>6.085</v>
      </c>
      <c r="M728" s="62" t="n">
        <v>733</v>
      </c>
      <c r="N728" s="63" t="n">
        <v>10</v>
      </c>
    </row>
    <row r="729" customFormat="false" ht="12.75" hidden="false" customHeight="true" outlineLevel="0" collapsed="false">
      <c r="A729" s="107" t="n">
        <v>724</v>
      </c>
      <c r="B729" s="146" t="s">
        <v>2254</v>
      </c>
      <c r="C729" s="147" t="n">
        <v>721805</v>
      </c>
      <c r="D729" s="148" t="s">
        <v>1958</v>
      </c>
      <c r="E729" s="149" t="n">
        <v>11</v>
      </c>
      <c r="F729" s="150" t="n">
        <v>6.012</v>
      </c>
      <c r="G729" s="159" t="n">
        <v>0</v>
      </c>
      <c r="H729" s="108" t="n">
        <v>0</v>
      </c>
      <c r="I729" s="162" t="n">
        <v>0</v>
      </c>
      <c r="J729" s="159" t="n">
        <v>0</v>
      </c>
      <c r="K729" s="161" t="n">
        <v>0</v>
      </c>
      <c r="L729" s="99" t="n">
        <v>6.012</v>
      </c>
      <c r="M729" s="62" t="n">
        <v>734</v>
      </c>
      <c r="N729" s="63" t="n">
        <v>10</v>
      </c>
    </row>
    <row r="730" customFormat="false" ht="12.75" hidden="false" customHeight="true" outlineLevel="0" collapsed="false">
      <c r="A730" s="107" t="n">
        <v>725</v>
      </c>
      <c r="B730" s="155" t="s">
        <v>2255</v>
      </c>
      <c r="C730" s="147" t="n">
        <v>728743</v>
      </c>
      <c r="D730" s="148" t="s">
        <v>177</v>
      </c>
      <c r="E730" s="64" t="n">
        <v>11</v>
      </c>
      <c r="F730" s="163" t="n">
        <v>0</v>
      </c>
      <c r="G730" s="159" t="n">
        <v>0</v>
      </c>
      <c r="H730" s="152" t="n">
        <v>5.982</v>
      </c>
      <c r="I730" s="162" t="n">
        <v>0</v>
      </c>
      <c r="J730" s="159" t="n">
        <v>0</v>
      </c>
      <c r="K730" s="161" t="n">
        <v>0</v>
      </c>
      <c r="L730" s="99" t="n">
        <v>5.982</v>
      </c>
      <c r="M730" s="62" t="n">
        <v>735</v>
      </c>
      <c r="N730" s="63" t="n">
        <v>10</v>
      </c>
    </row>
    <row r="731" customFormat="false" ht="12.75" hidden="false" customHeight="true" outlineLevel="0" collapsed="false">
      <c r="A731" s="107" t="n">
        <v>726</v>
      </c>
      <c r="B731" s="155" t="s">
        <v>2256</v>
      </c>
      <c r="C731" s="147" t="n">
        <v>711892</v>
      </c>
      <c r="D731" s="148" t="s">
        <v>1234</v>
      </c>
      <c r="E731" s="64" t="n">
        <v>11</v>
      </c>
      <c r="F731" s="163" t="n">
        <v>0</v>
      </c>
      <c r="G731" s="159" t="n">
        <v>0</v>
      </c>
      <c r="H731" s="152" t="n">
        <v>5.979</v>
      </c>
      <c r="I731" s="162" t="n">
        <v>0</v>
      </c>
      <c r="J731" s="159" t="n">
        <v>0</v>
      </c>
      <c r="K731" s="161" t="n">
        <v>0</v>
      </c>
      <c r="L731" s="99" t="n">
        <v>5.979</v>
      </c>
      <c r="M731" s="62" t="n">
        <v>736</v>
      </c>
      <c r="N731" s="63" t="n">
        <v>10</v>
      </c>
    </row>
    <row r="732" customFormat="false" ht="12.75" hidden="false" customHeight="true" outlineLevel="0" collapsed="false">
      <c r="A732" s="107" t="n">
        <v>727</v>
      </c>
      <c r="B732" s="155" t="s">
        <v>2257</v>
      </c>
      <c r="C732" s="147" t="n">
        <v>722299</v>
      </c>
      <c r="D732" s="148" t="s">
        <v>148</v>
      </c>
      <c r="E732" s="149" t="n">
        <v>11</v>
      </c>
      <c r="F732" s="163" t="n">
        <v>0</v>
      </c>
      <c r="G732" s="159" t="n">
        <v>0</v>
      </c>
      <c r="H732" s="152" t="n">
        <v>5.977</v>
      </c>
      <c r="I732" s="162" t="n">
        <v>0</v>
      </c>
      <c r="J732" s="159" t="n">
        <v>0</v>
      </c>
      <c r="K732" s="161" t="n">
        <v>0</v>
      </c>
      <c r="L732" s="99" t="n">
        <v>5.977</v>
      </c>
      <c r="M732" s="62" t="n">
        <v>682</v>
      </c>
      <c r="N732" s="63" t="n">
        <v>-45</v>
      </c>
    </row>
    <row r="733" customFormat="false" ht="12.75" hidden="false" customHeight="true" outlineLevel="0" collapsed="false">
      <c r="A733" s="107" t="n">
        <v>728</v>
      </c>
      <c r="B733" s="155" t="s">
        <v>2258</v>
      </c>
      <c r="C733" s="147" t="n">
        <v>722960</v>
      </c>
      <c r="D733" s="148" t="s">
        <v>321</v>
      </c>
      <c r="E733" s="64" t="n">
        <v>11</v>
      </c>
      <c r="F733" s="163" t="n">
        <v>0</v>
      </c>
      <c r="G733" s="159" t="n">
        <v>0</v>
      </c>
      <c r="H733" s="152" t="n">
        <v>5.97</v>
      </c>
      <c r="I733" s="162" t="n">
        <v>0</v>
      </c>
      <c r="J733" s="159" t="n">
        <v>0</v>
      </c>
      <c r="K733" s="161" t="n">
        <v>0</v>
      </c>
      <c r="L733" s="99" t="n">
        <v>5.97</v>
      </c>
      <c r="M733" s="62" t="n">
        <v>738</v>
      </c>
      <c r="N733" s="63" t="n">
        <v>10</v>
      </c>
    </row>
    <row r="734" customFormat="false" ht="12.75" hidden="false" customHeight="true" outlineLevel="0" collapsed="false">
      <c r="A734" s="107" t="n">
        <v>728</v>
      </c>
      <c r="B734" s="155" t="s">
        <v>511</v>
      </c>
      <c r="C734" s="147" t="n">
        <v>695043</v>
      </c>
      <c r="D734" s="148" t="s">
        <v>223</v>
      </c>
      <c r="E734" s="64" t="n">
        <v>11</v>
      </c>
      <c r="F734" s="163" t="n">
        <v>0</v>
      </c>
      <c r="G734" s="151" t="n">
        <v>5.97</v>
      </c>
      <c r="H734" s="108" t="n">
        <v>0</v>
      </c>
      <c r="I734" s="162" t="n">
        <v>0</v>
      </c>
      <c r="J734" s="159" t="n">
        <v>0</v>
      </c>
      <c r="K734" s="101" t="n">
        <v>0</v>
      </c>
      <c r="L734" s="99" t="n">
        <v>5.97</v>
      </c>
      <c r="M734" s="62" t="n">
        <v>738</v>
      </c>
      <c r="N734" s="63" t="n">
        <v>10</v>
      </c>
    </row>
    <row r="735" customFormat="false" ht="12.75" hidden="false" customHeight="true" outlineLevel="0" collapsed="false">
      <c r="A735" s="107" t="n">
        <v>730</v>
      </c>
      <c r="B735" s="155" t="s">
        <v>2259</v>
      </c>
      <c r="C735" s="147" t="n">
        <v>692582</v>
      </c>
      <c r="D735" s="148" t="s">
        <v>820</v>
      </c>
      <c r="E735" s="149" t="n">
        <v>11</v>
      </c>
      <c r="F735" s="163" t="n">
        <v>0</v>
      </c>
      <c r="G735" s="151" t="n">
        <v>5.963</v>
      </c>
      <c r="H735" s="108" t="n">
        <v>0</v>
      </c>
      <c r="I735" s="162" t="n">
        <v>0</v>
      </c>
      <c r="J735" s="159" t="n">
        <v>0</v>
      </c>
      <c r="K735" s="161" t="n">
        <v>0</v>
      </c>
      <c r="L735" s="99" t="n">
        <v>5.963</v>
      </c>
      <c r="M735" s="62" t="n">
        <v>740</v>
      </c>
      <c r="N735" s="63" t="n">
        <v>10</v>
      </c>
    </row>
    <row r="736" customFormat="false" ht="12.75" hidden="false" customHeight="true" outlineLevel="0" collapsed="false">
      <c r="A736" s="107" t="n">
        <v>731</v>
      </c>
      <c r="B736" s="155" t="s">
        <v>2260</v>
      </c>
      <c r="C736" s="147" t="n">
        <v>712281</v>
      </c>
      <c r="D736" s="148" t="s">
        <v>1277</v>
      </c>
      <c r="E736" s="149" t="n">
        <v>11</v>
      </c>
      <c r="F736" s="150" t="n">
        <v>2.783</v>
      </c>
      <c r="G736" s="151" t="n">
        <v>3.073</v>
      </c>
      <c r="H736" s="108" t="n">
        <v>0</v>
      </c>
      <c r="I736" s="162" t="n">
        <v>0</v>
      </c>
      <c r="J736" s="159" t="n">
        <v>0</v>
      </c>
      <c r="K736" s="161" t="n">
        <v>0</v>
      </c>
      <c r="L736" s="99" t="n">
        <v>5.856</v>
      </c>
      <c r="M736" s="62" t="n">
        <v>741</v>
      </c>
      <c r="N736" s="63" t="n">
        <v>10</v>
      </c>
    </row>
    <row r="737" customFormat="false" ht="12.75" hidden="false" customHeight="true" outlineLevel="0" collapsed="false">
      <c r="A737" s="107" t="n">
        <v>732</v>
      </c>
      <c r="B737" s="155" t="s">
        <v>2261</v>
      </c>
      <c r="C737" s="147" t="n">
        <v>715596</v>
      </c>
      <c r="D737" s="148" t="s">
        <v>857</v>
      </c>
      <c r="E737" s="64" t="n">
        <v>12</v>
      </c>
      <c r="F737" s="150" t="n">
        <v>2.779</v>
      </c>
      <c r="G737" s="151" t="n">
        <v>3.037</v>
      </c>
      <c r="H737" s="108" t="n">
        <v>0</v>
      </c>
      <c r="I737" s="162" t="n">
        <v>0</v>
      </c>
      <c r="J737" s="159" t="n">
        <v>0</v>
      </c>
      <c r="K737" s="101" t="n">
        <v>0</v>
      </c>
      <c r="L737" s="99" t="n">
        <v>5.816</v>
      </c>
      <c r="M737" s="62" t="n">
        <v>742</v>
      </c>
      <c r="N737" s="63" t="n">
        <v>10</v>
      </c>
    </row>
    <row r="738" customFormat="false" ht="12.75" hidden="false" customHeight="true" outlineLevel="0" collapsed="false">
      <c r="A738" s="107" t="n">
        <v>733</v>
      </c>
      <c r="B738" s="155" t="s">
        <v>2262</v>
      </c>
      <c r="C738" s="147" t="n">
        <v>728110</v>
      </c>
      <c r="D738" s="148" t="s">
        <v>1170</v>
      </c>
      <c r="E738" s="64" t="n">
        <v>12</v>
      </c>
      <c r="F738" s="163" t="n">
        <v>0</v>
      </c>
      <c r="G738" s="159" t="n">
        <v>0</v>
      </c>
      <c r="H738" s="152" t="n">
        <v>5.712</v>
      </c>
      <c r="I738" s="162" t="n">
        <v>0</v>
      </c>
      <c r="J738" s="159" t="n">
        <v>0</v>
      </c>
      <c r="K738" s="161" t="n">
        <v>0</v>
      </c>
      <c r="L738" s="99" t="n">
        <v>5.712</v>
      </c>
      <c r="M738" s="62" t="n">
        <v>743</v>
      </c>
      <c r="N738" s="63" t="n">
        <v>10</v>
      </c>
    </row>
    <row r="739" customFormat="false" ht="12.75" hidden="false" customHeight="true" outlineLevel="0" collapsed="false">
      <c r="A739" s="107" t="n">
        <v>734</v>
      </c>
      <c r="B739" s="155" t="s">
        <v>2263</v>
      </c>
      <c r="C739" s="147" t="n">
        <v>715828</v>
      </c>
      <c r="D739" s="148" t="s">
        <v>2195</v>
      </c>
      <c r="E739" s="64" t="n">
        <v>12</v>
      </c>
      <c r="F739" s="163" t="n">
        <v>0</v>
      </c>
      <c r="G739" s="159" t="n">
        <v>0</v>
      </c>
      <c r="H739" s="152" t="n">
        <v>5.487</v>
      </c>
      <c r="I739" s="162" t="n">
        <v>0</v>
      </c>
      <c r="J739" s="159" t="n">
        <v>0</v>
      </c>
      <c r="K739" s="161" t="n">
        <v>0</v>
      </c>
      <c r="L739" s="99" t="n">
        <v>5.487</v>
      </c>
      <c r="M739" s="62" t="n">
        <v>744</v>
      </c>
      <c r="N739" s="63" t="n">
        <v>10</v>
      </c>
    </row>
    <row r="740" customFormat="false" ht="12.75" hidden="false" customHeight="true" outlineLevel="0" collapsed="false">
      <c r="A740" s="107" t="n">
        <v>735</v>
      </c>
      <c r="B740" s="155" t="s">
        <v>2264</v>
      </c>
      <c r="C740" s="147" t="n">
        <v>726669</v>
      </c>
      <c r="D740" s="148" t="s">
        <v>916</v>
      </c>
      <c r="E740" s="64" t="n">
        <v>12</v>
      </c>
      <c r="F740" s="163" t="n">
        <v>0</v>
      </c>
      <c r="G740" s="159" t="n">
        <v>0</v>
      </c>
      <c r="H740" s="152" t="n">
        <v>5.486</v>
      </c>
      <c r="I740" s="162" t="n">
        <v>0</v>
      </c>
      <c r="J740" s="159" t="n">
        <v>0</v>
      </c>
      <c r="K740" s="161" t="n">
        <v>0</v>
      </c>
      <c r="L740" s="99" t="n">
        <v>5.486</v>
      </c>
      <c r="M740" s="62" t="n">
        <v>745</v>
      </c>
      <c r="N740" s="63" t="n">
        <v>10</v>
      </c>
    </row>
    <row r="741" customFormat="false" ht="12.75" hidden="false" customHeight="true" outlineLevel="0" collapsed="false">
      <c r="A741" s="107" t="n">
        <v>736</v>
      </c>
      <c r="B741" s="155" t="s">
        <v>2265</v>
      </c>
      <c r="C741" s="147" t="n">
        <v>731383</v>
      </c>
      <c r="D741" s="148" t="s">
        <v>1060</v>
      </c>
      <c r="E741" s="64" t="n">
        <v>12</v>
      </c>
      <c r="F741" s="163" t="n">
        <v>0</v>
      </c>
      <c r="G741" s="159" t="n">
        <v>0</v>
      </c>
      <c r="H741" s="152" t="n">
        <v>5.485</v>
      </c>
      <c r="I741" s="162" t="n">
        <v>0</v>
      </c>
      <c r="J741" s="159" t="n">
        <v>0</v>
      </c>
      <c r="K741" s="161" t="n">
        <v>0</v>
      </c>
      <c r="L741" s="99" t="n">
        <v>5.485</v>
      </c>
      <c r="M741" s="62" t="n">
        <v>746</v>
      </c>
      <c r="N741" s="63" t="n">
        <v>10</v>
      </c>
    </row>
    <row r="742" customFormat="false" ht="12.75" hidden="false" customHeight="true" outlineLevel="0" collapsed="false">
      <c r="A742" s="107" t="n">
        <v>737</v>
      </c>
      <c r="B742" s="155" t="s">
        <v>2266</v>
      </c>
      <c r="C742" s="147" t="n">
        <v>710991</v>
      </c>
      <c r="D742" s="148" t="s">
        <v>794</v>
      </c>
      <c r="E742" s="149" t="n">
        <v>11</v>
      </c>
      <c r="F742" s="163" t="n">
        <v>0</v>
      </c>
      <c r="G742" s="159" t="n">
        <v>0</v>
      </c>
      <c r="H742" s="108" t="n">
        <v>0</v>
      </c>
      <c r="I742" s="162" t="n">
        <v>0</v>
      </c>
      <c r="J742" s="159" t="n">
        <v>0</v>
      </c>
      <c r="K742" s="154" t="n">
        <v>5.378</v>
      </c>
      <c r="L742" s="99" t="n">
        <v>5.378</v>
      </c>
      <c r="M742" s="62" t="n">
        <v>637</v>
      </c>
      <c r="N742" s="63" t="n">
        <v>-100</v>
      </c>
    </row>
    <row r="743" customFormat="false" ht="12.75" hidden="false" customHeight="true" outlineLevel="0" collapsed="false">
      <c r="A743" s="107" t="n">
        <v>738</v>
      </c>
      <c r="B743" s="155" t="s">
        <v>2267</v>
      </c>
      <c r="C743" s="147" t="n">
        <v>708377</v>
      </c>
      <c r="D743" s="148" t="s">
        <v>2268</v>
      </c>
      <c r="E743" s="149" t="n">
        <v>11</v>
      </c>
      <c r="F743" s="163" t="n">
        <v>0</v>
      </c>
      <c r="G743" s="159" t="n">
        <v>0</v>
      </c>
      <c r="H743" s="108" t="n">
        <v>0</v>
      </c>
      <c r="I743" s="162" t="n">
        <v>0</v>
      </c>
      <c r="J743" s="159" t="n">
        <v>0</v>
      </c>
      <c r="K743" s="154" t="n">
        <v>5.365</v>
      </c>
      <c r="L743" s="99" t="n">
        <v>5.365</v>
      </c>
      <c r="M743" s="62" t="n">
        <v>747</v>
      </c>
      <c r="N743" s="63" t="n">
        <v>9</v>
      </c>
    </row>
    <row r="744" customFormat="false" ht="12.75" hidden="false" customHeight="true" outlineLevel="0" collapsed="false">
      <c r="A744" s="107" t="n">
        <v>739</v>
      </c>
      <c r="B744" s="160" t="s">
        <v>2269</v>
      </c>
      <c r="C744" s="147" t="n">
        <v>699203</v>
      </c>
      <c r="D744" s="164" t="s">
        <v>199</v>
      </c>
      <c r="E744" s="149" t="n">
        <v>11</v>
      </c>
      <c r="F744" s="163" t="n">
        <v>0</v>
      </c>
      <c r="G744" s="159" t="n">
        <v>0</v>
      </c>
      <c r="H744" s="108" t="n">
        <v>0</v>
      </c>
      <c r="I744" s="162" t="n">
        <v>0</v>
      </c>
      <c r="J744" s="159" t="n">
        <v>0</v>
      </c>
      <c r="K744" s="154" t="n">
        <v>5.357</v>
      </c>
      <c r="L744" s="99" t="n">
        <v>5.357</v>
      </c>
      <c r="M744" s="62" t="n">
        <v>748</v>
      </c>
      <c r="N744" s="63" t="n">
        <v>9</v>
      </c>
    </row>
    <row r="745" customFormat="false" ht="12.75" hidden="false" customHeight="true" outlineLevel="0" collapsed="false">
      <c r="A745" s="107" t="n">
        <v>740</v>
      </c>
      <c r="B745" s="155" t="s">
        <v>2270</v>
      </c>
      <c r="C745" s="147" t="n">
        <v>709192</v>
      </c>
      <c r="D745" s="148" t="s">
        <v>855</v>
      </c>
      <c r="E745" s="149" t="n">
        <v>11</v>
      </c>
      <c r="F745" s="163" t="n">
        <v>0</v>
      </c>
      <c r="G745" s="159" t="n">
        <v>0</v>
      </c>
      <c r="H745" s="108" t="n">
        <v>0</v>
      </c>
      <c r="I745" s="162" t="n">
        <v>0</v>
      </c>
      <c r="J745" s="159" t="n">
        <v>0</v>
      </c>
      <c r="K745" s="154" t="n">
        <v>5.355</v>
      </c>
      <c r="L745" s="99" t="n">
        <v>5.355</v>
      </c>
      <c r="M745" s="62" t="n">
        <v>749</v>
      </c>
      <c r="N745" s="63" t="n">
        <v>9</v>
      </c>
    </row>
    <row r="746" customFormat="false" ht="12.75" hidden="false" customHeight="true" outlineLevel="0" collapsed="false">
      <c r="A746" s="107" t="n">
        <v>741</v>
      </c>
      <c r="B746" s="155" t="s">
        <v>2271</v>
      </c>
      <c r="C746" s="147" t="n">
        <v>709185</v>
      </c>
      <c r="D746" s="148" t="s">
        <v>830</v>
      </c>
      <c r="E746" s="149" t="n">
        <v>11</v>
      </c>
      <c r="F746" s="163" t="n">
        <v>0</v>
      </c>
      <c r="G746" s="159" t="n">
        <v>0</v>
      </c>
      <c r="H746" s="108" t="n">
        <v>0</v>
      </c>
      <c r="I746" s="162" t="n">
        <v>0</v>
      </c>
      <c r="J746" s="159" t="n">
        <v>0</v>
      </c>
      <c r="K746" s="154" t="n">
        <v>5.335</v>
      </c>
      <c r="L746" s="99" t="n">
        <v>5.335</v>
      </c>
      <c r="M746" s="62" t="n">
        <v>694</v>
      </c>
      <c r="N746" s="63" t="n">
        <v>-47</v>
      </c>
    </row>
    <row r="747" customFormat="false" ht="12.75" hidden="false" customHeight="true" outlineLevel="0" collapsed="false">
      <c r="A747" s="107" t="n">
        <v>742</v>
      </c>
      <c r="B747" s="146" t="s">
        <v>2272</v>
      </c>
      <c r="C747" s="147" t="n">
        <v>699313</v>
      </c>
      <c r="D747" s="148" t="s">
        <v>815</v>
      </c>
      <c r="E747" s="149" t="n">
        <v>11</v>
      </c>
      <c r="F747" s="163" t="n">
        <v>0</v>
      </c>
      <c r="G747" s="159" t="n">
        <v>0</v>
      </c>
      <c r="H747" s="108" t="n">
        <v>0</v>
      </c>
      <c r="I747" s="162" t="n">
        <v>0</v>
      </c>
      <c r="J747" s="159" t="n">
        <v>0</v>
      </c>
      <c r="K747" s="154" t="n">
        <v>5.325</v>
      </c>
      <c r="L747" s="99" t="n">
        <v>5.325</v>
      </c>
      <c r="M747" s="62" t="n">
        <v>750</v>
      </c>
      <c r="N747" s="63" t="n">
        <v>8</v>
      </c>
    </row>
    <row r="748" customFormat="false" ht="12.75" hidden="false" customHeight="true" outlineLevel="0" collapsed="false">
      <c r="A748" s="107" t="n">
        <v>743</v>
      </c>
      <c r="B748" s="155" t="s">
        <v>2273</v>
      </c>
      <c r="C748" s="147" t="n">
        <v>711398</v>
      </c>
      <c r="D748" s="148" t="s">
        <v>1773</v>
      </c>
      <c r="E748" s="149" t="n">
        <v>11</v>
      </c>
      <c r="F748" s="163" t="n">
        <v>0</v>
      </c>
      <c r="G748" s="159" t="n">
        <v>0</v>
      </c>
      <c r="H748" s="108" t="n">
        <v>0</v>
      </c>
      <c r="I748" s="162" t="n">
        <v>0</v>
      </c>
      <c r="J748" s="159" t="n">
        <v>0</v>
      </c>
      <c r="K748" s="154" t="n">
        <v>5.307</v>
      </c>
      <c r="L748" s="99" t="n">
        <v>5.307</v>
      </c>
      <c r="M748" s="62" t="n">
        <v>751</v>
      </c>
      <c r="N748" s="63" t="n">
        <v>8</v>
      </c>
    </row>
    <row r="749" customFormat="false" ht="12.75" hidden="false" customHeight="true" outlineLevel="0" collapsed="false">
      <c r="A749" s="107" t="n">
        <v>744</v>
      </c>
      <c r="B749" s="155" t="s">
        <v>2274</v>
      </c>
      <c r="C749" s="147" t="n">
        <v>709654</v>
      </c>
      <c r="D749" s="148" t="s">
        <v>896</v>
      </c>
      <c r="E749" s="149" t="n">
        <v>11</v>
      </c>
      <c r="F749" s="163" t="n">
        <v>0</v>
      </c>
      <c r="G749" s="159" t="n">
        <v>0</v>
      </c>
      <c r="H749" s="108" t="n">
        <v>0</v>
      </c>
      <c r="I749" s="162" t="n">
        <v>0</v>
      </c>
      <c r="J749" s="159" t="n">
        <v>0</v>
      </c>
      <c r="K749" s="154" t="n">
        <v>5.306</v>
      </c>
      <c r="L749" s="99" t="n">
        <v>5.306</v>
      </c>
      <c r="M749" s="62" t="n">
        <v>752</v>
      </c>
      <c r="N749" s="63" t="n">
        <v>8</v>
      </c>
    </row>
    <row r="750" customFormat="false" ht="12.75" hidden="false" customHeight="true" outlineLevel="0" collapsed="false">
      <c r="A750" s="107" t="n">
        <v>745</v>
      </c>
      <c r="B750" s="146" t="s">
        <v>2275</v>
      </c>
      <c r="C750" s="147" t="n">
        <v>704744</v>
      </c>
      <c r="D750" s="148" t="s">
        <v>923</v>
      </c>
      <c r="E750" s="149" t="n">
        <v>11</v>
      </c>
      <c r="F750" s="163" t="n">
        <v>0</v>
      </c>
      <c r="G750" s="159" t="n">
        <v>0</v>
      </c>
      <c r="H750" s="108" t="n">
        <v>0</v>
      </c>
      <c r="I750" s="162" t="n">
        <v>0</v>
      </c>
      <c r="J750" s="159" t="n">
        <v>0</v>
      </c>
      <c r="K750" s="154" t="n">
        <v>5.302</v>
      </c>
      <c r="L750" s="99" t="n">
        <v>5.302</v>
      </c>
      <c r="M750" s="62" t="n">
        <v>753</v>
      </c>
      <c r="N750" s="63" t="n">
        <v>8</v>
      </c>
    </row>
    <row r="751" customFormat="false" ht="12.75" hidden="false" customHeight="true" outlineLevel="0" collapsed="false">
      <c r="A751" s="107" t="n">
        <v>746</v>
      </c>
      <c r="B751" s="146" t="s">
        <v>2276</v>
      </c>
      <c r="C751" s="147" t="n">
        <v>706302</v>
      </c>
      <c r="D751" s="148" t="s">
        <v>896</v>
      </c>
      <c r="E751" s="149" t="n">
        <v>11</v>
      </c>
      <c r="F751" s="163" t="n">
        <v>0</v>
      </c>
      <c r="G751" s="159" t="n">
        <v>0</v>
      </c>
      <c r="H751" s="108" t="n">
        <v>0</v>
      </c>
      <c r="I751" s="162" t="n">
        <v>0</v>
      </c>
      <c r="J751" s="159" t="n">
        <v>0</v>
      </c>
      <c r="K751" s="154" t="n">
        <v>5.299</v>
      </c>
      <c r="L751" s="99" t="n">
        <v>5.299</v>
      </c>
      <c r="M751" s="62" t="n">
        <v>697</v>
      </c>
      <c r="N751" s="63" t="n">
        <v>-49</v>
      </c>
    </row>
    <row r="752" customFormat="false" ht="12.75" hidden="false" customHeight="true" outlineLevel="0" collapsed="false">
      <c r="A752" s="107" t="n">
        <v>747</v>
      </c>
      <c r="B752" s="155" t="s">
        <v>2277</v>
      </c>
      <c r="C752" s="147" t="n">
        <v>720526</v>
      </c>
      <c r="D752" s="148" t="s">
        <v>1071</v>
      </c>
      <c r="E752" s="149" t="n">
        <v>11</v>
      </c>
      <c r="F752" s="163" t="n">
        <v>0</v>
      </c>
      <c r="G752" s="159" t="n">
        <v>0</v>
      </c>
      <c r="H752" s="108" t="n">
        <v>0</v>
      </c>
      <c r="I752" s="162" t="n">
        <v>0</v>
      </c>
      <c r="J752" s="159" t="n">
        <v>0</v>
      </c>
      <c r="K752" s="154" t="n">
        <v>5.285</v>
      </c>
      <c r="L752" s="99" t="n">
        <v>5.285</v>
      </c>
      <c r="M752" s="62" t="n">
        <v>699</v>
      </c>
      <c r="N752" s="63" t="n">
        <v>-48</v>
      </c>
    </row>
    <row r="753" customFormat="false" ht="12.75" hidden="false" customHeight="true" outlineLevel="0" collapsed="false">
      <c r="A753" s="107" t="n">
        <v>748</v>
      </c>
      <c r="B753" s="155" t="s">
        <v>2278</v>
      </c>
      <c r="C753" s="147" t="n">
        <v>718227</v>
      </c>
      <c r="D753" s="148" t="s">
        <v>260</v>
      </c>
      <c r="E753" s="149" t="n">
        <v>11</v>
      </c>
      <c r="F753" s="163" t="n">
        <v>0</v>
      </c>
      <c r="G753" s="159" t="n">
        <v>0</v>
      </c>
      <c r="H753" s="108" t="n">
        <v>0</v>
      </c>
      <c r="I753" s="162" t="n">
        <v>0</v>
      </c>
      <c r="J753" s="159" t="n">
        <v>0</v>
      </c>
      <c r="K753" s="154" t="n">
        <v>5.283</v>
      </c>
      <c r="L753" s="99" t="n">
        <v>5.283</v>
      </c>
      <c r="M753" s="62" t="n">
        <v>754</v>
      </c>
      <c r="N753" s="63" t="n">
        <v>6</v>
      </c>
    </row>
    <row r="754" customFormat="false" ht="12.75" hidden="false" customHeight="true" outlineLevel="0" collapsed="false">
      <c r="A754" s="107" t="n">
        <v>749</v>
      </c>
      <c r="B754" s="155" t="s">
        <v>2279</v>
      </c>
      <c r="C754" s="147" t="n">
        <v>697193</v>
      </c>
      <c r="D754" s="148" t="s">
        <v>882</v>
      </c>
      <c r="E754" s="149" t="n">
        <v>11</v>
      </c>
      <c r="F754" s="163" t="n">
        <v>0</v>
      </c>
      <c r="G754" s="159" t="n">
        <v>0</v>
      </c>
      <c r="H754" s="108" t="n">
        <v>0</v>
      </c>
      <c r="I754" s="162" t="n">
        <v>0</v>
      </c>
      <c r="J754" s="159" t="n">
        <v>0</v>
      </c>
      <c r="K754" s="154" t="n">
        <v>5.282</v>
      </c>
      <c r="L754" s="99" t="n">
        <v>5.282</v>
      </c>
      <c r="M754" s="62" t="n">
        <v>755</v>
      </c>
      <c r="N754" s="63" t="n">
        <v>6</v>
      </c>
    </row>
    <row r="755" customFormat="false" ht="12.75" hidden="false" customHeight="true" outlineLevel="0" collapsed="false">
      <c r="A755" s="107" t="n">
        <v>750</v>
      </c>
      <c r="B755" s="146" t="s">
        <v>2280</v>
      </c>
      <c r="C755" s="147" t="n">
        <v>706148</v>
      </c>
      <c r="D755" s="148" t="s">
        <v>853</v>
      </c>
      <c r="E755" s="149" t="n">
        <v>11</v>
      </c>
      <c r="F755" s="163" t="n">
        <v>0</v>
      </c>
      <c r="G755" s="159" t="n">
        <v>0</v>
      </c>
      <c r="H755" s="108" t="n">
        <v>0</v>
      </c>
      <c r="I755" s="162" t="n">
        <v>0</v>
      </c>
      <c r="J755" s="159" t="n">
        <v>0</v>
      </c>
      <c r="K755" s="154" t="n">
        <v>5.279</v>
      </c>
      <c r="L755" s="99" t="n">
        <v>5.279</v>
      </c>
      <c r="M755" s="62" t="n">
        <v>756</v>
      </c>
      <c r="N755" s="63" t="n">
        <v>6</v>
      </c>
    </row>
    <row r="756" customFormat="false" ht="12.75" hidden="false" customHeight="true" outlineLevel="0" collapsed="false">
      <c r="A756" s="107" t="n">
        <v>751</v>
      </c>
      <c r="B756" s="155" t="s">
        <v>2281</v>
      </c>
      <c r="C756" s="147" t="n">
        <v>702326</v>
      </c>
      <c r="D756" s="148" t="s">
        <v>1215</v>
      </c>
      <c r="E756" s="149" t="n">
        <v>11</v>
      </c>
      <c r="F756" s="163" t="n">
        <v>0</v>
      </c>
      <c r="G756" s="159" t="n">
        <v>0</v>
      </c>
      <c r="H756" s="108" t="n">
        <v>0</v>
      </c>
      <c r="I756" s="162" t="n">
        <v>0</v>
      </c>
      <c r="J756" s="159" t="n">
        <v>0</v>
      </c>
      <c r="K756" s="154" t="n">
        <v>5.276</v>
      </c>
      <c r="L756" s="99" t="n">
        <v>5.276</v>
      </c>
      <c r="M756" s="62" t="n">
        <v>757</v>
      </c>
      <c r="N756" s="63" t="n">
        <v>6</v>
      </c>
    </row>
    <row r="757" customFormat="false" ht="12.75" hidden="false" customHeight="true" outlineLevel="0" collapsed="false">
      <c r="A757" s="107" t="n">
        <v>752</v>
      </c>
      <c r="B757" s="155" t="s">
        <v>2282</v>
      </c>
      <c r="C757" s="147" t="n">
        <v>717962</v>
      </c>
      <c r="D757" s="148" t="s">
        <v>1071</v>
      </c>
      <c r="E757" s="149" t="n">
        <v>11</v>
      </c>
      <c r="F757" s="163" t="n">
        <v>0</v>
      </c>
      <c r="G757" s="159" t="n">
        <v>0</v>
      </c>
      <c r="H757" s="108" t="n">
        <v>0</v>
      </c>
      <c r="I757" s="162" t="n">
        <v>0</v>
      </c>
      <c r="J757" s="159" t="n">
        <v>0</v>
      </c>
      <c r="K757" s="154" t="n">
        <v>5.268</v>
      </c>
      <c r="L757" s="99" t="n">
        <v>5.268</v>
      </c>
      <c r="M757" s="62" t="n">
        <v>700</v>
      </c>
      <c r="N757" s="63" t="n">
        <v>-52</v>
      </c>
    </row>
    <row r="758" customFormat="false" ht="12.75" hidden="false" customHeight="true" outlineLevel="0" collapsed="false">
      <c r="A758" s="107" t="n">
        <v>753</v>
      </c>
      <c r="B758" s="155" t="s">
        <v>2283</v>
      </c>
      <c r="C758" s="147" t="n">
        <v>706286</v>
      </c>
      <c r="D758" s="148" t="s">
        <v>1141</v>
      </c>
      <c r="E758" s="64" t="n">
        <v>12</v>
      </c>
      <c r="F758" s="163" t="n">
        <v>0</v>
      </c>
      <c r="G758" s="159" t="n">
        <v>0</v>
      </c>
      <c r="H758" s="152" t="n">
        <v>5.202</v>
      </c>
      <c r="I758" s="162" t="n">
        <v>0</v>
      </c>
      <c r="J758" s="159" t="n">
        <v>0</v>
      </c>
      <c r="K758" s="101" t="n">
        <v>0</v>
      </c>
      <c r="L758" s="99" t="n">
        <v>5.202</v>
      </c>
      <c r="M758" s="62" t="n">
        <v>758</v>
      </c>
      <c r="N758" s="63" t="n">
        <v>5</v>
      </c>
    </row>
    <row r="759" customFormat="false" ht="12.75" hidden="false" customHeight="true" outlineLevel="0" collapsed="false">
      <c r="A759" s="107" t="n">
        <v>754</v>
      </c>
      <c r="B759" s="155" t="s">
        <v>2284</v>
      </c>
      <c r="C759" s="147" t="n">
        <v>728664</v>
      </c>
      <c r="D759" s="148" t="s">
        <v>1269</v>
      </c>
      <c r="E759" s="64" t="n">
        <v>12</v>
      </c>
      <c r="F759" s="163" t="n">
        <v>0</v>
      </c>
      <c r="G759" s="159" t="n">
        <v>0</v>
      </c>
      <c r="H759" s="152" t="n">
        <v>5.185</v>
      </c>
      <c r="I759" s="162" t="n">
        <v>0</v>
      </c>
      <c r="J759" s="159" t="n">
        <v>0</v>
      </c>
      <c r="K759" s="161" t="n">
        <v>0</v>
      </c>
      <c r="L759" s="99" t="n">
        <v>5.185</v>
      </c>
      <c r="M759" s="62" t="n">
        <v>760</v>
      </c>
      <c r="N759" s="63" t="n">
        <v>6</v>
      </c>
    </row>
    <row r="760" customFormat="false" ht="12.75" hidden="false" customHeight="true" outlineLevel="0" collapsed="false">
      <c r="A760" s="107" t="n">
        <v>755</v>
      </c>
      <c r="B760" s="155" t="s">
        <v>2285</v>
      </c>
      <c r="C760" s="147" t="n">
        <v>731296</v>
      </c>
      <c r="D760" s="148" t="s">
        <v>1482</v>
      </c>
      <c r="E760" s="64" t="n">
        <v>12</v>
      </c>
      <c r="F760" s="163" t="n">
        <v>0</v>
      </c>
      <c r="G760" s="159" t="n">
        <v>0</v>
      </c>
      <c r="H760" s="152" t="n">
        <v>5.183</v>
      </c>
      <c r="I760" s="162" t="n">
        <v>0</v>
      </c>
      <c r="J760" s="159" t="n">
        <v>0</v>
      </c>
      <c r="K760" s="161" t="n">
        <v>0</v>
      </c>
      <c r="L760" s="99" t="n">
        <v>5.183</v>
      </c>
      <c r="M760" s="62" t="n">
        <v>761</v>
      </c>
      <c r="N760" s="63" t="n">
        <v>6</v>
      </c>
    </row>
    <row r="761" customFormat="false" ht="12.75" hidden="false" customHeight="true" outlineLevel="0" collapsed="false">
      <c r="A761" s="107" t="n">
        <v>756</v>
      </c>
      <c r="B761" s="155" t="s">
        <v>2286</v>
      </c>
      <c r="C761" s="147" t="n">
        <v>710277</v>
      </c>
      <c r="D761" s="148" t="s">
        <v>154</v>
      </c>
      <c r="E761" s="64" t="n">
        <v>12</v>
      </c>
      <c r="F761" s="163" t="n">
        <v>0</v>
      </c>
      <c r="G761" s="159" t="n">
        <v>0</v>
      </c>
      <c r="H761" s="152" t="n">
        <v>5.177</v>
      </c>
      <c r="I761" s="162" t="n">
        <v>0</v>
      </c>
      <c r="J761" s="159" t="n">
        <v>0</v>
      </c>
      <c r="K761" s="161" t="n">
        <v>0</v>
      </c>
      <c r="L761" s="99" t="n">
        <v>5.177</v>
      </c>
      <c r="M761" s="62" t="n">
        <v>763</v>
      </c>
      <c r="N761" s="63" t="n">
        <v>7</v>
      </c>
    </row>
    <row r="762" customFormat="false" ht="12.75" hidden="false" customHeight="true" outlineLevel="0" collapsed="false">
      <c r="A762" s="107" t="n">
        <v>757</v>
      </c>
      <c r="B762" s="155" t="s">
        <v>2287</v>
      </c>
      <c r="C762" s="147" t="n">
        <v>700921</v>
      </c>
      <c r="D762" s="148" t="s">
        <v>321</v>
      </c>
      <c r="E762" s="64" t="n">
        <v>12</v>
      </c>
      <c r="F762" s="163" t="n">
        <v>0</v>
      </c>
      <c r="G762" s="159" t="n">
        <v>0</v>
      </c>
      <c r="H762" s="152" t="n">
        <v>5.169</v>
      </c>
      <c r="I762" s="162" t="n">
        <v>0</v>
      </c>
      <c r="J762" s="159" t="n">
        <v>0</v>
      </c>
      <c r="K762" s="161" t="n">
        <v>0</v>
      </c>
      <c r="L762" s="99" t="n">
        <v>5.169</v>
      </c>
      <c r="M762" s="62" t="n">
        <v>766</v>
      </c>
      <c r="N762" s="63" t="n">
        <v>9</v>
      </c>
    </row>
    <row r="763" customFormat="false" ht="12.75" hidden="false" customHeight="true" outlineLevel="0" collapsed="false">
      <c r="A763" s="107" t="n">
        <v>758</v>
      </c>
      <c r="B763" s="155" t="s">
        <v>2288</v>
      </c>
      <c r="C763" s="147" t="n">
        <v>728469</v>
      </c>
      <c r="D763" s="148" t="s">
        <v>1319</v>
      </c>
      <c r="E763" s="64" t="n">
        <v>11</v>
      </c>
      <c r="F763" s="163" t="n">
        <v>0</v>
      </c>
      <c r="G763" s="151" t="n">
        <v>5.158</v>
      </c>
      <c r="H763" s="108" t="n">
        <v>0</v>
      </c>
      <c r="I763" s="162" t="n">
        <v>0</v>
      </c>
      <c r="J763" s="159" t="n">
        <v>0</v>
      </c>
      <c r="K763" s="161" t="n">
        <v>0</v>
      </c>
      <c r="L763" s="99" t="n">
        <v>5.158</v>
      </c>
      <c r="M763" s="62" t="n">
        <v>767</v>
      </c>
      <c r="N763" s="63" t="n">
        <v>9</v>
      </c>
    </row>
    <row r="764" customFormat="false" ht="12.75" hidden="false" customHeight="true" outlineLevel="0" collapsed="false">
      <c r="A764" s="107" t="n">
        <v>759</v>
      </c>
      <c r="B764" s="155" t="s">
        <v>2289</v>
      </c>
      <c r="C764" s="147" t="n">
        <v>722396</v>
      </c>
      <c r="D764" s="148" t="s">
        <v>903</v>
      </c>
      <c r="E764" s="64" t="n">
        <v>11</v>
      </c>
      <c r="F764" s="163" t="n">
        <v>0</v>
      </c>
      <c r="G764" s="159" t="n">
        <v>0</v>
      </c>
      <c r="H764" s="152" t="n">
        <v>4.971</v>
      </c>
      <c r="I764" s="162" t="n">
        <v>0</v>
      </c>
      <c r="J764" s="159" t="n">
        <v>0</v>
      </c>
      <c r="K764" s="161" t="n">
        <v>0</v>
      </c>
      <c r="L764" s="99" t="n">
        <v>4.971</v>
      </c>
      <c r="M764" s="62" t="n">
        <v>769</v>
      </c>
      <c r="N764" s="63" t="n">
        <v>10</v>
      </c>
    </row>
    <row r="765" customFormat="false" ht="12.75" hidden="false" customHeight="true" outlineLevel="0" collapsed="false">
      <c r="A765" s="107" t="n">
        <v>760</v>
      </c>
      <c r="B765" s="155" t="s">
        <v>2290</v>
      </c>
      <c r="C765" s="147" t="n">
        <v>731361</v>
      </c>
      <c r="D765" s="148" t="s">
        <v>2218</v>
      </c>
      <c r="E765" s="64" t="n">
        <v>11</v>
      </c>
      <c r="F765" s="163" t="n">
        <v>0</v>
      </c>
      <c r="G765" s="159" t="n">
        <v>0</v>
      </c>
      <c r="H765" s="152" t="n">
        <v>4.966</v>
      </c>
      <c r="I765" s="162" t="n">
        <v>0</v>
      </c>
      <c r="J765" s="159" t="n">
        <v>0</v>
      </c>
      <c r="K765" s="161" t="n">
        <v>0</v>
      </c>
      <c r="L765" s="99" t="n">
        <v>4.966</v>
      </c>
      <c r="M765" s="62" t="n">
        <v>770</v>
      </c>
      <c r="N765" s="63" t="n">
        <v>10</v>
      </c>
    </row>
    <row r="766" customFormat="false" ht="12.75" hidden="false" customHeight="true" outlineLevel="0" collapsed="false">
      <c r="A766" s="107" t="n">
        <v>761</v>
      </c>
      <c r="B766" s="155" t="s">
        <v>2291</v>
      </c>
      <c r="C766" s="147" t="n">
        <v>724383</v>
      </c>
      <c r="D766" s="148" t="s">
        <v>39</v>
      </c>
      <c r="E766" s="149" t="n">
        <v>11</v>
      </c>
      <c r="F766" s="163" t="n">
        <v>0</v>
      </c>
      <c r="G766" s="159" t="n">
        <v>0</v>
      </c>
      <c r="H766" s="152" t="n">
        <v>4.965</v>
      </c>
      <c r="I766" s="162" t="n">
        <v>0</v>
      </c>
      <c r="J766" s="159" t="n">
        <v>0</v>
      </c>
      <c r="K766" s="161" t="n">
        <v>0</v>
      </c>
      <c r="L766" s="99" t="n">
        <v>4.965</v>
      </c>
      <c r="M766" s="62" t="n">
        <v>771</v>
      </c>
      <c r="N766" s="63" t="n">
        <v>10</v>
      </c>
    </row>
    <row r="767" customFormat="false" ht="12.75" hidden="false" customHeight="true" outlineLevel="0" collapsed="false">
      <c r="A767" s="107" t="n">
        <v>762</v>
      </c>
      <c r="B767" s="155" t="s">
        <v>2292</v>
      </c>
      <c r="C767" s="147" t="n">
        <v>704684</v>
      </c>
      <c r="D767" s="148" t="s">
        <v>1128</v>
      </c>
      <c r="E767" s="64" t="n">
        <v>12</v>
      </c>
      <c r="F767" s="163" t="n">
        <v>0</v>
      </c>
      <c r="G767" s="159" t="n">
        <v>0</v>
      </c>
      <c r="H767" s="108" t="n">
        <v>0</v>
      </c>
      <c r="I767" s="162" t="n">
        <v>0</v>
      </c>
      <c r="J767" s="159" t="n">
        <v>0</v>
      </c>
      <c r="K767" s="98" t="n">
        <v>4.914</v>
      </c>
      <c r="L767" s="99" t="n">
        <v>4.914</v>
      </c>
      <c r="M767" s="62" t="n">
        <v>653</v>
      </c>
      <c r="N767" s="63" t="n">
        <v>-109</v>
      </c>
    </row>
    <row r="768" customFormat="false" ht="12.75" hidden="false" customHeight="true" outlineLevel="0" collapsed="false">
      <c r="A768" s="107" t="n">
        <v>763</v>
      </c>
      <c r="B768" s="146" t="s">
        <v>2293</v>
      </c>
      <c r="C768" s="147" t="n">
        <v>711261</v>
      </c>
      <c r="D768" s="148" t="s">
        <v>912</v>
      </c>
      <c r="E768" s="64" t="n">
        <v>12</v>
      </c>
      <c r="F768" s="163" t="n">
        <v>0</v>
      </c>
      <c r="G768" s="159" t="n">
        <v>0</v>
      </c>
      <c r="H768" s="108" t="n">
        <v>0</v>
      </c>
      <c r="I768" s="162" t="n">
        <v>0</v>
      </c>
      <c r="J768" s="159" t="n">
        <v>0</v>
      </c>
      <c r="K768" s="98" t="n">
        <v>4.912</v>
      </c>
      <c r="L768" s="99" t="n">
        <v>4.912</v>
      </c>
      <c r="M768" s="62" t="n">
        <v>772</v>
      </c>
      <c r="N768" s="63" t="n">
        <v>9</v>
      </c>
    </row>
    <row r="769" customFormat="false" ht="12.75" hidden="false" customHeight="true" outlineLevel="0" collapsed="false">
      <c r="A769" s="107" t="n">
        <v>764</v>
      </c>
      <c r="B769" s="146" t="s">
        <v>2294</v>
      </c>
      <c r="C769" s="147" t="n">
        <v>700605</v>
      </c>
      <c r="D769" s="148" t="s">
        <v>826</v>
      </c>
      <c r="E769" s="64" t="n">
        <v>12</v>
      </c>
      <c r="F769" s="163" t="n">
        <v>0</v>
      </c>
      <c r="G769" s="159" t="n">
        <v>0</v>
      </c>
      <c r="H769" s="108" t="n">
        <v>0</v>
      </c>
      <c r="I769" s="162" t="n">
        <v>0</v>
      </c>
      <c r="J769" s="159" t="n">
        <v>0</v>
      </c>
      <c r="K769" s="98" t="n">
        <v>4.902</v>
      </c>
      <c r="L769" s="99" t="n">
        <v>4.902</v>
      </c>
      <c r="M769" s="62" t="n">
        <v>651</v>
      </c>
      <c r="N769" s="63" t="n">
        <v>-113</v>
      </c>
    </row>
    <row r="770" customFormat="false" ht="12.75" hidden="false" customHeight="true" outlineLevel="0" collapsed="false">
      <c r="A770" s="107" t="n">
        <v>765</v>
      </c>
      <c r="B770" s="155" t="s">
        <v>2295</v>
      </c>
      <c r="C770" s="147" t="n">
        <v>717483</v>
      </c>
      <c r="D770" s="148" t="s">
        <v>1165</v>
      </c>
      <c r="E770" s="149" t="n">
        <v>11</v>
      </c>
      <c r="F770" s="150" t="n">
        <v>4.883</v>
      </c>
      <c r="G770" s="159" t="n">
        <v>0</v>
      </c>
      <c r="H770" s="108" t="n">
        <v>0</v>
      </c>
      <c r="I770" s="162" t="n">
        <v>0</v>
      </c>
      <c r="J770" s="159" t="n">
        <v>0</v>
      </c>
      <c r="K770" s="161" t="n">
        <v>0</v>
      </c>
      <c r="L770" s="99" t="n">
        <v>4.883</v>
      </c>
      <c r="M770" s="62" t="n">
        <v>773</v>
      </c>
      <c r="N770" s="63" t="n">
        <v>8</v>
      </c>
    </row>
    <row r="771" customFormat="false" ht="12.75" hidden="false" customHeight="true" outlineLevel="0" collapsed="false">
      <c r="A771" s="107" t="n">
        <v>766</v>
      </c>
      <c r="B771" s="146" t="s">
        <v>2296</v>
      </c>
      <c r="C771" s="147" t="n">
        <v>719976</v>
      </c>
      <c r="D771" s="164" t="s">
        <v>428</v>
      </c>
      <c r="E771" s="64" t="n">
        <v>12</v>
      </c>
      <c r="F771" s="163" t="n">
        <v>0</v>
      </c>
      <c r="G771" s="159" t="n">
        <v>0</v>
      </c>
      <c r="H771" s="108" t="n">
        <v>0</v>
      </c>
      <c r="I771" s="162" t="n">
        <v>0</v>
      </c>
      <c r="J771" s="159" t="n">
        <v>0</v>
      </c>
      <c r="K771" s="98" t="n">
        <v>4.879</v>
      </c>
      <c r="L771" s="99" t="n">
        <v>4.879</v>
      </c>
      <c r="M771" s="62" t="n">
        <v>774</v>
      </c>
      <c r="N771" s="63" t="n">
        <v>8</v>
      </c>
    </row>
    <row r="772" customFormat="false" ht="12.75" hidden="false" customHeight="true" outlineLevel="0" collapsed="false">
      <c r="A772" s="107" t="n">
        <v>767</v>
      </c>
      <c r="B772" s="146" t="s">
        <v>2297</v>
      </c>
      <c r="C772" s="147" t="n">
        <v>705702</v>
      </c>
      <c r="D772" s="148" t="s">
        <v>1039</v>
      </c>
      <c r="E772" s="64" t="n">
        <v>12</v>
      </c>
      <c r="F772" s="163" t="n">
        <v>0</v>
      </c>
      <c r="G772" s="159" t="n">
        <v>0</v>
      </c>
      <c r="H772" s="108" t="n">
        <v>0</v>
      </c>
      <c r="I772" s="162" t="n">
        <v>0</v>
      </c>
      <c r="J772" s="159" t="n">
        <v>0</v>
      </c>
      <c r="K772" s="98" t="n">
        <v>4.874</v>
      </c>
      <c r="L772" s="99" t="n">
        <v>4.874</v>
      </c>
      <c r="M772" s="62" t="n">
        <v>652</v>
      </c>
      <c r="N772" s="63" t="n">
        <v>-115</v>
      </c>
    </row>
    <row r="773" customFormat="false" ht="12.75" hidden="false" customHeight="true" outlineLevel="0" collapsed="false">
      <c r="A773" s="107" t="n">
        <v>768</v>
      </c>
      <c r="B773" s="146" t="s">
        <v>2298</v>
      </c>
      <c r="C773" s="147" t="n">
        <v>709322</v>
      </c>
      <c r="D773" s="164" t="s">
        <v>321</v>
      </c>
      <c r="E773" s="64" t="n">
        <v>12</v>
      </c>
      <c r="F773" s="163" t="n">
        <v>0</v>
      </c>
      <c r="G773" s="159" t="n">
        <v>0</v>
      </c>
      <c r="H773" s="108" t="n">
        <v>0</v>
      </c>
      <c r="I773" s="162" t="n">
        <v>0</v>
      </c>
      <c r="J773" s="159" t="n">
        <v>0</v>
      </c>
      <c r="K773" s="98" t="n">
        <v>4.872</v>
      </c>
      <c r="L773" s="99" t="n">
        <v>4.872</v>
      </c>
      <c r="M773" s="62" t="n">
        <v>654</v>
      </c>
      <c r="N773" s="63" t="n">
        <v>-114</v>
      </c>
    </row>
    <row r="774" customFormat="false" ht="12.75" hidden="false" customHeight="true" outlineLevel="0" collapsed="false">
      <c r="A774" s="107" t="n">
        <v>769</v>
      </c>
      <c r="B774" s="146" t="s">
        <v>2299</v>
      </c>
      <c r="C774" s="147" t="n">
        <v>691412</v>
      </c>
      <c r="D774" s="148" t="s">
        <v>1434</v>
      </c>
      <c r="E774" s="149" t="n">
        <v>11</v>
      </c>
      <c r="F774" s="150" t="n">
        <v>4.868</v>
      </c>
      <c r="G774" s="159" t="n">
        <v>0</v>
      </c>
      <c r="H774" s="108" t="n">
        <v>0</v>
      </c>
      <c r="I774" s="162" t="n">
        <v>0</v>
      </c>
      <c r="J774" s="159" t="n">
        <v>0</v>
      </c>
      <c r="K774" s="161" t="n">
        <v>0</v>
      </c>
      <c r="L774" s="99" t="n">
        <v>4.868</v>
      </c>
      <c r="M774" s="62" t="n">
        <v>775</v>
      </c>
      <c r="N774" s="63" t="n">
        <v>6</v>
      </c>
    </row>
    <row r="775" customFormat="false" ht="12.75" hidden="false" customHeight="true" outlineLevel="0" collapsed="false">
      <c r="A775" s="107" t="n">
        <v>770</v>
      </c>
      <c r="B775" s="146" t="s">
        <v>2300</v>
      </c>
      <c r="C775" s="147" t="n">
        <v>710490</v>
      </c>
      <c r="D775" s="148" t="s">
        <v>803</v>
      </c>
      <c r="E775" s="54" t="n">
        <v>12</v>
      </c>
      <c r="F775" s="163" t="n">
        <v>0</v>
      </c>
      <c r="G775" s="159" t="n">
        <v>0</v>
      </c>
      <c r="H775" s="108" t="n">
        <v>0</v>
      </c>
      <c r="I775" s="162" t="n">
        <v>0</v>
      </c>
      <c r="J775" s="159" t="n">
        <v>0</v>
      </c>
      <c r="K775" s="98" t="n">
        <v>4.866</v>
      </c>
      <c r="L775" s="99" t="n">
        <v>4.866</v>
      </c>
      <c r="M775" s="62" t="n">
        <v>776</v>
      </c>
      <c r="N775" s="63" t="n">
        <v>6</v>
      </c>
    </row>
    <row r="776" customFormat="false" ht="12.75" hidden="false" customHeight="true" outlineLevel="0" collapsed="false">
      <c r="A776" s="107" t="n">
        <v>771</v>
      </c>
      <c r="B776" s="155" t="s">
        <v>2301</v>
      </c>
      <c r="C776" s="147" t="n">
        <v>702659</v>
      </c>
      <c r="D776" s="148" t="s">
        <v>1279</v>
      </c>
      <c r="E776" s="54" t="n">
        <v>12</v>
      </c>
      <c r="F776" s="163" t="n">
        <v>0</v>
      </c>
      <c r="G776" s="159" t="n">
        <v>0</v>
      </c>
      <c r="H776" s="108" t="n">
        <v>0</v>
      </c>
      <c r="I776" s="162" t="n">
        <v>0</v>
      </c>
      <c r="J776" s="159" t="n">
        <v>0</v>
      </c>
      <c r="K776" s="98" t="n">
        <v>4.854</v>
      </c>
      <c r="L776" s="99" t="n">
        <v>4.854</v>
      </c>
      <c r="M776" s="62" t="n">
        <v>777</v>
      </c>
      <c r="N776" s="63" t="n">
        <v>6</v>
      </c>
    </row>
    <row r="777" customFormat="false" ht="12.75" hidden="false" customHeight="true" outlineLevel="0" collapsed="false">
      <c r="A777" s="107" t="n">
        <v>772</v>
      </c>
      <c r="B777" s="146" t="s">
        <v>2302</v>
      </c>
      <c r="C777" s="147" t="n">
        <v>713373</v>
      </c>
      <c r="D777" s="164" t="s">
        <v>1141</v>
      </c>
      <c r="E777" s="64" t="n">
        <v>12</v>
      </c>
      <c r="F777" s="163" t="n">
        <v>0</v>
      </c>
      <c r="G777" s="159" t="n">
        <v>0</v>
      </c>
      <c r="H777" s="108" t="n">
        <v>0</v>
      </c>
      <c r="I777" s="162" t="n">
        <v>0</v>
      </c>
      <c r="J777" s="159" t="n">
        <v>0</v>
      </c>
      <c r="K777" s="98" t="n">
        <v>4.853</v>
      </c>
      <c r="L777" s="99" t="n">
        <v>4.853</v>
      </c>
      <c r="M777" s="62" t="n">
        <v>778</v>
      </c>
      <c r="N777" s="63" t="n">
        <v>6</v>
      </c>
    </row>
    <row r="778" customFormat="false" ht="12.75" hidden="false" customHeight="true" outlineLevel="0" collapsed="false">
      <c r="A778" s="107" t="n">
        <v>773</v>
      </c>
      <c r="B778" s="155" t="s">
        <v>2303</v>
      </c>
      <c r="C778" s="147" t="n">
        <v>710054</v>
      </c>
      <c r="D778" s="148" t="s">
        <v>905</v>
      </c>
      <c r="E778" s="64" t="n">
        <v>12</v>
      </c>
      <c r="F778" s="163" t="n">
        <v>0</v>
      </c>
      <c r="G778" s="159" t="n">
        <v>0</v>
      </c>
      <c r="H778" s="108" t="n">
        <v>0</v>
      </c>
      <c r="I778" s="162" t="n">
        <v>0</v>
      </c>
      <c r="J778" s="159" t="n">
        <v>0</v>
      </c>
      <c r="K778" s="98" t="n">
        <v>4.851</v>
      </c>
      <c r="L778" s="99" t="n">
        <v>4.851</v>
      </c>
      <c r="M778" s="62" t="n">
        <v>705</v>
      </c>
      <c r="N778" s="63" t="n">
        <v>-68</v>
      </c>
    </row>
    <row r="779" customFormat="false" ht="12.75" hidden="false" customHeight="true" outlineLevel="0" collapsed="false">
      <c r="A779" s="107" t="n">
        <v>774</v>
      </c>
      <c r="B779" s="155" t="s">
        <v>2304</v>
      </c>
      <c r="C779" s="147" t="n">
        <v>713347</v>
      </c>
      <c r="D779" s="148" t="s">
        <v>162</v>
      </c>
      <c r="E779" s="64" t="n">
        <v>12</v>
      </c>
      <c r="F779" s="163" t="n">
        <v>0</v>
      </c>
      <c r="G779" s="159" t="n">
        <v>0</v>
      </c>
      <c r="H779" s="108" t="n">
        <v>0</v>
      </c>
      <c r="I779" s="162" t="n">
        <v>0</v>
      </c>
      <c r="J779" s="159" t="n">
        <v>0</v>
      </c>
      <c r="K779" s="98" t="n">
        <v>4.848</v>
      </c>
      <c r="L779" s="99" t="n">
        <v>4.848</v>
      </c>
      <c r="M779" s="62" t="n">
        <v>779</v>
      </c>
      <c r="N779" s="63" t="n">
        <v>5</v>
      </c>
    </row>
    <row r="780" customFormat="false" ht="12.75" hidden="false" customHeight="true" outlineLevel="0" collapsed="false">
      <c r="A780" s="107" t="n">
        <v>774</v>
      </c>
      <c r="B780" s="155" t="s">
        <v>2305</v>
      </c>
      <c r="C780" s="147" t="n">
        <v>718735</v>
      </c>
      <c r="D780" s="148" t="s">
        <v>1197</v>
      </c>
      <c r="E780" s="54" t="n">
        <v>12</v>
      </c>
      <c r="F780" s="163" t="n">
        <v>0</v>
      </c>
      <c r="G780" s="159" t="n">
        <v>0</v>
      </c>
      <c r="H780" s="108" t="n">
        <v>0</v>
      </c>
      <c r="I780" s="162" t="n">
        <v>0</v>
      </c>
      <c r="J780" s="159" t="n">
        <v>0</v>
      </c>
      <c r="K780" s="98" t="n">
        <v>4.848</v>
      </c>
      <c r="L780" s="99" t="n">
        <v>4.848</v>
      </c>
      <c r="M780" s="62" t="n">
        <v>779</v>
      </c>
      <c r="N780" s="63" t="n">
        <v>5</v>
      </c>
    </row>
    <row r="781" customFormat="false" ht="12.75" hidden="false" customHeight="true" outlineLevel="0" collapsed="false">
      <c r="A781" s="107" t="n">
        <v>776</v>
      </c>
      <c r="B781" s="146" t="s">
        <v>2306</v>
      </c>
      <c r="C781" s="147" t="n">
        <v>717124</v>
      </c>
      <c r="D781" s="148" t="s">
        <v>813</v>
      </c>
      <c r="E781" s="64" t="n">
        <v>12</v>
      </c>
      <c r="F781" s="163" t="n">
        <v>0</v>
      </c>
      <c r="G781" s="159" t="n">
        <v>0</v>
      </c>
      <c r="H781" s="108" t="n">
        <v>0</v>
      </c>
      <c r="I781" s="162" t="n">
        <v>0</v>
      </c>
      <c r="J781" s="159" t="n">
        <v>0</v>
      </c>
      <c r="K781" s="98" t="n">
        <v>4.842</v>
      </c>
      <c r="L781" s="99" t="n">
        <v>4.842</v>
      </c>
      <c r="M781" s="62" t="n">
        <v>707</v>
      </c>
      <c r="N781" s="63" t="n">
        <v>-69</v>
      </c>
    </row>
    <row r="782" customFormat="false" ht="12.75" hidden="false" customHeight="true" outlineLevel="0" collapsed="false">
      <c r="A782" s="107" t="n">
        <v>777</v>
      </c>
      <c r="B782" s="146" t="s">
        <v>2307</v>
      </c>
      <c r="C782" s="147" t="n">
        <v>716268</v>
      </c>
      <c r="D782" s="164" t="s">
        <v>1197</v>
      </c>
      <c r="E782" s="64" t="n">
        <v>12</v>
      </c>
      <c r="F782" s="163" t="n">
        <v>0</v>
      </c>
      <c r="G782" s="159" t="n">
        <v>0</v>
      </c>
      <c r="H782" s="108" t="n">
        <v>0</v>
      </c>
      <c r="I782" s="162" t="n">
        <v>0</v>
      </c>
      <c r="J782" s="159" t="n">
        <v>0</v>
      </c>
      <c r="K782" s="98" t="n">
        <v>4.839</v>
      </c>
      <c r="L782" s="99" t="n">
        <v>4.839</v>
      </c>
      <c r="M782" s="62" t="n">
        <v>781</v>
      </c>
      <c r="N782" s="63" t="n">
        <v>4</v>
      </c>
    </row>
    <row r="783" customFormat="false" ht="12.75" hidden="false" customHeight="true" outlineLevel="0" collapsed="false">
      <c r="A783" s="107" t="n">
        <v>778</v>
      </c>
      <c r="B783" s="155" t="s">
        <v>772</v>
      </c>
      <c r="C783" s="147" t="n">
        <v>712721</v>
      </c>
      <c r="D783" s="148" t="s">
        <v>680</v>
      </c>
      <c r="E783" s="64" t="n">
        <v>12</v>
      </c>
      <c r="F783" s="163" t="n">
        <v>0</v>
      </c>
      <c r="G783" s="159" t="n">
        <v>0</v>
      </c>
      <c r="H783" s="108" t="n">
        <v>0</v>
      </c>
      <c r="I783" s="162" t="n">
        <v>0</v>
      </c>
      <c r="J783" s="159" t="n">
        <v>0</v>
      </c>
      <c r="K783" s="98" t="n">
        <v>4.831</v>
      </c>
      <c r="L783" s="99" t="n">
        <v>4.831</v>
      </c>
      <c r="M783" s="62" t="n">
        <v>782</v>
      </c>
      <c r="N783" s="63" t="n">
        <v>4</v>
      </c>
    </row>
    <row r="784" customFormat="false" ht="12.75" hidden="false" customHeight="true" outlineLevel="0" collapsed="false">
      <c r="A784" s="107" t="n">
        <v>779</v>
      </c>
      <c r="B784" s="155" t="s">
        <v>2308</v>
      </c>
      <c r="C784" s="147" t="n">
        <v>713062</v>
      </c>
      <c r="D784" s="148" t="s">
        <v>1279</v>
      </c>
      <c r="E784" s="54" t="n">
        <v>12</v>
      </c>
      <c r="F784" s="163" t="n">
        <v>0</v>
      </c>
      <c r="G784" s="159" t="n">
        <v>0</v>
      </c>
      <c r="H784" s="108" t="n">
        <v>0</v>
      </c>
      <c r="I784" s="162" t="n">
        <v>0</v>
      </c>
      <c r="J784" s="159" t="n">
        <v>0</v>
      </c>
      <c r="K784" s="98" t="n">
        <v>4.83</v>
      </c>
      <c r="L784" s="99" t="n">
        <v>4.83</v>
      </c>
      <c r="M784" s="62" t="n">
        <v>783</v>
      </c>
      <c r="N784" s="63" t="n">
        <v>4</v>
      </c>
    </row>
    <row r="785" customFormat="false" ht="12.75" hidden="false" customHeight="true" outlineLevel="0" collapsed="false">
      <c r="A785" s="107" t="n">
        <v>780</v>
      </c>
      <c r="B785" s="146" t="s">
        <v>2309</v>
      </c>
      <c r="C785" s="147" t="n">
        <v>688056</v>
      </c>
      <c r="D785" s="148" t="s">
        <v>1457</v>
      </c>
      <c r="E785" s="149" t="n">
        <v>11</v>
      </c>
      <c r="F785" s="163" t="n">
        <v>0</v>
      </c>
      <c r="G785" s="159" t="n">
        <v>0</v>
      </c>
      <c r="H785" s="108" t="n">
        <v>0</v>
      </c>
      <c r="I785" s="153" t="n">
        <v>4.422</v>
      </c>
      <c r="J785" s="159" t="n">
        <v>0</v>
      </c>
      <c r="K785" s="161" t="n">
        <v>0</v>
      </c>
      <c r="L785" s="99" t="n">
        <v>4.422</v>
      </c>
      <c r="M785" s="62" t="n">
        <v>784</v>
      </c>
      <c r="N785" s="63" t="n">
        <v>4</v>
      </c>
    </row>
    <row r="786" customFormat="false" ht="12.75" hidden="false" customHeight="true" outlineLevel="0" collapsed="false">
      <c r="A786" s="107" t="n">
        <v>781</v>
      </c>
      <c r="B786" s="155" t="s">
        <v>2310</v>
      </c>
      <c r="C786" s="147" t="n">
        <v>730595</v>
      </c>
      <c r="D786" s="148" t="s">
        <v>1281</v>
      </c>
      <c r="E786" s="64" t="n">
        <v>11</v>
      </c>
      <c r="F786" s="163" t="n">
        <v>0</v>
      </c>
      <c r="G786" s="151" t="n">
        <v>4.377</v>
      </c>
      <c r="H786" s="108" t="n">
        <v>0</v>
      </c>
      <c r="I786" s="162" t="n">
        <v>0</v>
      </c>
      <c r="J786" s="159" t="n">
        <v>0</v>
      </c>
      <c r="K786" s="161" t="n">
        <v>0</v>
      </c>
      <c r="L786" s="99" t="n">
        <v>4.377</v>
      </c>
      <c r="M786" s="62" t="n">
        <v>786</v>
      </c>
      <c r="N786" s="63" t="n">
        <v>5</v>
      </c>
    </row>
    <row r="787" customFormat="false" ht="12.75" hidden="false" customHeight="true" outlineLevel="0" collapsed="false">
      <c r="A787" s="107" t="n">
        <v>782</v>
      </c>
      <c r="B787" s="155" t="s">
        <v>2311</v>
      </c>
      <c r="C787" s="147" t="n">
        <v>704153</v>
      </c>
      <c r="D787" s="148" t="s">
        <v>1168</v>
      </c>
      <c r="E787" s="149" t="n">
        <v>11</v>
      </c>
      <c r="F787" s="163" t="n">
        <v>0</v>
      </c>
      <c r="G787" s="151" t="n">
        <v>4.364</v>
      </c>
      <c r="H787" s="108" t="n">
        <v>0</v>
      </c>
      <c r="I787" s="162" t="n">
        <v>0</v>
      </c>
      <c r="J787" s="159" t="n">
        <v>0</v>
      </c>
      <c r="K787" s="161" t="n">
        <v>0</v>
      </c>
      <c r="L787" s="99" t="n">
        <v>4.364</v>
      </c>
      <c r="M787" s="62" t="n">
        <v>787</v>
      </c>
      <c r="N787" s="63" t="n">
        <v>5</v>
      </c>
    </row>
    <row r="788" customFormat="false" ht="12.75" hidden="false" customHeight="true" outlineLevel="0" collapsed="false">
      <c r="A788" s="107" t="n">
        <v>783</v>
      </c>
      <c r="B788" s="155" t="s">
        <v>2312</v>
      </c>
      <c r="C788" s="147" t="n">
        <v>709670</v>
      </c>
      <c r="D788" s="148" t="s">
        <v>23</v>
      </c>
      <c r="E788" s="149" t="n">
        <v>11</v>
      </c>
      <c r="F788" s="163" t="n">
        <v>0</v>
      </c>
      <c r="G788" s="159" t="n">
        <v>0</v>
      </c>
      <c r="H788" s="108" t="n">
        <v>0</v>
      </c>
      <c r="I788" s="153" t="n">
        <v>4.338</v>
      </c>
      <c r="J788" s="159" t="n">
        <v>0</v>
      </c>
      <c r="K788" s="161" t="n">
        <v>0</v>
      </c>
      <c r="L788" s="99" t="n">
        <v>4.338</v>
      </c>
      <c r="M788" s="62" t="n">
        <v>708</v>
      </c>
      <c r="N788" s="63" t="n">
        <v>-75</v>
      </c>
    </row>
    <row r="789" customFormat="false" ht="12.75" hidden="false" customHeight="true" outlineLevel="0" collapsed="false">
      <c r="A789" s="107" t="n">
        <v>784</v>
      </c>
      <c r="B789" s="155" t="s">
        <v>2313</v>
      </c>
      <c r="C789" s="147" t="n">
        <v>730530</v>
      </c>
      <c r="D789" s="148" t="s">
        <v>680</v>
      </c>
      <c r="E789" s="64" t="n">
        <v>12</v>
      </c>
      <c r="F789" s="163" t="n">
        <v>0</v>
      </c>
      <c r="G789" s="151" t="n">
        <v>4.328</v>
      </c>
      <c r="H789" s="108" t="n">
        <v>0</v>
      </c>
      <c r="I789" s="162" t="n">
        <v>0</v>
      </c>
      <c r="J789" s="159" t="n">
        <v>0</v>
      </c>
      <c r="K789" s="101" t="n">
        <v>0</v>
      </c>
      <c r="L789" s="99" t="n">
        <v>4.328</v>
      </c>
      <c r="M789" s="62" t="n">
        <v>788</v>
      </c>
      <c r="N789" s="63" t="n">
        <v>4</v>
      </c>
    </row>
    <row r="790" customFormat="false" ht="12.75" hidden="false" customHeight="true" outlineLevel="0" collapsed="false">
      <c r="A790" s="107" t="n">
        <v>785</v>
      </c>
      <c r="B790" s="146" t="s">
        <v>2314</v>
      </c>
      <c r="C790" s="147" t="n">
        <v>725850</v>
      </c>
      <c r="D790" s="164" t="s">
        <v>1488</v>
      </c>
      <c r="E790" s="64" t="n">
        <v>12</v>
      </c>
      <c r="F790" s="163" t="n">
        <v>0</v>
      </c>
      <c r="G790" s="159" t="n">
        <v>0</v>
      </c>
      <c r="H790" s="108" t="n">
        <v>0</v>
      </c>
      <c r="I790" s="162" t="n">
        <v>0</v>
      </c>
      <c r="J790" s="151" t="n">
        <v>4.059</v>
      </c>
      <c r="K790" s="101" t="n">
        <v>0</v>
      </c>
      <c r="L790" s="99" t="n">
        <v>4.059</v>
      </c>
      <c r="M790" s="62" t="n">
        <v>792</v>
      </c>
      <c r="N790" s="63" t="n">
        <v>7</v>
      </c>
    </row>
    <row r="791" customFormat="false" ht="12.75" hidden="false" customHeight="true" outlineLevel="0" collapsed="false">
      <c r="A791" s="107" t="n">
        <v>786</v>
      </c>
      <c r="B791" s="146" t="s">
        <v>2315</v>
      </c>
      <c r="C791" s="147" t="n">
        <v>727759</v>
      </c>
      <c r="D791" s="148" t="s">
        <v>790</v>
      </c>
      <c r="E791" s="149" t="n">
        <v>12</v>
      </c>
      <c r="F791" s="163" t="n">
        <v>0</v>
      </c>
      <c r="G791" s="159" t="n">
        <v>0</v>
      </c>
      <c r="H791" s="108" t="n">
        <v>0</v>
      </c>
      <c r="I791" s="153" t="n">
        <v>4.039</v>
      </c>
      <c r="J791" s="159" t="n">
        <v>0</v>
      </c>
      <c r="K791" s="161" t="n">
        <v>0</v>
      </c>
      <c r="L791" s="99" t="n">
        <v>4.039</v>
      </c>
      <c r="M791" s="62" t="n">
        <v>789</v>
      </c>
      <c r="N791" s="63" t="n">
        <v>3</v>
      </c>
    </row>
    <row r="792" customFormat="false" ht="12.75" hidden="false" customHeight="true" outlineLevel="0" collapsed="false">
      <c r="A792" s="107" t="n">
        <v>787</v>
      </c>
      <c r="B792" s="146" t="s">
        <v>2316</v>
      </c>
      <c r="C792" s="147" t="n">
        <v>723305</v>
      </c>
      <c r="D792" s="148" t="s">
        <v>1319</v>
      </c>
      <c r="E792" s="64" t="n">
        <v>12</v>
      </c>
      <c r="F792" s="163" t="n">
        <v>0</v>
      </c>
      <c r="G792" s="159" t="n">
        <v>0</v>
      </c>
      <c r="H792" s="108" t="n">
        <v>0</v>
      </c>
      <c r="I792" s="162" t="n">
        <v>0</v>
      </c>
      <c r="J792" s="151" t="n">
        <v>4.033</v>
      </c>
      <c r="K792" s="161" t="n">
        <v>0</v>
      </c>
      <c r="L792" s="99" t="n">
        <v>4.033</v>
      </c>
      <c r="M792" s="165" t="n">
        <v>0</v>
      </c>
      <c r="N792" s="166" t="s">
        <v>282</v>
      </c>
    </row>
    <row r="793" customFormat="false" ht="12.75" hidden="false" customHeight="true" outlineLevel="0" collapsed="false">
      <c r="A793" s="107" t="n">
        <v>788</v>
      </c>
      <c r="B793" s="146" t="s">
        <v>2317</v>
      </c>
      <c r="C793" s="147" t="n">
        <v>725822</v>
      </c>
      <c r="D793" s="148" t="s">
        <v>1060</v>
      </c>
      <c r="E793" s="64" t="n">
        <v>12</v>
      </c>
      <c r="F793" s="150" t="n">
        <v>3.065</v>
      </c>
      <c r="G793" s="159" t="n">
        <v>0</v>
      </c>
      <c r="H793" s="108" t="n">
        <v>0</v>
      </c>
      <c r="I793" s="162" t="n">
        <v>0</v>
      </c>
      <c r="J793" s="159" t="n">
        <v>0</v>
      </c>
      <c r="K793" s="101" t="n">
        <v>0</v>
      </c>
      <c r="L793" s="99" t="n">
        <v>3.065</v>
      </c>
      <c r="M793" s="62" t="n">
        <v>795</v>
      </c>
      <c r="N793" s="63" t="n">
        <v>7</v>
      </c>
    </row>
    <row r="794" customFormat="false" ht="12.75" hidden="false" customHeight="true" outlineLevel="0" collapsed="false">
      <c r="A794" s="107" t="n">
        <v>789</v>
      </c>
      <c r="B794" s="146" t="s">
        <v>2318</v>
      </c>
      <c r="C794" s="147" t="n">
        <v>711808</v>
      </c>
      <c r="D794" s="148" t="s">
        <v>866</v>
      </c>
      <c r="E794" s="149" t="n">
        <v>11</v>
      </c>
      <c r="F794" s="150" t="n">
        <v>3.062</v>
      </c>
      <c r="G794" s="159" t="n">
        <v>0</v>
      </c>
      <c r="H794" s="108" t="n">
        <v>0</v>
      </c>
      <c r="I794" s="162" t="n">
        <v>0</v>
      </c>
      <c r="J794" s="159" t="n">
        <v>0</v>
      </c>
      <c r="K794" s="161" t="n">
        <v>0</v>
      </c>
      <c r="L794" s="99" t="n">
        <v>3.062</v>
      </c>
      <c r="M794" s="62" t="n">
        <v>796</v>
      </c>
      <c r="N794" s="63" t="n">
        <v>7</v>
      </c>
    </row>
    <row r="795" customFormat="false" ht="12.75" hidden="false" customHeight="true" outlineLevel="0" collapsed="false">
      <c r="A795" s="107" t="n">
        <v>790</v>
      </c>
      <c r="B795" s="146" t="s">
        <v>631</v>
      </c>
      <c r="C795" s="147" t="n">
        <v>710533</v>
      </c>
      <c r="D795" s="148" t="s">
        <v>193</v>
      </c>
      <c r="E795" s="149" t="n">
        <v>12</v>
      </c>
      <c r="F795" s="150" t="n">
        <v>3.057</v>
      </c>
      <c r="G795" s="159" t="n">
        <v>0</v>
      </c>
      <c r="H795" s="108" t="n">
        <v>0</v>
      </c>
      <c r="I795" s="162" t="n">
        <v>0</v>
      </c>
      <c r="J795" s="159" t="n">
        <v>0</v>
      </c>
      <c r="K795" s="161" t="n">
        <v>0</v>
      </c>
      <c r="L795" s="99" t="n">
        <v>3.057</v>
      </c>
      <c r="M795" s="62" t="n">
        <v>797</v>
      </c>
      <c r="N795" s="63" t="n">
        <v>7</v>
      </c>
    </row>
    <row r="796" customFormat="false" ht="12.75" hidden="false" customHeight="true" outlineLevel="0" collapsed="false">
      <c r="A796" s="107" t="n">
        <v>791</v>
      </c>
      <c r="B796" s="155" t="s">
        <v>2319</v>
      </c>
      <c r="C796" s="147" t="n">
        <v>716020</v>
      </c>
      <c r="D796" s="148" t="s">
        <v>1384</v>
      </c>
      <c r="E796" s="64" t="n">
        <v>12</v>
      </c>
      <c r="F796" s="163" t="n">
        <v>0</v>
      </c>
      <c r="G796" s="151" t="n">
        <v>3.036</v>
      </c>
      <c r="H796" s="108" t="n">
        <v>0</v>
      </c>
      <c r="I796" s="162" t="n">
        <v>0</v>
      </c>
      <c r="J796" s="159" t="n">
        <v>0</v>
      </c>
      <c r="K796" s="161" t="n">
        <v>0</v>
      </c>
      <c r="L796" s="99" t="n">
        <v>3.036</v>
      </c>
      <c r="M796" s="62" t="n">
        <v>799</v>
      </c>
      <c r="N796" s="63" t="n">
        <v>8</v>
      </c>
    </row>
    <row r="797" customFormat="false" ht="12.75" hidden="false" customHeight="true" outlineLevel="0" collapsed="false">
      <c r="A797" s="107" t="n">
        <v>792</v>
      </c>
      <c r="B797" s="146" t="s">
        <v>2320</v>
      </c>
      <c r="C797" s="147" t="n">
        <v>717054</v>
      </c>
      <c r="D797" s="164" t="s">
        <v>177</v>
      </c>
      <c r="E797" s="64" t="n">
        <v>12</v>
      </c>
      <c r="F797" s="163" t="n">
        <v>0</v>
      </c>
      <c r="G797" s="151" t="n">
        <v>3.035</v>
      </c>
      <c r="H797" s="108" t="n">
        <v>0</v>
      </c>
      <c r="I797" s="162" t="n">
        <v>0</v>
      </c>
      <c r="J797" s="159" t="n">
        <v>0</v>
      </c>
      <c r="K797" s="101" t="n">
        <v>0</v>
      </c>
      <c r="L797" s="99" t="n">
        <v>3.035</v>
      </c>
      <c r="M797" s="62" t="n">
        <v>800</v>
      </c>
      <c r="N797" s="63" t="n">
        <v>8</v>
      </c>
    </row>
    <row r="798" customFormat="false" ht="12.75" hidden="false" customHeight="true" outlineLevel="0" collapsed="false">
      <c r="A798" s="107" t="n">
        <v>793</v>
      </c>
      <c r="B798" s="146" t="s">
        <v>2321</v>
      </c>
      <c r="C798" s="147" t="n">
        <v>722019</v>
      </c>
      <c r="D798" s="148" t="s">
        <v>882</v>
      </c>
      <c r="E798" s="64" t="n">
        <v>12</v>
      </c>
      <c r="F798" s="163" t="n">
        <v>0</v>
      </c>
      <c r="G798" s="151" t="n">
        <v>3.017</v>
      </c>
      <c r="H798" s="108" t="n">
        <v>0</v>
      </c>
      <c r="I798" s="162" t="n">
        <v>0</v>
      </c>
      <c r="J798" s="159" t="n">
        <v>0</v>
      </c>
      <c r="K798" s="101" t="n">
        <v>0</v>
      </c>
      <c r="L798" s="99" t="n">
        <v>3.017</v>
      </c>
      <c r="M798" s="62" t="n">
        <v>801</v>
      </c>
      <c r="N798" s="63" t="n">
        <v>8</v>
      </c>
    </row>
    <row r="799" customFormat="false" ht="12.75" hidden="false" customHeight="true" outlineLevel="0" collapsed="false">
      <c r="A799" s="107" t="n">
        <v>794</v>
      </c>
      <c r="B799" s="155" t="s">
        <v>2322</v>
      </c>
      <c r="C799" s="147" t="n">
        <v>730538</v>
      </c>
      <c r="D799" s="148" t="s">
        <v>954</v>
      </c>
      <c r="E799" s="64" t="n">
        <v>12</v>
      </c>
      <c r="F799" s="163" t="n">
        <v>0</v>
      </c>
      <c r="G799" s="151" t="n">
        <v>3.011</v>
      </c>
      <c r="H799" s="108" t="n">
        <v>0</v>
      </c>
      <c r="I799" s="162" t="n">
        <v>0</v>
      </c>
      <c r="J799" s="159" t="n">
        <v>0</v>
      </c>
      <c r="K799" s="101" t="n">
        <v>0</v>
      </c>
      <c r="L799" s="99" t="n">
        <v>3.011</v>
      </c>
      <c r="M799" s="62" t="n">
        <v>802</v>
      </c>
      <c r="N799" s="63" t="n">
        <v>8</v>
      </c>
    </row>
    <row r="800" customFormat="false" ht="12.75" hidden="false" customHeight="true" outlineLevel="0" collapsed="false">
      <c r="A800" s="107" t="n">
        <v>795</v>
      </c>
      <c r="B800" s="155" t="s">
        <v>2323</v>
      </c>
      <c r="C800" s="147" t="n">
        <v>730562</v>
      </c>
      <c r="D800" s="148" t="s">
        <v>1700</v>
      </c>
      <c r="E800" s="64" t="n">
        <v>12</v>
      </c>
      <c r="F800" s="163" t="n">
        <v>0</v>
      </c>
      <c r="G800" s="151" t="n">
        <v>3.01</v>
      </c>
      <c r="H800" s="108" t="n">
        <v>0</v>
      </c>
      <c r="I800" s="162" t="n">
        <v>0</v>
      </c>
      <c r="J800" s="159" t="n">
        <v>0</v>
      </c>
      <c r="K800" s="101" t="n">
        <v>0</v>
      </c>
      <c r="L800" s="99" t="n">
        <v>3.01</v>
      </c>
      <c r="M800" s="62" t="n">
        <v>803</v>
      </c>
      <c r="N800" s="63" t="n">
        <v>8</v>
      </c>
    </row>
    <row r="801" customFormat="false" ht="12.75" hidden="false" customHeight="true" outlineLevel="0" collapsed="false">
      <c r="A801" s="107" t="n">
        <v>796</v>
      </c>
      <c r="B801" s="155" t="s">
        <v>2324</v>
      </c>
      <c r="C801" s="147" t="n">
        <v>730630</v>
      </c>
      <c r="D801" s="148" t="s">
        <v>1512</v>
      </c>
      <c r="E801" s="64" t="n">
        <v>12</v>
      </c>
      <c r="F801" s="163" t="n">
        <v>0</v>
      </c>
      <c r="G801" s="151" t="n">
        <v>3.001</v>
      </c>
      <c r="H801" s="108" t="n">
        <v>0</v>
      </c>
      <c r="I801" s="162" t="n">
        <v>0</v>
      </c>
      <c r="J801" s="159" t="n">
        <v>0</v>
      </c>
      <c r="K801" s="161" t="n">
        <v>0</v>
      </c>
      <c r="L801" s="99" t="n">
        <v>3.001</v>
      </c>
      <c r="M801" s="62" t="n">
        <v>804</v>
      </c>
      <c r="N801" s="63" t="n">
        <v>8</v>
      </c>
    </row>
    <row r="802" customFormat="false" ht="12.75" hidden="false" customHeight="true" outlineLevel="0" collapsed="false">
      <c r="A802" s="167" t="n">
        <v>797</v>
      </c>
      <c r="B802" s="168" t="s">
        <v>2325</v>
      </c>
      <c r="C802" s="169" t="n">
        <v>718254</v>
      </c>
      <c r="D802" s="170" t="s">
        <v>1384</v>
      </c>
      <c r="E802" s="171" t="n">
        <v>11</v>
      </c>
      <c r="F802" s="172" t="n">
        <v>2.785</v>
      </c>
      <c r="G802" s="173" t="n">
        <v>0</v>
      </c>
      <c r="H802" s="112" t="n">
        <v>0</v>
      </c>
      <c r="I802" s="174" t="n">
        <v>0</v>
      </c>
      <c r="J802" s="173" t="n">
        <v>0</v>
      </c>
      <c r="K802" s="175" t="n">
        <v>0</v>
      </c>
      <c r="L802" s="104" t="n">
        <v>2.785</v>
      </c>
      <c r="M802" s="93" t="n">
        <v>805</v>
      </c>
      <c r="N802" s="94" t="n">
        <v>8</v>
      </c>
    </row>
    <row r="803" customFormat="false" ht="13.8" hidden="false" customHeight="false" outlineLevel="0" collapsed="false"/>
  </sheetData>
  <mergeCells count="2">
    <mergeCell ref="A1:N1"/>
    <mergeCell ref="A3:N3"/>
  </mergeCells>
  <conditionalFormatting sqref="C54">
    <cfRule type="expression" priority="2" aboveAverage="0" equalAverage="0" bottom="0" percent="0" rank="0" text="" dxfId="379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380">
      <formula>AND(COUNTIF($C$54:$C$54,C54)&gt;1,NOT(ISBLANK(C54)))</formula>
    </cfRule>
    <cfRule type="expression" priority="4" aboveAverage="0" equalAverage="0" bottom="0" percent="0" rank="0" text="" dxfId="381">
      <formula>AND(COUNTIF($C$54:$C$54,C54)&gt;1,NOT(ISBLANK(C54)))</formula>
    </cfRule>
  </conditionalFormatting>
  <conditionalFormatting sqref="C164">
    <cfRule type="expression" priority="5" aboveAverage="0" equalAverage="0" bottom="0" percent="0" rank="0" text="" dxfId="382">
      <formula>AND(COUNTIF($C$164:$C$164,C164)&gt;1,NOT(ISBLANK(C164)))</formula>
    </cfRule>
  </conditionalFormatting>
  <conditionalFormatting sqref="C54:C57">
    <cfRule type="expression" priority="6" aboveAverage="0" equalAverage="0" bottom="0" percent="0" rank="0" text="" dxfId="383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384">
      <formula>AND(COUNTIF($C$54:$C$57,C54)&gt;1,NOT(ISBLANK(C54)))</formula>
    </cfRule>
    <cfRule type="expression" priority="8" aboveAverage="0" equalAverage="0" bottom="0" percent="0" rank="0" text="" dxfId="385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386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387">
      <formula>AND(COUNTIF($C$4:$C$4,C4)&gt;1,NOT(ISBLANK(C4)))</formula>
    </cfRule>
    <cfRule type="expression" priority="11" aboveAverage="0" equalAverage="0" bottom="0" percent="0" rank="0" text="" dxfId="388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389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390">
      <formula>AND(COUNTIF($C$70:$C$73,C70)&gt;1,NOT(ISBLANK(C70)))</formula>
    </cfRule>
    <cfRule type="expression" priority="14" aboveAverage="0" equalAverage="0" bottom="0" percent="0" rank="0" text="" dxfId="391">
      <formula>AND(COUNTIF($C$70:$C$73,C70)&gt;1,NOT(ISBLANK(C70)))</formula>
    </cfRule>
  </conditionalFormatting>
  <conditionalFormatting sqref="C14:C16">
    <cfRule type="expression" priority="15" aboveAverage="0" equalAverage="0" bottom="0" percent="0" rank="0" text="" dxfId="392">
      <formula>AND(COUNTIF($C$14:$C$16,C14)&gt;1,NOT(ISBLANK(C14)))</formula>
    </cfRule>
  </conditionalFormatting>
  <conditionalFormatting sqref="C134:C137">
    <cfRule type="expression" priority="16" aboveAverage="0" equalAverage="0" bottom="0" percent="0" rank="0" text="" dxfId="393">
      <formula>AND(COUNTIF($C$134:$C$137,C134)&gt;1,NOT(ISBLANK(C134)))</formula>
    </cfRule>
    <cfRule type="expression" priority="17" aboveAverage="0" equalAverage="0" bottom="0" percent="0" rank="0" text="" dxfId="394">
      <formula>AND(COUNTIF($C$134:$C$137,C134)&gt;1,NOT(ISBLANK(C134)))</formula>
    </cfRule>
  </conditionalFormatting>
  <conditionalFormatting sqref="C134:C137">
    <cfRule type="expression" priority="18" aboveAverage="0" equalAverage="0" bottom="0" percent="0" rank="0" text="" dxfId="395">
      <formula>AND(COUNTIF($C$134:$C$137,C134)&gt;1,NOT(ISBLANK(C134)))</formula>
    </cfRule>
  </conditionalFormatting>
  <conditionalFormatting sqref="B134:C137">
    <cfRule type="expression" priority="19" aboveAverage="0" equalAverage="0" bottom="0" percent="0" rank="0" text="" dxfId="396">
      <formula>AND(COUNTIF($B$134:$C$137,B134)&gt;1,NOT(ISBLANK(B134)))</formula>
    </cfRule>
  </conditionalFormatting>
  <conditionalFormatting sqref="C118:C119">
    <cfRule type="expression" priority="20" aboveAverage="0" equalAverage="0" bottom="0" percent="0" rank="0" text="" dxfId="397">
      <formula>AND(COUNTIF($C$118:$C$119,C118)&gt;1,NOT(ISBLANK(C118)))</formula>
    </cfRule>
    <cfRule type="expression" priority="21" aboveAverage="0" equalAverage="0" bottom="0" percent="0" rank="0" text="" dxfId="398">
      <formula>AND(COUNTIF($C$118:$C$119,C118)&gt;1,NOT(ISBLANK(C118)))</formula>
    </cfRule>
  </conditionalFormatting>
  <conditionalFormatting sqref="C118:C119">
    <cfRule type="expression" priority="22" aboveAverage="0" equalAverage="0" bottom="0" percent="0" rank="0" text="" dxfId="399">
      <formula>AND(COUNTIF($C$118:$C$119,C118)&gt;1,NOT(ISBLANK(C118)))</formula>
    </cfRule>
  </conditionalFormatting>
  <conditionalFormatting sqref="B118:C119">
    <cfRule type="expression" priority="23" aboveAverage="0" equalAverage="0" bottom="0" percent="0" rank="0" text="" dxfId="400">
      <formula>AND(COUNTIF($B$118:$C$119,B118)&gt;1,NOT(ISBLANK(B118)))</formula>
    </cfRule>
  </conditionalFormatting>
  <conditionalFormatting sqref="C33">
    <cfRule type="expression" priority="24" aboveAverage="0" equalAverage="0" bottom="0" percent="0" rank="0" text="" dxfId="401">
      <formula>AND(COUNTIF($C$33:$C$33,C33)&gt;1,NOT(ISBLANK(C33)))</formula>
    </cfRule>
    <cfRule type="expression" priority="25" aboveAverage="0" equalAverage="0" bottom="0" percent="0" rank="0" text="" dxfId="402">
      <formula>AND(COUNTIF($C$33:$C$33,C33)&gt;1,NOT(ISBLANK(C33)))</formula>
    </cfRule>
  </conditionalFormatting>
  <conditionalFormatting sqref="C33">
    <cfRule type="expression" priority="26" aboveAverage="0" equalAverage="0" bottom="0" percent="0" rank="0" text="" dxfId="403">
      <formula>AND(COUNTIF($C$33:$C$33,C33)&gt;1,NOT(ISBLANK(C33)))</formula>
    </cfRule>
  </conditionalFormatting>
  <conditionalFormatting sqref="B33:C33">
    <cfRule type="expression" priority="27" aboveAverage="0" equalAverage="0" bottom="0" percent="0" rank="0" text="" dxfId="404">
      <formula>AND(COUNTIF($B$33:$C$33,B33)&gt;1,NOT(ISBLANK(B33)))</formula>
    </cfRule>
  </conditionalFormatting>
  <conditionalFormatting sqref="B33">
    <cfRule type="expression" priority="28" aboveAverage="0" equalAverage="0" bottom="0" percent="0" rank="0" text="" dxfId="405">
      <formula>AND(COUNTIF($B$33:$B$33,B33)&gt;1,NOT(ISBLANK(B33)))</formula>
    </cfRule>
    <cfRule type="expression" priority="29" aboveAverage="0" equalAverage="0" bottom="0" percent="0" rank="0" text="" dxfId="406">
      <formula>AND(COUNTIF($B$33:$B$33,B33)&gt;1,NOT(ISBLANK(B33)))</formula>
    </cfRule>
  </conditionalFormatting>
  <conditionalFormatting sqref="B33">
    <cfRule type="expression" priority="30" aboveAverage="0" equalAverage="0" bottom="0" percent="0" rank="0" text="" dxfId="407">
      <formula>AND(COUNTIF($B$33:$B$33,B33)&gt;1,NOT(ISBLANK(B33)))</formula>
    </cfRule>
  </conditionalFormatting>
  <conditionalFormatting sqref="C3">
    <cfRule type="expression" priority="31" aboveAverage="0" equalAverage="0" bottom="0" percent="0" rank="0" text="" dxfId="408">
      <formula>AND(COUNTIF($C$3:$C$3,C3)&gt;1,NOT(ISBLANK(C3)))</formula>
    </cfRule>
  </conditionalFormatting>
  <conditionalFormatting sqref="C3">
    <cfRule type="expression" priority="32" aboveAverage="0" equalAverage="0" bottom="0" percent="0" rank="0" text="" dxfId="409">
      <formula>AND(COUNTIF($C$3:$C$3,C3)&gt;1,NOT(ISBLANK(C3)))</formula>
    </cfRule>
    <cfRule type="expression" priority="33" aboveAverage="0" equalAverage="0" bottom="0" percent="0" rank="0" text="" dxfId="410">
      <formula>AND(COUNTIF($C$3:$C$3,C3)&gt;1,NOT(ISBLANK(C3)))</formula>
    </cfRule>
  </conditionalFormatting>
  <conditionalFormatting sqref="B3">
    <cfRule type="expression" priority="34" aboveAverage="0" equalAverage="0" bottom="0" percent="0" rank="0" text="" dxfId="411">
      <formula>AND(COUNTIF($B$3:$B$3,B3)&gt;1,NOT(ISBLANK(B3)))</formula>
    </cfRule>
  </conditionalFormatting>
  <conditionalFormatting sqref="B3:C3">
    <cfRule type="expression" priority="35" aboveAverage="0" equalAverage="0" bottom="0" percent="0" rank="0" text="" dxfId="412">
      <formula>AND(COUNTIF($B$3:$C$3,B3)&gt;1,NOT(ISBLANK(B3)))</formula>
    </cfRule>
  </conditionalFormatting>
  <conditionalFormatting sqref="B3">
    <cfRule type="expression" priority="36" aboveAverage="0" equalAverage="0" bottom="0" percent="0" rank="0" text="" dxfId="413">
      <formula>AND(COUNTIF($B$3:$B$3,B3)&gt;1,NOT(ISBLANK(B3)))</formula>
    </cfRule>
    <cfRule type="expression" priority="37" aboveAverage="0" equalAverage="0" bottom="0" percent="0" rank="0" text="" dxfId="414">
      <formula>AND(COUNTIF($B$3:$B$3,B3)&gt;1,NOT(ISBLANK(B3)))</formula>
    </cfRule>
  </conditionalFormatting>
  <conditionalFormatting sqref="B6:C11">
    <cfRule type="expression" priority="38" aboveAverage="0" equalAverage="0" bottom="0" percent="0" rank="0" text="" dxfId="415">
      <formula>AND(COUNTIF($B$6:$C$11,B6)&gt;1,NOT(ISBLANK(B6)))</formula>
    </cfRule>
  </conditionalFormatting>
  <conditionalFormatting sqref="C6:C11">
    <cfRule type="expression" priority="39" aboveAverage="0" equalAverage="0" bottom="0" percent="0" rank="0" text="" dxfId="416">
      <formula>AND(COUNTIF($C$6:$C$11,C6)&gt;1,NOT(ISBLANK(C6)))</formula>
    </cfRule>
  </conditionalFormatting>
  <conditionalFormatting sqref="C6:C11">
    <cfRule type="expression" priority="40" aboveAverage="0" equalAverage="0" bottom="0" percent="0" rank="0" text="" dxfId="417">
      <formula>AND(COUNTIF($C$6:$C$11,C6)&gt;1,NOT(ISBLANK(C6)))</formula>
    </cfRule>
    <cfRule type="expression" priority="41" aboveAverage="0" equalAverage="0" bottom="0" percent="0" rank="0" text="" dxfId="418">
      <formula>AND(COUNTIF($C$6:$C$11,C6)&gt;1,NOT(ISBLANK(C6)))</formula>
    </cfRule>
  </conditionalFormatting>
  <conditionalFormatting sqref="C6:C11">
    <cfRule type="expression" priority="42" aboveAverage="0" equalAverage="0" bottom="0" percent="0" rank="0" text="" dxfId="419">
      <formula>AND(COUNTIF($C$6:$C$11,C6)&gt;1,NOT(ISBLANK(C6)))</formula>
    </cfRule>
    <cfRule type="expression" priority="43" aboveAverage="0" equalAverage="0" bottom="0" percent="0" rank="0" text="" dxfId="420">
      <formula>AND(COUNTIF($C$6:$C$11,C6)&gt;1,NOT(ISBLANK(C6)))</formula>
    </cfRule>
    <cfRule type="expression" priority="44" aboveAverage="0" equalAverage="0" bottom="0" percent="0" rank="0" text="" dxfId="421">
      <formula>AND(COUNTIF($C$6:$C$11,C6)&gt;1,NOT(ISBLANK(C6)))</formula>
    </cfRule>
  </conditionalFormatting>
  <conditionalFormatting sqref="B6:B11">
    <cfRule type="expression" priority="45" aboveAverage="0" equalAverage="0" bottom="0" percent="0" rank="0" text="" dxfId="422">
      <formula>AND(COUNTIF($B$6:$B$11,B6)&gt;1,NOT(ISBLANK(B6)))</formula>
    </cfRule>
  </conditionalFormatting>
  <conditionalFormatting sqref="B6:B11">
    <cfRule type="expression" priority="46" aboveAverage="0" equalAverage="0" bottom="0" percent="0" rank="0" text="" dxfId="423">
      <formula>AND(COUNTIF($B$6:$B$11,B6)&gt;1,NOT(ISBLANK(B6)))</formula>
    </cfRule>
    <cfRule type="expression" priority="47" aboveAverage="0" equalAverage="0" bottom="0" percent="0" rank="0" text="" dxfId="424">
      <formula>AND(COUNTIF($B$6:$B$11,B6)&gt;1,NOT(ISBLANK(B6)))</formula>
    </cfRule>
  </conditionalFormatting>
  <conditionalFormatting sqref="C5">
    <cfRule type="expression" priority="48" aboveAverage="0" equalAverage="0" bottom="0" percent="0" rank="0" text="" dxfId="425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426">
      <formula>AND(COUNTIF($C$5:$C$5,C5)&gt;1,NOT(ISBLANK(C5)))</formula>
    </cfRule>
    <cfRule type="expression" priority="50" aboveAverage="0" equalAverage="0" bottom="0" percent="0" rank="0" text="" dxfId="427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428">
      <formula>AND(COUNTIF($C$5:$C$5,C5)&gt;1,NOT(ISBLANK(C5)))</formula>
    </cfRule>
    <cfRule type="expression" priority="52" aboveAverage="0" equalAverage="0" bottom="0" percent="0" rank="0" text="" dxfId="429">
      <formula>AND(COUNTIF($C$5:$C$5,C5)&gt;1,NOT(ISBLANK(C5)))</formula>
    </cfRule>
    <cfRule type="expression" priority="53" aboveAverage="0" equalAverage="0" bottom="0" percent="0" rank="0" text="" dxfId="430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431">
      <formula>AND(COUNTIF($C$5:$C$5,C5)&gt;1,NOT(ISBLANK(C5)))</formula>
    </cfRule>
    <cfRule type="expression" priority="55" aboveAverage="0" equalAverage="0" bottom="0" percent="0" rank="0" text="" dxfId="432">
      <formula>AND(COUNTIF($C$5:$C$5,C5)&gt;1,NOT(ISBLANK(C5)))</formula>
    </cfRule>
    <cfRule type="expression" priority="56" aboveAverage="0" equalAverage="0" bottom="0" percent="0" rank="0" text="" dxfId="433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434">
      <formula>AND(COUNTIF($C$5:$C$5,C5)&gt;1,NOT(ISBLANK(C5)))</formula>
    </cfRule>
    <cfRule type="expression" priority="58" aboveAverage="0" equalAverage="0" bottom="0" percent="0" rank="0" text="" dxfId="435">
      <formula>AND(COUNTIF($C$5:$C$5,C5)&gt;1,NOT(ISBLANK(C5)))</formula>
    </cfRule>
    <cfRule type="expression" priority="59" aboveAverage="0" equalAverage="0" bottom="0" percent="0" rank="0" text="" dxfId="436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437">
      <formula>AND(COUNTIF($C$5:$C$5,C5)&gt;1,NOT(ISBLANK(C5)))</formula>
    </cfRule>
    <cfRule type="expression" priority="61" aboveAverage="0" equalAverage="0" bottom="0" percent="0" rank="0" text="" dxfId="438">
      <formula>AND(COUNTIF($C$5:$C$5,C5)&gt;1,NOT(ISBLANK(C5)))</formula>
    </cfRule>
    <cfRule type="expression" priority="62" aboveAverage="0" equalAverage="0" bottom="0" percent="0" rank="0" text="" dxfId="439">
      <formula>AND(COUNTIF($C$5:$C$5,C5)&gt;1,NOT(ISBLANK(C5)))</formula>
    </cfRule>
  </conditionalFormatting>
  <conditionalFormatting sqref="B5">
    <cfRule type="expression" priority="63" aboveAverage="0" equalAverage="0" bottom="0" percent="0" rank="0" text="" dxfId="440">
      <formula>AND(COUNTIF($B$5:$B$5,B5)&gt;1,NOT(ISBLANK(B5)))</formula>
    </cfRule>
  </conditionalFormatting>
  <conditionalFormatting sqref="B5:C5">
    <cfRule type="expression" priority="64" aboveAverage="0" equalAverage="0" bottom="0" percent="0" rank="0" text="" dxfId="441">
      <formula>AND(COUNTIF($B$5:$C$5,B5)&gt;1,NOT(ISBLANK(B5)))</formula>
    </cfRule>
  </conditionalFormatting>
  <conditionalFormatting sqref="B5">
    <cfRule type="expression" priority="65" aboveAverage="0" equalAverage="0" bottom="0" percent="0" rank="0" text="" dxfId="442">
      <formula>AND(COUNTIF($B$5:$B$5,B5)&gt;1,NOT(ISBLANK(B5)))</formula>
    </cfRule>
    <cfRule type="expression" priority="66" aboveAverage="0" equalAverage="0" bottom="0" percent="0" rank="0" text="" dxfId="443">
      <formula>AND(COUNTIF($B$5:$B$5,B5)&gt;1,NOT(ISBLANK(B5)))</formula>
    </cfRule>
  </conditionalFormatting>
  <conditionalFormatting sqref="C61:C85">
    <cfRule type="expression" priority="67" aboveAverage="0" equalAverage="0" bottom="0" percent="0" rank="0" text="" dxfId="444">
      <formula>AND(COUNTIF($C$61:$C$85,C61)&gt;1,NOT(ISBLANK(C61)))</formula>
    </cfRule>
  </conditionalFormatting>
  <conditionalFormatting sqref="C61:C85">
    <cfRule type="expression" priority="68" aboveAverage="0" equalAverage="0" bottom="0" percent="0" rank="0" text="" dxfId="445">
      <formula>AND(COUNTIF($C$61:$C$85,C61)&gt;1,NOT(ISBLANK(C61)))</formula>
    </cfRule>
    <cfRule type="expression" priority="69" aboveAverage="0" equalAverage="0" bottom="0" percent="0" rank="0" text="" dxfId="446">
      <formula>AND(COUNTIF($C$61:$C$85,C61)&gt;1,NOT(ISBLANK(C61)))</formula>
    </cfRule>
  </conditionalFormatting>
  <conditionalFormatting sqref="F6:H9096">
    <cfRule type="cellIs" priority="70" operator="greaterThanOrEqual" aboveAverage="0" equalAverage="0" bottom="0" percent="0" rank="0" text="" dxfId="447">
      <formula>LARGE($F6:$H6,2)</formula>
    </cfRule>
  </conditionalFormatting>
  <conditionalFormatting sqref="I6:K9096">
    <cfRule type="cellIs" priority="71" operator="greaterThanOrEqual" aboveAverage="0" equalAverage="0" bottom="0" percent="0" rank="0" text="" dxfId="448">
      <formula>LARGE($I6:$K6,2)</formula>
    </cfRule>
  </conditionalFormatting>
  <conditionalFormatting sqref="F6:K9096">
    <cfRule type="cellIs" priority="72" operator="equal" aboveAverage="0" equalAverage="0" bottom="0" percent="0" rank="0" text="" dxfId="449">
      <formula>0</formula>
    </cfRule>
  </conditionalFormatting>
  <conditionalFormatting sqref="G413:L659 F660:L802">
    <cfRule type="cellIs" priority="73" operator="equal" aboveAverage="0" equalAverage="0" bottom="0" percent="0" rank="0" text="" dxfId="450">
      <formula>"SI"</formula>
    </cfRule>
  </conditionalFormatting>
  <conditionalFormatting sqref="B1:B65536">
    <cfRule type="expression" priority="74" aboveAverage="0" equalAverage="0" bottom="0" percent="0" rank="0" text="" dxfId="451">
      <formula>AND(COUNTIF($B:$B,B1)&gt;1,NOT(ISBLANK(B1)))</formula>
    </cfRule>
  </conditionalFormatting>
  <conditionalFormatting sqref="C1:C65536">
    <cfRule type="expression" priority="75" aboveAverage="0" equalAverage="0" bottom="0" percent="0" rank="0" text="" dxfId="452">
      <formula>AND(COUNTIF($C:$C,C1)&gt;1,NOT(ISBLANK(C1)))</formula>
    </cfRule>
  </conditionalFormatting>
  <conditionalFormatting sqref="B91:B110">
    <cfRule type="expression" priority="76" aboveAverage="0" equalAverage="0" bottom="0" percent="0" rank="0" text="" dxfId="453">
      <formula>AND(COUNTIF($B$91:$B$110,B91)&gt;1,NOT(ISBLANK(B91)))</formula>
    </cfRule>
  </conditionalFormatting>
  <conditionalFormatting sqref="C91:C110">
    <cfRule type="expression" priority="77" aboveAverage="0" equalAverage="0" bottom="0" percent="0" rank="0" text="" dxfId="454">
      <formula>AND(COUNTIF($C$91:$C$110,C91)&gt;1,NOT(ISBLANK(C91)))</formula>
    </cfRule>
  </conditionalFormatting>
  <conditionalFormatting sqref="C91:C110">
    <cfRule type="expression" priority="78" aboveAverage="0" equalAverage="0" bottom="0" percent="0" rank="0" text="" dxfId="455">
      <formula>AND(COUNTIF($C$91:$C$110,C91)&gt;1,NOT(ISBLANK(C91)))</formula>
    </cfRule>
    <cfRule type="expression" priority="79" aboveAverage="0" equalAverage="0" bottom="0" percent="0" rank="0" text="" dxfId="456">
      <formula>AND(COUNTIF($C$91:$C$110,C91)&gt;1,NOT(ISBLANK(C91)))</formula>
    </cfRule>
  </conditionalFormatting>
  <conditionalFormatting sqref="B91:C110">
    <cfRule type="expression" priority="80" aboveAverage="0" equalAverage="0" bottom="0" percent="0" rank="0" text="" dxfId="457">
      <formula>AND(COUNTIF($B$91:$C$110,B91)&gt;1,NOT(ISBLANK(B91)))</formula>
    </cfRule>
  </conditionalFormatting>
  <conditionalFormatting sqref="B91:B110">
    <cfRule type="expression" priority="81" aboveAverage="0" equalAverage="0" bottom="0" percent="0" rank="0" text="" dxfId="458">
      <formula>AND(COUNTIF($B$91:$B$110,B91)&gt;1,NOT(ISBLANK(B91)))</formula>
    </cfRule>
    <cfRule type="expression" priority="82" aboveAverage="0" equalAverage="0" bottom="0" percent="0" rank="0" text="" dxfId="459">
      <formula>AND(COUNTIF($B$91:$B$110,B91)&gt;1,NOT(ISBLANK(B91)))</formula>
    </cfRule>
  </conditionalFormatting>
  <conditionalFormatting sqref="C12:C32 C58:C60 C86:C90 C138:C412 C120:C133 C34:C53 C111:C117">
    <cfRule type="expression" priority="83" aboveAverage="0" equalAverage="0" bottom="0" percent="0" rank="0" text="" dxfId="460">
      <formula>AND(COUNTIF($C$12:$C$32,C12)+COUNTIF($C$58:$C$60,C12)+COUNTIF($C$86:$C$90,C12)+COUNTIF($C$138:$C$412,C12)+COUNTIF($C$120:$C$133,C12)+COUNTIF($C$34:$C$53,C12)+COUNTIF($C$111:$C$117,C12)&gt;1,NOT(ISBLANK(C12)))</formula>
    </cfRule>
  </conditionalFormatting>
  <conditionalFormatting sqref="C12:C32 C58:C60 C165:C412 C86:C90 C138:C163 C120:C133 C34:C53 C111:C117">
    <cfRule type="expression" priority="84" aboveAverage="0" equalAverage="0" bottom="0" percent="0" rank="0" text="" dxfId="461">
      <formula>AND(COUNTIF($C$12:$C$32,C12)+COUNTIF($C$58:$C$60,C12)+COUNTIF($C$165:$C$412,C12)+COUNTIF($C$86:$C$90,C12)+COUNTIF($C$138:$C$163,C12)+COUNTIF($C$120:$C$133,C12)+COUNTIF($C$34:$C$53,C12)+COUNTIF($C$111:$C$117,C12)&gt;1,NOT(ISBLANK(C12)))</formula>
    </cfRule>
  </conditionalFormatting>
  <conditionalFormatting sqref="C12:C32 C58:C60 C86:C90 C138:C412 C120:C133 C34:C53 C111:C117">
    <cfRule type="expression" priority="85" aboveAverage="0" equalAverage="0" bottom="0" percent="0" rank="0" text="" dxfId="462">
      <formula>AND(COUNTIF($C$12:$C$32,C12)+COUNTIF($C$58:$C$60,C12)+COUNTIF($C$86:$C$90,C12)+COUNTIF($C$138:$C$412,C12)+COUNTIF($C$120:$C$133,C12)+COUNTIF($C$34:$C$53,C12)+COUNTIF($C$111:$C$117,C12)&gt;1,NOT(ISBLANK(C12)))</formula>
    </cfRule>
    <cfRule type="expression" priority="86" aboveAverage="0" equalAverage="0" bottom="0" percent="0" rank="0" text="" dxfId="463">
      <formula>AND(COUNTIF($C$12:$C$32,C12)+COUNTIF($C$58:$C$60,C12)+COUNTIF($C$86:$C$90,C12)+COUNTIF($C$138:$C$412,C12)+COUNTIF($C$120:$C$133,C12)+COUNTIF($C$34:$C$53,C12)+COUNTIF($C$111:$C$117,C12)&gt;1,NOT(ISBLANK(C12)))</formula>
    </cfRule>
  </conditionalFormatting>
  <conditionalFormatting sqref="C12:C32 C86:C90 C138:C412 C120:C133 C34:C60 C111:C117">
    <cfRule type="expression" priority="87" aboveAverage="0" equalAverage="0" bottom="0" percent="0" rank="0" text="" dxfId="464">
      <formula>AND(COUNTIF($C$12:$C$32,C12)+COUNTIF($C$86:$C$90,C12)+COUNTIF($C$138:$C$412,C12)+COUNTIF($C$120:$C$133,C12)+COUNTIF($C$34:$C$60,C12)+COUNTIF($C$111:$C$117,C12)&gt;1,NOT(ISBLANK(C12)))</formula>
    </cfRule>
    <cfRule type="expression" priority="88" aboveAverage="0" equalAverage="0" bottom="0" percent="0" rank="0" text="" dxfId="465">
      <formula>AND(COUNTIF($C$12:$C$32,C12)+COUNTIF($C$86:$C$90,C12)+COUNTIF($C$138:$C$412,C12)+COUNTIF($C$120:$C$133,C12)+COUNTIF($C$34:$C$60,C12)+COUNTIF($C$111:$C$117,C12)&gt;1,NOT(ISBLANK(C12)))</formula>
    </cfRule>
  </conditionalFormatting>
  <conditionalFormatting sqref="C12:C32 C86:C90 C138:C412 C120:C133 C34:C60 C111:C117">
    <cfRule type="expression" priority="89" aboveAverage="0" equalAverage="0" bottom="0" percent="0" rank="0" text="" dxfId="466">
      <formula>AND(COUNTIF($C$12:$C$32,C12)+COUNTIF($C$86:$C$90,C12)+COUNTIF($C$138:$C$412,C12)+COUNTIF($C$120:$C$133,C12)+COUNTIF($C$34:$C$60,C12)+COUNTIF($C$111:$C$117,C12)&gt;1,NOT(ISBLANK(C12)))</formula>
    </cfRule>
  </conditionalFormatting>
  <conditionalFormatting sqref="B803:B65536 B1:B2 B34:B90 B4 B12:B32 B111:B412">
    <cfRule type="expression" priority="90" aboveAverage="0" equalAverage="0" bottom="0" percent="0" rank="0" text="" dxfId="467">
      <formula>AND(COUNTIF($B$803:$B$65536,B803)+COUNTIF($B$1:$B$2,B803)+COUNTIF($B$34:$B$90,B803)+COUNTIF($B$4:$B$4,B803)+COUNTIF($B$12:$B$32,B803)+COUNTIF($B$111:$B$412,B803)&gt;1,NOT(ISBLANK(B803)))</formula>
    </cfRule>
  </conditionalFormatting>
  <conditionalFormatting sqref="C803:C65536 C1:C2 C34:C90 C4 C12:C32 C111:C412">
    <cfRule type="expression" priority="91" aboveAverage="0" equalAverage="0" bottom="0" percent="0" rank="0" text="" dxfId="468">
      <formula>AND(COUNTIF($C$803:$C$65536,C803)+COUNTIF($C$1:$C$2,C803)+COUNTIF($C$34:$C$90,C803)+COUNTIF($C$4:$C$4,C803)+COUNTIF($C$12:$C$32,C803)+COUNTIF($C$111:$C$412,C803)&gt;1,NOT(ISBLANK(C803)))</formula>
    </cfRule>
  </conditionalFormatting>
  <conditionalFormatting sqref="C803:C65536 C138:C412 C1:C2 C12:C32 C120:C133 C4 C34:C90 C111:C117">
    <cfRule type="expression" priority="92" aboveAverage="0" equalAverage="0" bottom="0" percent="0" rank="0" text="" dxfId="469">
      <formula>AND(COUNTIF($C$803:$C$65536,C803)+COUNTIF($C$138:$C$412,C803)+COUNTIF($C$1:$C$2,C803)+COUNTIF($C$12:$C$32,C803)+COUNTIF($C$120:$C$133,C803)+COUNTIF($C$4:$C$4,C803)+COUNTIF($C$34:$C$90,C803)+COUNTIF($C$111:$C$117,C803)&gt;1,NOT(ISBLANK(C803)))</formula>
    </cfRule>
    <cfRule type="expression" priority="93" aboveAverage="0" equalAverage="0" bottom="0" percent="0" rank="0" text="" dxfId="470">
      <formula>AND(COUNTIF($C$803:$C$65536,C803)+COUNTIF($C$138:$C$412,C803)+COUNTIF($C$1:$C$2,C803)+COUNTIF($C$12:$C$32,C803)+COUNTIF($C$120:$C$133,C803)+COUNTIF($C$4:$C$4,C803)+COUNTIF($C$34:$C$90,C803)+COUNTIF($C$111:$C$117,C803)&gt;1,NOT(ISBLANK(C803)))</formula>
    </cfRule>
  </conditionalFormatting>
  <conditionalFormatting sqref="C803:C65536 C111:C117 C86:C90 C1:C2 C138:C412 C12:C32 C120:C133 C34:C60">
    <cfRule type="expression" priority="94" aboveAverage="0" equalAverage="0" bottom="0" percent="0" rank="0" text="" dxfId="471">
      <formula>AND(COUNTIF($C$803:$C$65536,C803)+COUNTIF($C$111:$C$117,C803)+COUNTIF($C$86:$C$90,C803)+COUNTIF($C$1:$C$2,C803)+COUNTIF($C$138:$C$412,C803)+COUNTIF($C$12:$C$32,C803)+COUNTIF($C$120:$C$133,C803)+COUNTIF($C$34:$C$60,C803)&gt;1,NOT(ISBLANK(C803)))</formula>
    </cfRule>
  </conditionalFormatting>
  <conditionalFormatting sqref="C803:C65536">
    <cfRule type="expression" priority="95" aboveAverage="0" equalAverage="0" bottom="0" percent="0" rank="0" text="" dxfId="472">
      <formula>AND(COUNTIF($C$803:$C$65536,C803)&gt;1,NOT(ISBLANK(C803)))</formula>
    </cfRule>
  </conditionalFormatting>
  <conditionalFormatting sqref="C803:C65536 C111:C117 C86:C90 C1:C2 C138:C412 C12:C32 C120:C133 C34:C60">
    <cfRule type="expression" priority="96" aboveAverage="0" equalAverage="0" bottom="0" percent="0" rank="0" text="" dxfId="473">
      <formula>AND(COUNTIF($C$803:$C$65536,C803)+COUNTIF($C$111:$C$117,C803)+COUNTIF($C$86:$C$90,C803)+COUNTIF($C$1:$C$2,C803)+COUNTIF($C$138:$C$412,C803)+COUNTIF($C$12:$C$32,C803)+COUNTIF($C$120:$C$133,C803)+COUNTIF($C$34:$C$60,C803)&gt;1,NOT(ISBLANK(C803)))</formula>
    </cfRule>
    <cfRule type="expression" priority="97" aboveAverage="0" equalAverage="0" bottom="0" percent="0" rank="0" text="" dxfId="474">
      <formula>AND(COUNTIF($C$803:$C$65536,C803)+COUNTIF($C$111:$C$117,C803)+COUNTIF($C$86:$C$90,C803)+COUNTIF($C$1:$C$2,C803)+COUNTIF($C$138:$C$412,C803)+COUNTIF($C$12:$C$32,C803)+COUNTIF($C$120:$C$133,C803)+COUNTIF($C$34:$C$60,C803)&gt;1,NOT(ISBLANK(C803)))</formula>
    </cfRule>
  </conditionalFormatting>
  <conditionalFormatting sqref="C803:C65536 C111:C117 C86:C90 C2 C138:C412 C12:C32 C120:C133 C34:C60">
    <cfRule type="expression" priority="98" aboveAverage="0" equalAverage="0" bottom="0" percent="0" rank="0" text="" dxfId="475">
      <formula>AND(COUNTIF($C$803:$C$65536,C803)+COUNTIF($C$111:$C$117,C803)+COUNTIF($C$86:$C$90,C803)+COUNTIF($C$2:$C$2,C803)+COUNTIF($C$138:$C$412,C803)+COUNTIF($C$12:$C$32,C803)+COUNTIF($C$120:$C$133,C803)+COUNTIF($C$34:$C$60,C803)&gt;1,NOT(ISBLANK(C803)))</formula>
    </cfRule>
  </conditionalFormatting>
  <conditionalFormatting sqref="C803:C65536 C111:C117 C86:C90 C2 C138:C412 C12:C32 C120:C133 C34:C60">
    <cfRule type="expression" priority="99" aboveAverage="0" equalAverage="0" bottom="0" percent="0" rank="0" text="" dxfId="476">
      <formula>AND(COUNTIF($C$803:$C$65536,C803)+COUNTIF($C$111:$C$117,C803)+COUNTIF($C$86:$C$90,C803)+COUNTIF($C$2:$C$2,C803)+COUNTIF($C$138:$C$412,C803)+COUNTIF($C$12:$C$32,C803)+COUNTIF($C$120:$C$133,C803)+COUNTIF($C$34:$C$60,C803)&gt;1,NOT(ISBLANK(C803)))</formula>
    </cfRule>
    <cfRule type="expression" priority="100" aboveAverage="0" equalAverage="0" bottom="0" percent="0" rank="0" text="" dxfId="477">
      <formula>AND(COUNTIF($C$803:$C$65536,C803)+COUNTIF($C$111:$C$117,C803)+COUNTIF($C$86:$C$90,C803)+COUNTIF($C$2:$C$2,C803)+COUNTIF($C$138:$C$412,C803)+COUNTIF($C$12:$C$32,C803)+COUNTIF($C$120:$C$133,C803)+COUNTIF($C$34:$C$60,C803)&gt;1,NOT(ISBLANK(C803)))</formula>
    </cfRule>
  </conditionalFormatting>
  <conditionalFormatting sqref="C803:C65536 C111:C117 C86:C90 C138:C412 C12:C32 C120:C133 C34:C60">
    <cfRule type="expression" priority="101" aboveAverage="0" equalAverage="0" bottom="0" percent="0" rank="0" text="" dxfId="478">
      <formula>AND(COUNTIF($C$803:$C$65536,C803)+COUNTIF($C$111:$C$117,C803)+COUNTIF($C$86:$C$90,C803)+COUNTIF($C$138:$C$412,C803)+COUNTIF($C$12:$C$32,C803)+COUNTIF($C$120:$C$133,C803)+COUNTIF($C$34:$C$60,C803)&gt;1,NOT(ISBLANK(C803)))</formula>
    </cfRule>
  </conditionalFormatting>
  <conditionalFormatting sqref="C803:C65536 C86:C90 C138:C412 C1:C2 C12:C32 C120:C133 C4 C34:C60 C111:C117">
    <cfRule type="expression" priority="102" aboveAverage="0" equalAverage="0" bottom="0" percent="0" rank="0" text="" dxfId="479">
      <formula>AND(COUNTIF($C$803:$C$65536,C803)+COUNTIF($C$86:$C$90,C803)+COUNTIF($C$138:$C$412,C803)+COUNTIF($C$1:$C$2,C803)+COUNTIF($C$12:$C$32,C803)+COUNTIF($C$120:$C$133,C803)+COUNTIF($C$4:$C$4,C803)+COUNTIF($C$34:$C$60,C803)+COUNTIF($C$111:$C$117,C803)&gt;1,NOT(ISBLANK(C803)))</formula>
    </cfRule>
    <cfRule type="expression" priority="103" aboveAverage="0" equalAverage="0" bottom="0" percent="0" rank="0" text="" dxfId="480">
      <formula>AND(COUNTIF($C$803:$C$65536,C803)+COUNTIF($C$86:$C$90,C803)+COUNTIF($C$138:$C$412,C803)+COUNTIF($C$1:$C$2,C803)+COUNTIF($C$12:$C$32,C803)+COUNTIF($C$120:$C$133,C803)+COUNTIF($C$4:$C$4,C803)+COUNTIF($C$34:$C$60,C803)+COUNTIF($C$111:$C$117,C803)&gt;1,NOT(ISBLANK(C803)))</formula>
    </cfRule>
  </conditionalFormatting>
  <conditionalFormatting sqref="C803:C65536 C138:C412 C1:C2 C12:C32 C120:C133 C4 C34:C90 C111:C117">
    <cfRule type="expression" priority="104" aboveAverage="0" equalAverage="0" bottom="0" percent="0" rank="0" text="" dxfId="481">
      <formula>AND(COUNTIF($C$803:$C$65536,C803)+COUNTIF($C$138:$C$412,C803)+COUNTIF($C$1:$C$2,C803)+COUNTIF($C$12:$C$32,C803)+COUNTIF($C$120:$C$133,C803)+COUNTIF($C$4:$C$4,C803)+COUNTIF($C$34:$C$90,C803)+COUNTIF($C$111:$C$117,C803)&gt;1,NOT(ISBLANK(C803)))</formula>
    </cfRule>
  </conditionalFormatting>
  <conditionalFormatting sqref="B803:C65536 B12:C32 B138:C412 B1:C2 B120:C133 B4:C4 B34:C90 B111:C117">
    <cfRule type="expression" priority="105" aboveAverage="0" equalAverage="0" bottom="0" percent="0" rank="0" text="" dxfId="482">
      <formula>AND(COUNTIF($B$803:$C$65536,B803)+COUNTIF($B$12:$C$32,B803)+COUNTIF($B$138:$C$412,B803)+COUNTIF($B$1:$C$2,B803)+COUNTIF($B$120:$C$133,B803)+COUNTIF($B$4:$C$4,B803)+COUNTIF($B$34:$C$90,B803)+COUNTIF($B$111:$C$117,B803)&gt;1,NOT(ISBLANK(B803)))</formula>
    </cfRule>
  </conditionalFormatting>
  <conditionalFormatting sqref="B803:C65536 B12:C32 B1:C2 B120:C412 B4:C4 B34:C90 B111:C117">
    <cfRule type="expression" priority="106" aboveAverage="0" equalAverage="0" bottom="0" percent="0" rank="0" text="" dxfId="483">
      <formula>AND(COUNTIF($B$803:$C$65536,B803)+COUNTIF($B$12:$C$32,B803)+COUNTIF($B$1:$C$2,B803)+COUNTIF($B$120:$C$412,B803)+COUNTIF($B$4:$C$4,B803)+COUNTIF($B$34:$C$90,B803)+COUNTIF($B$111:$C$117,B803)&gt;1,NOT(ISBLANK(B803)))</formula>
    </cfRule>
  </conditionalFormatting>
  <conditionalFormatting sqref="B803:C65536 B1:C2 B12:C32 B120:C412 B4:C4 B34:C90 B111:C117">
    <cfRule type="expression" priority="107" aboveAverage="0" equalAverage="0" bottom="0" percent="0" rank="0" text="" dxfId="484">
      <formula>AND(COUNTIF($B$803:$C$65536,B803)+COUNTIF($B$1:$C$2,B803)+COUNTIF($B$12:$C$32,B803)+COUNTIF($B$120:$C$412,B803)+COUNTIF($B$4:$C$4,B803)+COUNTIF($B$34:$C$90,B803)+COUNTIF($B$111:$C$117,B803)&gt;1,NOT(ISBLANK(B803)))</formula>
    </cfRule>
  </conditionalFormatting>
  <conditionalFormatting sqref="C803:C65536 C1:C2 C12:C32 C120:C412 C4 C34:C90 C111:C117">
    <cfRule type="expression" priority="108" aboveAverage="0" equalAverage="0" bottom="0" percent="0" rank="0" text="" dxfId="485">
      <formula>AND(COUNTIF($C$803:$C$65536,C803)+COUNTIF($C$1:$C$2,C803)+COUNTIF($C$12:$C$32,C803)+COUNTIF($C$120:$C$412,C803)+COUNTIF($C$4:$C$4,C803)+COUNTIF($C$34:$C$90,C803)+COUNTIF($C$111:$C$117,C803)&gt;1,NOT(ISBLANK(C803)))</formula>
    </cfRule>
  </conditionalFormatting>
  <conditionalFormatting sqref="B803:C65536 B1:C2 B120:C412 B12:C32 B4:C4 B34:C90 B111:C117">
    <cfRule type="expression" priority="109" aboveAverage="0" equalAverage="0" bottom="0" percent="0" rank="0" text="" dxfId="486">
      <formula>AND(COUNTIF($B$803:$C$65536,B803)+COUNTIF($B$1:$C$2,B803)+COUNTIF($B$120:$C$412,B803)+COUNTIF($B$12:$C$32,B803)+COUNTIF($B$4:$C$4,B803)+COUNTIF($B$34:$C$90,B803)+COUNTIF($B$111:$C$117,B803)&gt;1,NOT(ISBLANK(B803)))</formula>
    </cfRule>
  </conditionalFormatting>
  <conditionalFormatting sqref="B803:B65536 B1:B2 B4 B12:B32 B34:B90 B111:B412">
    <cfRule type="expression" priority="110" aboveAverage="0" equalAverage="0" bottom="0" percent="0" rank="0" text="" dxfId="487">
      <formula>AND(COUNTIF($B$803:$B$65536,B803)+COUNTIF($B$1:$B$2,B803)+COUNTIF($B$4:$B$4,B803)+COUNTIF($B$12:$B$32,B803)+COUNTIF($B$34:$B$90,B803)+COUNTIF($B$111:$B$412,B803)&gt;1,NOT(ISBLANK(B803)))</formula>
    </cfRule>
    <cfRule type="expression" priority="111" aboveAverage="0" equalAverage="0" bottom="0" percent="0" rank="0" text="" dxfId="488">
      <formula>AND(COUNTIF($B$803:$B$65536,B803)+COUNTIF($B$1:$B$2,B803)+COUNTIF($B$4:$B$4,B803)+COUNTIF($B$12:$B$32,B803)+COUNTIF($B$34:$B$90,B803)+COUNTIF($B$111:$B$412,B803)&gt;1,NOT(ISBLANK(B803)))</formula>
    </cfRule>
  </conditionalFormatting>
  <conditionalFormatting sqref="C803:C65536 C1:C2 C4 C12:C32 C34:C90 C111:C412">
    <cfRule type="expression" priority="112" aboveAverage="0" equalAverage="0" bottom="0" percent="0" rank="0" text="" dxfId="489">
      <formula>AND(COUNTIF($C$803:$C$65536,C803)+COUNTIF($C$1:$C$2,C803)+COUNTIF($C$4:$C$4,C803)+COUNTIF($C$12:$C$32,C803)+COUNTIF($C$34:$C$90,C803)+COUNTIF($C$111:$C$412,C803)&gt;1,NOT(ISBLANK(C803)))</formula>
    </cfRule>
    <cfRule type="expression" priority="113" aboveAverage="0" equalAverage="0" bottom="0" percent="0" rank="0" text="" dxfId="490">
      <formula>AND(COUNTIF($C$803:$C$65536,C803)+COUNTIF($C$1:$C$2,C803)+COUNTIF($C$4:$C$4,C803)+COUNTIF($C$12:$C$32,C803)+COUNTIF($C$34:$C$90,C803)+COUNTIF($C$111:$C$412,C803)&gt;1,NOT(ISBLANK(C803)))</formula>
    </cfRule>
  </conditionalFormatting>
  <conditionalFormatting sqref="B803:B65536 B1:B2 B4 B12:B32 B34:B90 B111:B412">
    <cfRule type="expression" priority="114" aboveAverage="0" equalAverage="0" bottom="0" percent="0" rank="0" text="" dxfId="491">
      <formula>AND(COUNTIF($B$803:$B$65536,B803)+COUNTIF($B$1:$B$2,B803)+COUNTIF($B$4:$B$4,B803)+COUNTIF($B$12:$B$32,B803)+COUNTIF($B$34:$B$90,B803)+COUNTIF($B$111:$B$412,B803)&gt;1,NOT(ISBLANK(B803)))</formula>
    </cfRule>
  </conditionalFormatting>
  <conditionalFormatting sqref="C803:C65536 C1:C2 C4 C12:C32 C34:C90 C111:C412">
    <cfRule type="expression" priority="115" aboveAverage="0" equalAverage="0" bottom="0" percent="0" rank="0" text="" dxfId="492">
      <formula>AND(COUNTIF($C$803:$C$65536,C803)+COUNTIF($C$1:$C$2,C803)+COUNTIF($C$4:$C$4,C803)+COUNTIF($C$12:$C$32,C803)+COUNTIF($C$34:$C$90,C803)+COUNTIF($C$111:$C$412,C803)&gt;1,NOT(ISBLANK(C803)))</formula>
    </cfRule>
  </conditionalFormatting>
  <conditionalFormatting sqref="C803:C65536 C1:C2 C120:C412 C4 C12:C32 C34:C90 C111:C117">
    <cfRule type="expression" priority="116" aboveAverage="0" equalAverage="0" bottom="0" percent="0" rank="0" text="" dxfId="493">
      <formula>AND(COUNTIF($C$803:$C$65536,C803)+COUNTIF($C$1:$C$2,C803)+COUNTIF($C$120:$C$412,C803)+COUNTIF($C$4:$C$4,C803)+COUNTIF($C$12:$C$32,C803)+COUNTIF($C$34:$C$90,C803)+COUNTIF($C$111:$C$117,C803)&gt;1,NOT(ISBLANK(C803)))</formula>
    </cfRule>
  </conditionalFormatting>
  <conditionalFormatting sqref="B803:B65536 B1:B4 B12:B90 B111:B412">
    <cfRule type="expression" priority="117" aboveAverage="0" equalAverage="0" bottom="0" percent="0" rank="0" text="" dxfId="494">
      <formula>AND(COUNTIF($B$803:$B$65536,B803)+COUNTIF($B$1:$B$4,B803)+COUNTIF($B$12:$B$90,B803)+COUNTIF($B$111:$B$412,B803)&gt;1,NOT(ISBLANK(B803)))</formula>
    </cfRule>
  </conditionalFormatting>
  <conditionalFormatting sqref="C803:C65536 C1:C4 C12:C90 C111:C412">
    <cfRule type="expression" priority="118" aboveAverage="0" equalAverage="0" bottom="0" percent="0" rank="0" text="" dxfId="495">
      <formula>AND(COUNTIF($C$803:$C$65536,C803)+COUNTIF($C$1:$C$4,C803)+COUNTIF($C$12:$C$90,C803)+COUNTIF($C$111:$C$412,C803)&gt;1,NOT(ISBLANK(C803)))</formula>
    </cfRule>
    <cfRule type="expression" priority="119" aboveAverage="0" equalAverage="0" bottom="0" percent="0" rank="0" text="" dxfId="496">
      <formula>AND(COUNTIF($C$803:$C$65536,C803)+COUNTIF($C$1:$C$4,C803)+COUNTIF($C$12:$C$90,C803)+COUNTIF($C$111:$C$412,C803)&gt;1,NOT(ISBLANK(C803)))</formula>
    </cfRule>
  </conditionalFormatting>
  <conditionalFormatting sqref="B803:B65536">
    <cfRule type="expression" priority="120" aboveAverage="0" equalAverage="0" bottom="0" percent="0" rank="0" text="" dxfId="497">
      <formula>AND(COUNTIF($B$803:$B$65536,B803)&gt;1,NOT(ISBLANK(B803)))</formula>
    </cfRule>
  </conditionalFormatting>
  <conditionalFormatting sqref="C803:C65536 C1:C4 C12:C90 C111:C412">
    <cfRule type="expression" priority="121" aboveAverage="0" equalAverage="0" bottom="0" percent="0" rank="0" text="" dxfId="498">
      <formula>AND(COUNTIF($C$803:$C$65536,C803)+COUNTIF($C$1:$C$4,C803)+COUNTIF($C$12:$C$90,C803)+COUNTIF($C$111:$C$412,C803)&gt;1,NOT(ISBLANK(C803)))</formula>
    </cfRule>
  </conditionalFormatting>
  <conditionalFormatting sqref="B803:B65536 B1:B4 B12:B412">
    <cfRule type="expression" priority="122" aboveAverage="0" equalAverage="0" bottom="0" percent="0" rank="0" text="" dxfId="499">
      <formula>AND(COUNTIF($B$803:$B$65536,B803)+COUNTIF($B$1:$B$4,B803)+COUNTIF($B$12:$B$412,B803)&gt;1,NOT(ISBLANK(B803)))</formula>
    </cfRule>
    <cfRule type="expression" priority="123" aboveAverage="0" equalAverage="0" bottom="0" percent="0" rank="0" text="" dxfId="500">
      <formula>AND(COUNTIF($B$803:$B$65536,B803)+COUNTIF($B$1:$B$4,B803)+COUNTIF($B$12:$B$412,B803)&gt;1,NOT(ISBLANK(B803)))</formula>
    </cfRule>
  </conditionalFormatting>
  <conditionalFormatting sqref="C803:C65536 C1:C4 C12:C412">
    <cfRule type="expression" priority="124" aboveAverage="0" equalAverage="0" bottom="0" percent="0" rank="0" text="" dxfId="501">
      <formula>AND(COUNTIF($C$803:$C$65536,C803)+COUNTIF($C$1:$C$4,C803)+COUNTIF($C$12:$C$412,C803)&gt;1,NOT(ISBLANK(C803)))</formula>
    </cfRule>
  </conditionalFormatting>
  <conditionalFormatting sqref="B803:B65536 B1:B412">
    <cfRule type="expression" priority="125" aboveAverage="0" equalAverage="0" bottom="0" percent="0" rank="0" text="" dxfId="502">
      <formula>AND(COUNTIF($B$803:$B$65536,B803)+COUNTIF($B$1:$B$412,B803)&gt;1,NOT(ISBLANK(B803)))</formula>
    </cfRule>
    <cfRule type="expression" priority="126" aboveAverage="0" equalAverage="0" bottom="0" percent="0" rank="0" text="" dxfId="503">
      <formula>AND(COUNTIF($B$803:$B$65536,B803)+COUNTIF($B$1:$B$412,B803)&gt;1,NOT(ISBLANK(B803)))</formula>
    </cfRule>
    <cfRule type="expression" priority="127" aboveAverage="0" equalAverage="0" bottom="0" percent="0" rank="0" text="" dxfId="504">
      <formula>AND(COUNTIF($B$803:$B$65536,B803)+COUNTIF($B$1:$B$412,B803)&gt;1,NOT(ISBLANK(B803)))</formula>
    </cfRule>
  </conditionalFormatting>
  <conditionalFormatting sqref="C803:C65536 C1:C412">
    <cfRule type="expression" priority="128" aboveAverage="0" equalAverage="0" bottom="0" percent="0" rank="0" text="" dxfId="505">
      <formula>AND(COUNTIF($C$803:$C$65536,C803)+COUNTIF($C$1:$C$412,C803)&gt;1,NOT(ISBLANK(C803)))</formula>
    </cfRule>
    <cfRule type="expression" priority="129" aboveAverage="0" equalAverage="0" bottom="0" percent="0" rank="0" text="" dxfId="506">
      <formula>AND(COUNTIF($C$803:$C$65536,C803)+COUNTIF($C$1:$C$412,C803)&gt;1,NOT(ISBLANK(C803)))</formula>
    </cfRule>
    <cfRule type="expression" priority="130" aboveAverage="0" equalAverage="0" bottom="0" percent="0" rank="0" text="" dxfId="507">
      <formula>AND(COUNTIF($C$803:$C$65536,C803)+COUNTIF($C$1:$C$412,C803)&gt;1,NOT(ISBLANK(C803)))</formula>
    </cfRule>
  </conditionalFormatting>
  <conditionalFormatting sqref="C173:C412">
    <cfRule type="expression" priority="131" aboveAverage="0" equalAverage="0" bottom="0" percent="0" rank="0" text="" dxfId="508">
      <formula>AND(COUNTIF($C$173:$C$412,C173)&gt;1,NOT(ISBLANK(C173)))</formula>
    </cfRule>
  </conditionalFormatting>
  <conditionalFormatting sqref="B413:B802">
    <cfRule type="expression" priority="132" aboveAverage="0" equalAverage="0" bottom="0" percent="0" rank="0" text="" dxfId="509">
      <formula>AND(COUNTIF($B$413:$B$802,B413)&gt;1,NOT(ISBLANK(B413)))</formula>
    </cfRule>
  </conditionalFormatting>
  <conditionalFormatting sqref="C413:C802">
    <cfRule type="expression" priority="133" aboveAverage="0" equalAverage="0" bottom="0" percent="0" rank="0" text="" dxfId="510">
      <formula>AND(COUNTIF($C$413:$C$802,C413)&gt;1,NOT(ISBLANK(C41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99"/>
    <col collapsed="false" customWidth="true" hidden="false" outlineLevel="0" max="3" min="3" style="176" width="7.43"/>
    <col collapsed="false" customWidth="true" hidden="false" outlineLevel="0" max="4" min="4" style="5" width="7.99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11" min="8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77"/>
      <c r="F2" s="14"/>
      <c r="G2" s="14"/>
      <c r="H2" s="14"/>
      <c r="I2" s="14"/>
      <c r="J2" s="14"/>
      <c r="K2" s="14"/>
      <c r="L2" s="15"/>
    </row>
    <row r="3" s="178" customFormat="true" ht="13.8" hidden="false" customHeight="false" outlineLevel="0" collapsed="false">
      <c r="A3" s="16" t="s">
        <v>232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2327</v>
      </c>
      <c r="C6" s="38" t="n">
        <v>709159</v>
      </c>
      <c r="D6" s="39" t="s">
        <v>815</v>
      </c>
      <c r="E6" s="179" t="n">
        <v>11</v>
      </c>
      <c r="F6" s="41" t="n">
        <v>83.957</v>
      </c>
      <c r="G6" s="42" t="n">
        <v>132</v>
      </c>
      <c r="H6" s="43" t="n">
        <v>111.384</v>
      </c>
      <c r="I6" s="44" t="n">
        <v>139.23</v>
      </c>
      <c r="J6" s="45" t="n">
        <v>195.525</v>
      </c>
      <c r="K6" s="46" t="n">
        <v>264</v>
      </c>
      <c r="L6" s="96" t="n">
        <v>702.909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100" t="n">
        <v>2</v>
      </c>
      <c r="B7" s="51" t="s">
        <v>2328</v>
      </c>
      <c r="C7" s="52" t="n">
        <v>687232</v>
      </c>
      <c r="D7" s="53" t="s">
        <v>815</v>
      </c>
      <c r="E7" s="180" t="n">
        <v>11</v>
      </c>
      <c r="F7" s="181" t="n">
        <v>103.332</v>
      </c>
      <c r="G7" s="56" t="n">
        <v>105.6</v>
      </c>
      <c r="H7" s="57" t="n">
        <v>90.5</v>
      </c>
      <c r="I7" s="58" t="n">
        <v>214.2</v>
      </c>
      <c r="J7" s="59" t="n">
        <v>127.091</v>
      </c>
      <c r="K7" s="60" t="n">
        <v>171.6</v>
      </c>
      <c r="L7" s="99" t="n">
        <v>594.732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100" t="n">
        <v>3</v>
      </c>
      <c r="B8" s="51" t="s">
        <v>2329</v>
      </c>
      <c r="C8" s="52" t="n">
        <v>711426</v>
      </c>
      <c r="D8" s="53" t="s">
        <v>834</v>
      </c>
      <c r="E8" s="180" t="n">
        <v>11</v>
      </c>
      <c r="F8" s="55" t="n">
        <v>129.165</v>
      </c>
      <c r="G8" s="56" t="n">
        <v>85.8</v>
      </c>
      <c r="H8" s="57" t="n">
        <v>139.23</v>
      </c>
      <c r="I8" s="58" t="n">
        <v>107.103</v>
      </c>
      <c r="J8" s="59" t="n">
        <v>62.576</v>
      </c>
      <c r="K8" s="60" t="n">
        <v>211.2</v>
      </c>
      <c r="L8" s="99" t="n">
        <v>586.698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100" t="n">
        <v>4</v>
      </c>
      <c r="B9" s="51" t="s">
        <v>2330</v>
      </c>
      <c r="C9" s="52" t="n">
        <v>691115</v>
      </c>
      <c r="D9" s="52" t="s">
        <v>862</v>
      </c>
      <c r="E9" s="54" t="n">
        <v>12</v>
      </c>
      <c r="F9" s="55" t="n">
        <v>25.842</v>
      </c>
      <c r="G9" s="56" t="n">
        <v>80.73</v>
      </c>
      <c r="H9" s="57" t="n">
        <v>46.376</v>
      </c>
      <c r="I9" s="58" t="n">
        <v>158.07</v>
      </c>
      <c r="J9" s="56" t="n">
        <v>116.756</v>
      </c>
      <c r="K9" s="98" t="n">
        <v>240</v>
      </c>
      <c r="L9" s="61" t="n">
        <v>525.176</v>
      </c>
      <c r="M9" s="62" t="n">
        <v>4</v>
      </c>
      <c r="N9" s="63" t="n">
        <v>0</v>
      </c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</row>
    <row r="10" s="69" customFormat="true" ht="13.2" hidden="false" customHeight="false" outlineLevel="0" collapsed="false">
      <c r="A10" s="100" t="n">
        <v>5</v>
      </c>
      <c r="B10" s="51" t="s">
        <v>2331</v>
      </c>
      <c r="C10" s="52" t="n">
        <v>716530</v>
      </c>
      <c r="D10" s="53" t="s">
        <v>822</v>
      </c>
      <c r="E10" s="64" t="n">
        <v>12</v>
      </c>
      <c r="F10" s="181" t="n">
        <v>85.186</v>
      </c>
      <c r="G10" s="56" t="n">
        <v>63.111</v>
      </c>
      <c r="H10" s="57" t="n">
        <v>90.449</v>
      </c>
      <c r="I10" s="58" t="n">
        <v>128.432</v>
      </c>
      <c r="J10" s="56" t="n">
        <v>179.625</v>
      </c>
      <c r="K10" s="98" t="n">
        <v>120.003</v>
      </c>
      <c r="L10" s="61" t="n">
        <v>483.692</v>
      </c>
      <c r="M10" s="62" t="n">
        <v>5</v>
      </c>
      <c r="N10" s="63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</row>
    <row r="11" customFormat="false" ht="13.2" hidden="false" customHeight="false" outlineLevel="0" collapsed="false">
      <c r="A11" s="100" t="n">
        <v>6</v>
      </c>
      <c r="B11" s="51" t="s">
        <v>2332</v>
      </c>
      <c r="C11" s="52" t="n">
        <v>708324</v>
      </c>
      <c r="D11" s="78" t="s">
        <v>48</v>
      </c>
      <c r="E11" s="180" t="n">
        <v>11</v>
      </c>
      <c r="F11" s="181" t="n">
        <v>53.246</v>
      </c>
      <c r="G11" s="56" t="n">
        <v>70.622</v>
      </c>
      <c r="H11" s="57" t="n">
        <v>60.27</v>
      </c>
      <c r="I11" s="58" t="n">
        <v>171.36</v>
      </c>
      <c r="J11" s="59" t="n">
        <v>156.42</v>
      </c>
      <c r="K11" s="60" t="n">
        <v>132.004</v>
      </c>
      <c r="L11" s="99" t="n">
        <v>458.672</v>
      </c>
      <c r="M11" s="62" t="n">
        <v>6</v>
      </c>
      <c r="N11" s="63" t="n">
        <v>0</v>
      </c>
    </row>
    <row r="12" s="158" customFormat="true" ht="13.2" hidden="false" customHeight="false" outlineLevel="0" collapsed="false">
      <c r="A12" s="100" t="n">
        <v>7</v>
      </c>
      <c r="B12" s="51" t="s">
        <v>2333</v>
      </c>
      <c r="C12" s="52" t="n">
        <v>706743</v>
      </c>
      <c r="D12" s="53" t="s">
        <v>822</v>
      </c>
      <c r="E12" s="54" t="n">
        <v>12</v>
      </c>
      <c r="F12" s="55" t="n">
        <v>17.051</v>
      </c>
      <c r="G12" s="56" t="n">
        <v>77.674</v>
      </c>
      <c r="H12" s="57" t="n">
        <v>72.359</v>
      </c>
      <c r="I12" s="58" t="n">
        <v>197.588</v>
      </c>
      <c r="J12" s="56" t="n">
        <v>57.486</v>
      </c>
      <c r="K12" s="98" t="n">
        <v>76.808</v>
      </c>
      <c r="L12" s="61" t="n">
        <v>424.429</v>
      </c>
      <c r="M12" s="62" t="n">
        <v>8</v>
      </c>
      <c r="N12" s="63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3.2" hidden="false" customHeight="false" outlineLevel="0" collapsed="false">
      <c r="A13" s="100" t="n">
        <v>8</v>
      </c>
      <c r="B13" s="51" t="s">
        <v>2334</v>
      </c>
      <c r="C13" s="52" t="n">
        <v>712886</v>
      </c>
      <c r="D13" s="53" t="s">
        <v>815</v>
      </c>
      <c r="E13" s="54" t="n">
        <v>12</v>
      </c>
      <c r="F13" s="55" t="n">
        <v>41.34</v>
      </c>
      <c r="G13" s="56" t="n">
        <v>42.246</v>
      </c>
      <c r="H13" s="57" t="n">
        <v>82.94</v>
      </c>
      <c r="I13" s="58" t="n">
        <v>98.798</v>
      </c>
      <c r="J13" s="56" t="n">
        <v>28.753</v>
      </c>
      <c r="K13" s="98" t="n">
        <v>192</v>
      </c>
      <c r="L13" s="61" t="n">
        <v>415.984</v>
      </c>
      <c r="M13" s="62" t="n">
        <v>12</v>
      </c>
      <c r="N13" s="63" t="n">
        <v>4</v>
      </c>
    </row>
    <row r="14" customFormat="false" ht="13.2" hidden="false" customHeight="false" outlineLevel="0" collapsed="false">
      <c r="A14" s="100" t="n">
        <v>9</v>
      </c>
      <c r="B14" s="51" t="s">
        <v>2335</v>
      </c>
      <c r="C14" s="52" t="n">
        <v>698042</v>
      </c>
      <c r="D14" s="53" t="s">
        <v>815</v>
      </c>
      <c r="E14" s="180" t="n">
        <v>11</v>
      </c>
      <c r="F14" s="181" t="n">
        <v>83.957</v>
      </c>
      <c r="G14" s="56" t="n">
        <v>42.245</v>
      </c>
      <c r="H14" s="73" t="n">
        <v>0</v>
      </c>
      <c r="I14" s="58" t="n">
        <v>107.101</v>
      </c>
      <c r="J14" s="59" t="n">
        <v>97.767</v>
      </c>
      <c r="K14" s="60" t="n">
        <v>171.6</v>
      </c>
      <c r="L14" s="99" t="n">
        <v>404.903</v>
      </c>
      <c r="M14" s="62" t="n">
        <v>7</v>
      </c>
      <c r="N14" s="63" t="n">
        <v>-2</v>
      </c>
    </row>
    <row r="15" customFormat="false" ht="13.2" hidden="false" customHeight="false" outlineLevel="0" collapsed="false">
      <c r="A15" s="100" t="n">
        <v>10</v>
      </c>
      <c r="B15" s="51" t="s">
        <v>2336</v>
      </c>
      <c r="C15" s="52" t="n">
        <v>711351</v>
      </c>
      <c r="D15" s="78" t="s">
        <v>815</v>
      </c>
      <c r="E15" s="180" t="n">
        <v>11</v>
      </c>
      <c r="F15" s="55" t="n">
        <v>41.341</v>
      </c>
      <c r="G15" s="56" t="n">
        <v>66.003</v>
      </c>
      <c r="H15" s="57" t="n">
        <v>90.5</v>
      </c>
      <c r="I15" s="58" t="n">
        <v>139.23</v>
      </c>
      <c r="J15" s="59" t="n">
        <v>97.764</v>
      </c>
      <c r="K15" s="60" t="n">
        <v>42.25</v>
      </c>
      <c r="L15" s="99" t="n">
        <v>393.497</v>
      </c>
      <c r="M15" s="62" t="n">
        <v>13</v>
      </c>
      <c r="N15" s="63" t="n">
        <v>3</v>
      </c>
    </row>
    <row r="16" customFormat="false" ht="13.2" hidden="false" customHeight="false" outlineLevel="0" collapsed="false">
      <c r="A16" s="100" t="n">
        <v>11</v>
      </c>
      <c r="B16" s="51" t="s">
        <v>2337</v>
      </c>
      <c r="C16" s="52" t="n">
        <v>706585</v>
      </c>
      <c r="D16" s="78" t="s">
        <v>2338</v>
      </c>
      <c r="E16" s="54" t="n">
        <v>12</v>
      </c>
      <c r="F16" s="181" t="n">
        <v>69.214</v>
      </c>
      <c r="G16" s="56" t="n">
        <v>15.549</v>
      </c>
      <c r="H16" s="57" t="n">
        <v>46.376</v>
      </c>
      <c r="I16" s="58" t="n">
        <v>98.795</v>
      </c>
      <c r="J16" s="56" t="n">
        <v>116.756</v>
      </c>
      <c r="K16" s="98" t="n">
        <v>156</v>
      </c>
      <c r="L16" s="61" t="n">
        <v>388.346</v>
      </c>
      <c r="M16" s="62" t="n">
        <v>10</v>
      </c>
      <c r="N16" s="63" t="n">
        <v>-1</v>
      </c>
    </row>
    <row r="17" customFormat="false" ht="13.2" hidden="false" customHeight="false" outlineLevel="0" collapsed="false">
      <c r="A17" s="100" t="n">
        <v>12</v>
      </c>
      <c r="B17" s="51" t="s">
        <v>2339</v>
      </c>
      <c r="C17" s="52" t="n">
        <v>694019</v>
      </c>
      <c r="D17" s="78" t="s">
        <v>177</v>
      </c>
      <c r="E17" s="180" t="n">
        <v>11</v>
      </c>
      <c r="F17" s="55" t="n">
        <v>106.483</v>
      </c>
      <c r="G17" s="56" t="n">
        <v>97.093</v>
      </c>
      <c r="H17" s="57" t="n">
        <v>74.97</v>
      </c>
      <c r="I17" s="58" t="n">
        <v>68.551</v>
      </c>
      <c r="J17" s="59" t="n">
        <v>97.766</v>
      </c>
      <c r="K17" s="60" t="n">
        <v>84.488</v>
      </c>
      <c r="L17" s="99" t="n">
        <v>385.83</v>
      </c>
      <c r="M17" s="62" t="n">
        <v>9</v>
      </c>
      <c r="N17" s="63" t="n">
        <v>-3</v>
      </c>
    </row>
    <row r="18" customFormat="false" ht="13.2" hidden="false" customHeight="false" outlineLevel="0" collapsed="false">
      <c r="A18" s="100" t="n">
        <v>13</v>
      </c>
      <c r="B18" s="51" t="s">
        <v>2340</v>
      </c>
      <c r="C18" s="52" t="n">
        <v>699686</v>
      </c>
      <c r="D18" s="53" t="s">
        <v>815</v>
      </c>
      <c r="E18" s="64" t="n">
        <v>12</v>
      </c>
      <c r="F18" s="55" t="n">
        <v>41.334</v>
      </c>
      <c r="G18" s="56" t="n">
        <v>66.002</v>
      </c>
      <c r="H18" s="57" t="n">
        <v>53.911</v>
      </c>
      <c r="I18" s="58" t="n">
        <v>31.628</v>
      </c>
      <c r="J18" s="56" t="n">
        <v>143.7</v>
      </c>
      <c r="K18" s="98" t="n">
        <v>120.002</v>
      </c>
      <c r="L18" s="61" t="n">
        <v>383.615</v>
      </c>
      <c r="M18" s="62" t="n">
        <v>11</v>
      </c>
      <c r="N18" s="63" t="n">
        <v>-2</v>
      </c>
    </row>
    <row r="19" customFormat="false" ht="13.2" hidden="false" customHeight="false" outlineLevel="0" collapsed="false">
      <c r="A19" s="100" t="n">
        <v>14</v>
      </c>
      <c r="B19" s="51" t="s">
        <v>2341</v>
      </c>
      <c r="C19" s="52" t="n">
        <v>710800</v>
      </c>
      <c r="D19" s="53" t="s">
        <v>39</v>
      </c>
      <c r="E19" s="180" t="n">
        <v>11</v>
      </c>
      <c r="F19" s="55" t="n">
        <v>64.586</v>
      </c>
      <c r="G19" s="56" t="n">
        <v>42.248</v>
      </c>
      <c r="H19" s="57" t="n">
        <v>69.619</v>
      </c>
      <c r="I19" s="58" t="n">
        <v>107.104</v>
      </c>
      <c r="J19" s="59" t="n">
        <v>127.091</v>
      </c>
      <c r="K19" s="60" t="n">
        <v>84.485</v>
      </c>
      <c r="L19" s="99" t="n">
        <v>368.4</v>
      </c>
      <c r="M19" s="62" t="n">
        <v>14</v>
      </c>
      <c r="N19" s="63" t="n">
        <v>0</v>
      </c>
    </row>
    <row r="20" customFormat="false" ht="13.5" hidden="false" customHeight="true" outlineLevel="0" collapsed="false">
      <c r="A20" s="100" t="n">
        <v>15</v>
      </c>
      <c r="B20" s="51" t="s">
        <v>2342</v>
      </c>
      <c r="C20" s="52" t="n">
        <v>711417</v>
      </c>
      <c r="D20" s="53" t="s">
        <v>2343</v>
      </c>
      <c r="E20" s="180" t="n">
        <v>11</v>
      </c>
      <c r="F20" s="55" t="n">
        <v>80.73</v>
      </c>
      <c r="G20" s="56" t="n">
        <v>40.367</v>
      </c>
      <c r="H20" s="57" t="n">
        <v>63.315</v>
      </c>
      <c r="I20" s="58" t="n">
        <v>68.548</v>
      </c>
      <c r="J20" s="59" t="n">
        <v>31.294</v>
      </c>
      <c r="K20" s="60" t="n">
        <v>132.003</v>
      </c>
      <c r="L20" s="99" t="n">
        <v>344.596</v>
      </c>
      <c r="M20" s="62" t="n">
        <v>15</v>
      </c>
      <c r="N20" s="63" t="n">
        <v>0</v>
      </c>
    </row>
    <row r="21" customFormat="false" ht="13.5" hidden="false" customHeight="true" outlineLevel="0" collapsed="false">
      <c r="A21" s="100" t="n">
        <v>16</v>
      </c>
      <c r="B21" s="70" t="s">
        <v>2344</v>
      </c>
      <c r="C21" s="182" t="n">
        <v>701520</v>
      </c>
      <c r="D21" s="53" t="s">
        <v>815</v>
      </c>
      <c r="E21" s="180" t="n">
        <v>11</v>
      </c>
      <c r="F21" s="55" t="n">
        <v>10.361</v>
      </c>
      <c r="G21" s="56" t="n">
        <v>42.247</v>
      </c>
      <c r="H21" s="57" t="n">
        <v>69.616</v>
      </c>
      <c r="I21" s="58" t="n">
        <v>68.552</v>
      </c>
      <c r="J21" s="59" t="n">
        <v>97.765</v>
      </c>
      <c r="K21" s="60" t="n">
        <v>132.001</v>
      </c>
      <c r="L21" s="99" t="n">
        <v>341.629</v>
      </c>
      <c r="M21" s="62" t="n">
        <v>20</v>
      </c>
      <c r="N21" s="63" t="n">
        <v>4</v>
      </c>
    </row>
    <row r="22" customFormat="false" ht="13.2" hidden="false" customHeight="false" outlineLevel="0" collapsed="false">
      <c r="A22" s="100" t="n">
        <v>17</v>
      </c>
      <c r="B22" s="51" t="s">
        <v>2345</v>
      </c>
      <c r="C22" s="52" t="n">
        <v>713445</v>
      </c>
      <c r="D22" s="78" t="s">
        <v>2346</v>
      </c>
      <c r="E22" s="64" t="n">
        <v>12</v>
      </c>
      <c r="F22" s="181" t="n">
        <v>25.838</v>
      </c>
      <c r="G22" s="56" t="n">
        <v>52.474</v>
      </c>
      <c r="H22" s="57" t="n">
        <v>69.594</v>
      </c>
      <c r="I22" s="58" t="n">
        <v>63.231</v>
      </c>
      <c r="J22" s="56" t="n">
        <v>57.485</v>
      </c>
      <c r="K22" s="98" t="n">
        <v>156</v>
      </c>
      <c r="L22" s="61" t="n">
        <v>341.299</v>
      </c>
      <c r="M22" s="62" t="n">
        <v>16</v>
      </c>
      <c r="N22" s="63" t="n">
        <v>-1</v>
      </c>
    </row>
    <row r="23" customFormat="false" ht="13.2" hidden="false" customHeight="false" outlineLevel="0" collapsed="false">
      <c r="A23" s="100" t="n">
        <v>18</v>
      </c>
      <c r="B23" s="51" t="s">
        <v>2347</v>
      </c>
      <c r="C23" s="52" t="n">
        <v>709994</v>
      </c>
      <c r="D23" s="53" t="s">
        <v>822</v>
      </c>
      <c r="E23" s="64" t="n">
        <v>12</v>
      </c>
      <c r="F23" s="181" t="n">
        <v>69.214</v>
      </c>
      <c r="G23" s="56" t="n">
        <v>31.078</v>
      </c>
      <c r="H23" s="57" t="n">
        <v>58.792</v>
      </c>
      <c r="I23" s="58" t="n">
        <v>63.234</v>
      </c>
      <c r="J23" s="56" t="n">
        <v>89.816</v>
      </c>
      <c r="K23" s="98" t="n">
        <v>120.004</v>
      </c>
      <c r="L23" s="61" t="n">
        <v>337.826</v>
      </c>
      <c r="M23" s="62" t="n">
        <v>18</v>
      </c>
      <c r="N23" s="63" t="n">
        <v>0</v>
      </c>
    </row>
    <row r="24" customFormat="false" ht="13.2" hidden="false" customHeight="false" outlineLevel="0" collapsed="false">
      <c r="A24" s="100" t="n">
        <v>19</v>
      </c>
      <c r="B24" s="51" t="s">
        <v>2348</v>
      </c>
      <c r="C24" s="52" t="n">
        <v>699654</v>
      </c>
      <c r="D24" s="53" t="s">
        <v>834</v>
      </c>
      <c r="E24" s="180" t="n">
        <v>11</v>
      </c>
      <c r="F24" s="181" t="n">
        <v>64.587</v>
      </c>
      <c r="G24" s="56" t="n">
        <v>66.004</v>
      </c>
      <c r="H24" s="57" t="n">
        <v>69.618</v>
      </c>
      <c r="I24" s="58" t="n">
        <v>107.102</v>
      </c>
      <c r="J24" s="59" t="n">
        <v>62.573</v>
      </c>
      <c r="K24" s="60" t="n">
        <v>84.486</v>
      </c>
      <c r="L24" s="99" t="n">
        <v>327.21</v>
      </c>
      <c r="M24" s="62" t="n">
        <v>17</v>
      </c>
      <c r="N24" s="63" t="n">
        <v>-2</v>
      </c>
    </row>
    <row r="25" customFormat="false" ht="13.2" hidden="false" customHeight="false" outlineLevel="0" collapsed="false">
      <c r="A25" s="100" t="n">
        <v>20</v>
      </c>
      <c r="B25" s="51" t="s">
        <v>2349</v>
      </c>
      <c r="C25" s="52" t="n">
        <v>691699</v>
      </c>
      <c r="D25" s="53" t="s">
        <v>815</v>
      </c>
      <c r="E25" s="180" t="n">
        <v>11</v>
      </c>
      <c r="F25" s="181" t="n">
        <v>41.336</v>
      </c>
      <c r="G25" s="56" t="n">
        <v>85.8</v>
      </c>
      <c r="H25" s="57" t="n">
        <v>69.617</v>
      </c>
      <c r="I25" s="58" t="n">
        <v>68.55</v>
      </c>
      <c r="J25" s="59" t="n">
        <v>31.29</v>
      </c>
      <c r="K25" s="60" t="n">
        <v>84.483</v>
      </c>
      <c r="L25" s="99" t="n">
        <v>308.45</v>
      </c>
      <c r="M25" s="62" t="n">
        <v>21</v>
      </c>
      <c r="N25" s="63" t="n">
        <v>1</v>
      </c>
    </row>
    <row r="26" customFormat="false" ht="13.2" hidden="false" customHeight="false" outlineLevel="0" collapsed="false">
      <c r="A26" s="100" t="n">
        <v>21</v>
      </c>
      <c r="B26" s="51" t="s">
        <v>2350</v>
      </c>
      <c r="C26" s="52" t="n">
        <v>708326</v>
      </c>
      <c r="D26" s="78" t="s">
        <v>48</v>
      </c>
      <c r="E26" s="64" t="n">
        <v>12</v>
      </c>
      <c r="F26" s="55" t="n">
        <v>17.048</v>
      </c>
      <c r="G26" s="56" t="n">
        <v>56.498</v>
      </c>
      <c r="H26" s="57" t="n">
        <v>29.022</v>
      </c>
      <c r="I26" s="58" t="n">
        <v>63.23</v>
      </c>
      <c r="J26" s="56" t="n">
        <v>89.813</v>
      </c>
      <c r="K26" s="98" t="n">
        <v>120.001</v>
      </c>
      <c r="L26" s="61" t="n">
        <v>295.334</v>
      </c>
      <c r="M26" s="62" t="n">
        <v>19</v>
      </c>
      <c r="N26" s="63" t="n">
        <v>-2</v>
      </c>
    </row>
    <row r="27" customFormat="false" ht="13.2" hidden="false" customHeight="false" outlineLevel="0" collapsed="false">
      <c r="A27" s="100" t="n">
        <v>22</v>
      </c>
      <c r="B27" s="51" t="s">
        <v>2351</v>
      </c>
      <c r="C27" s="52" t="n">
        <v>712894</v>
      </c>
      <c r="D27" s="78" t="s">
        <v>815</v>
      </c>
      <c r="E27" s="64" t="n">
        <v>12</v>
      </c>
      <c r="F27" s="181" t="n">
        <v>20.674</v>
      </c>
      <c r="G27" s="56" t="n">
        <v>42.243</v>
      </c>
      <c r="H27" s="57" t="n">
        <v>53.911</v>
      </c>
      <c r="I27" s="58" t="n">
        <v>128.432</v>
      </c>
      <c r="J27" s="56" t="n">
        <v>57.484</v>
      </c>
      <c r="K27" s="98" t="n">
        <v>38.415</v>
      </c>
      <c r="L27" s="61" t="n">
        <v>282.07</v>
      </c>
      <c r="M27" s="62" t="n">
        <v>25</v>
      </c>
      <c r="N27" s="63" t="n">
        <v>3</v>
      </c>
    </row>
    <row r="28" customFormat="false" ht="13.2" hidden="false" customHeight="false" outlineLevel="0" collapsed="false">
      <c r="A28" s="100" t="n">
        <v>23</v>
      </c>
      <c r="B28" s="51" t="s">
        <v>2352</v>
      </c>
      <c r="C28" s="52" t="n">
        <v>717677</v>
      </c>
      <c r="D28" s="53" t="s">
        <v>2343</v>
      </c>
      <c r="E28" s="64" t="n">
        <v>12</v>
      </c>
      <c r="F28" s="55" t="n">
        <v>64.584</v>
      </c>
      <c r="G28" s="56" t="n">
        <v>64.584</v>
      </c>
      <c r="H28" s="57" t="n">
        <v>71.347</v>
      </c>
      <c r="I28" s="58" t="n">
        <v>63.236</v>
      </c>
      <c r="J28" s="56" t="n">
        <v>28.756</v>
      </c>
      <c r="K28" s="98" t="n">
        <v>76.804</v>
      </c>
      <c r="L28" s="61" t="n">
        <v>275.971</v>
      </c>
      <c r="M28" s="62" t="n">
        <v>22</v>
      </c>
      <c r="N28" s="63" t="n">
        <v>-1</v>
      </c>
    </row>
    <row r="29" customFormat="false" ht="13.2" hidden="false" customHeight="false" outlineLevel="0" collapsed="false">
      <c r="A29" s="100" t="n">
        <v>24</v>
      </c>
      <c r="B29" s="51" t="s">
        <v>2353</v>
      </c>
      <c r="C29" s="52" t="n">
        <v>713386</v>
      </c>
      <c r="D29" s="78" t="s">
        <v>2354</v>
      </c>
      <c r="E29" s="54" t="n">
        <v>12</v>
      </c>
      <c r="F29" s="181" t="n">
        <v>52.474</v>
      </c>
      <c r="G29" s="56" t="n">
        <v>40.369</v>
      </c>
      <c r="H29" s="57" t="n">
        <v>55.675</v>
      </c>
      <c r="I29" s="58" t="n">
        <v>98.798</v>
      </c>
      <c r="J29" s="56" t="n">
        <v>57.483</v>
      </c>
      <c r="K29" s="98" t="n">
        <v>38.413</v>
      </c>
      <c r="L29" s="61" t="n">
        <v>264.43</v>
      </c>
      <c r="M29" s="62" t="n">
        <v>26</v>
      </c>
      <c r="N29" s="63" t="n">
        <v>2</v>
      </c>
    </row>
    <row r="30" customFormat="false" ht="13.2" hidden="false" customHeight="false" outlineLevel="0" collapsed="false">
      <c r="A30" s="100" t="n">
        <v>25</v>
      </c>
      <c r="B30" s="51" t="s">
        <v>2355</v>
      </c>
      <c r="C30" s="52" t="n">
        <v>701714</v>
      </c>
      <c r="D30" s="78" t="s">
        <v>69</v>
      </c>
      <c r="E30" s="54" t="n">
        <v>12</v>
      </c>
      <c r="F30" s="55" t="n">
        <v>17.044</v>
      </c>
      <c r="G30" s="56" t="n">
        <v>31.074</v>
      </c>
      <c r="H30" s="57" t="n">
        <v>71.347</v>
      </c>
      <c r="I30" s="58" t="n">
        <v>63.229</v>
      </c>
      <c r="J30" s="56" t="n">
        <v>89.814</v>
      </c>
      <c r="K30" s="98" t="n">
        <v>38.406</v>
      </c>
      <c r="L30" s="61" t="n">
        <v>255.464</v>
      </c>
      <c r="M30" s="62" t="n">
        <v>28</v>
      </c>
      <c r="N30" s="63" t="n">
        <v>3</v>
      </c>
    </row>
    <row r="31" customFormat="false" ht="13.2" hidden="false" customHeight="false" outlineLevel="0" collapsed="false">
      <c r="A31" s="100" t="n">
        <v>26</v>
      </c>
      <c r="B31" s="51" t="s">
        <v>2356</v>
      </c>
      <c r="C31" s="52" t="n">
        <v>712667</v>
      </c>
      <c r="D31" s="78" t="s">
        <v>69</v>
      </c>
      <c r="E31" s="180" t="n">
        <v>11</v>
      </c>
      <c r="F31" s="181" t="n">
        <v>53.245</v>
      </c>
      <c r="G31" s="56" t="n">
        <v>15.547</v>
      </c>
      <c r="H31" s="57" t="n">
        <v>67.584</v>
      </c>
      <c r="I31" s="58" t="n">
        <v>68.546</v>
      </c>
      <c r="J31" s="59" t="n">
        <v>62.575</v>
      </c>
      <c r="K31" s="60" t="n">
        <v>42.252</v>
      </c>
      <c r="L31" s="99" t="n">
        <v>251.95</v>
      </c>
      <c r="M31" s="62" t="n">
        <v>27</v>
      </c>
      <c r="N31" s="63" t="n">
        <v>1</v>
      </c>
    </row>
    <row r="32" customFormat="false" ht="13.2" hidden="false" customHeight="false" outlineLevel="0" collapsed="false">
      <c r="A32" s="100" t="n">
        <v>27</v>
      </c>
      <c r="B32" s="51" t="s">
        <v>2357</v>
      </c>
      <c r="C32" s="52" t="n">
        <v>708774</v>
      </c>
      <c r="D32" s="53" t="s">
        <v>1241</v>
      </c>
      <c r="E32" s="180" t="n">
        <v>11</v>
      </c>
      <c r="F32" s="181" t="n">
        <v>34.08</v>
      </c>
      <c r="G32" s="56" t="n">
        <v>31.075</v>
      </c>
      <c r="H32" s="57" t="n">
        <v>41.748</v>
      </c>
      <c r="I32" s="58" t="n">
        <v>34.28</v>
      </c>
      <c r="J32" s="59" t="n">
        <v>31.286</v>
      </c>
      <c r="K32" s="60" t="n">
        <v>132.002</v>
      </c>
      <c r="L32" s="99" t="n">
        <v>242.11</v>
      </c>
      <c r="M32" s="62" t="n">
        <v>24</v>
      </c>
      <c r="N32" s="63" t="n">
        <v>-3</v>
      </c>
    </row>
    <row r="33" customFormat="false" ht="13.2" hidden="false" customHeight="false" outlineLevel="0" collapsed="false">
      <c r="A33" s="100" t="n">
        <v>28</v>
      </c>
      <c r="B33" s="51" t="s">
        <v>2358</v>
      </c>
      <c r="C33" s="52" t="n">
        <v>712741</v>
      </c>
      <c r="D33" s="78" t="s">
        <v>69</v>
      </c>
      <c r="E33" s="180" t="n">
        <v>11</v>
      </c>
      <c r="F33" s="55" t="n">
        <v>34.082</v>
      </c>
      <c r="G33" s="56" t="n">
        <v>31.071</v>
      </c>
      <c r="H33" s="57" t="n">
        <v>54.068</v>
      </c>
      <c r="I33" s="58" t="n">
        <v>68.549</v>
      </c>
      <c r="J33" s="59" t="n">
        <v>31.293</v>
      </c>
      <c r="K33" s="60" t="n">
        <v>84.482</v>
      </c>
      <c r="L33" s="99" t="n">
        <v>241.181</v>
      </c>
      <c r="M33" s="62" t="n">
        <v>29</v>
      </c>
      <c r="N33" s="63" t="n">
        <v>1</v>
      </c>
    </row>
    <row r="34" customFormat="false" ht="13.2" hidden="false" customHeight="false" outlineLevel="0" collapsed="false">
      <c r="A34" s="100" t="n">
        <v>29</v>
      </c>
      <c r="B34" s="51" t="s">
        <v>2359</v>
      </c>
      <c r="C34" s="52" t="n">
        <v>688725</v>
      </c>
      <c r="D34" s="53" t="s">
        <v>822</v>
      </c>
      <c r="E34" s="180" t="n">
        <v>11</v>
      </c>
      <c r="F34" s="181" t="n">
        <v>34.077</v>
      </c>
      <c r="G34" s="56" t="n">
        <v>48.551</v>
      </c>
      <c r="H34" s="57" t="n">
        <v>37.489</v>
      </c>
      <c r="I34" s="58" t="n">
        <v>68.547</v>
      </c>
      <c r="J34" s="59" t="n">
        <v>62.57</v>
      </c>
      <c r="K34" s="60" t="n">
        <v>84.487</v>
      </c>
      <c r="L34" s="99" t="n">
        <v>239.074</v>
      </c>
      <c r="M34" s="62" t="n">
        <v>23</v>
      </c>
      <c r="N34" s="63" t="n">
        <v>-6</v>
      </c>
    </row>
    <row r="35" customFormat="false" ht="13.2" hidden="false" customHeight="false" outlineLevel="0" collapsed="false">
      <c r="A35" s="100" t="n">
        <v>30</v>
      </c>
      <c r="B35" s="51" t="s">
        <v>2360</v>
      </c>
      <c r="C35" s="52" t="n">
        <v>719981</v>
      </c>
      <c r="D35" s="78" t="s">
        <v>2361</v>
      </c>
      <c r="E35" s="54" t="n">
        <v>12</v>
      </c>
      <c r="F35" s="55" t="n">
        <v>34.079</v>
      </c>
      <c r="G35" s="56" t="n">
        <v>15.546</v>
      </c>
      <c r="H35" s="57" t="n">
        <v>58.039</v>
      </c>
      <c r="I35" s="58" t="n">
        <v>98.796</v>
      </c>
      <c r="J35" s="56" t="n">
        <v>14.402</v>
      </c>
      <c r="K35" s="98" t="n">
        <v>38.411</v>
      </c>
      <c r="L35" s="61" t="n">
        <v>229.325</v>
      </c>
      <c r="M35" s="62" t="n">
        <v>31</v>
      </c>
      <c r="N35" s="63" t="n">
        <v>1</v>
      </c>
    </row>
    <row r="36" customFormat="false" ht="13.2" hidden="false" customHeight="false" outlineLevel="0" collapsed="false">
      <c r="A36" s="100" t="n">
        <v>31</v>
      </c>
      <c r="B36" s="75" t="s">
        <v>2362</v>
      </c>
      <c r="C36" s="52" t="n">
        <v>699385</v>
      </c>
      <c r="D36" s="53" t="s">
        <v>815</v>
      </c>
      <c r="E36" s="64" t="n">
        <v>12</v>
      </c>
      <c r="F36" s="181" t="n">
        <v>41.337</v>
      </c>
      <c r="G36" s="56" t="n">
        <v>21.13</v>
      </c>
      <c r="H36" s="57" t="n">
        <v>66.352</v>
      </c>
      <c r="I36" s="58" t="n">
        <v>63.235</v>
      </c>
      <c r="J36" s="56" t="n">
        <v>57.487</v>
      </c>
      <c r="K36" s="98" t="n">
        <v>19.221</v>
      </c>
      <c r="L36" s="61" t="n">
        <v>228.411</v>
      </c>
      <c r="M36" s="62" t="n">
        <v>35</v>
      </c>
      <c r="N36" s="63" t="n">
        <v>4</v>
      </c>
    </row>
    <row r="37" customFormat="false" ht="13.2" hidden="false" customHeight="false" outlineLevel="0" collapsed="false">
      <c r="A37" s="100" t="n">
        <v>32</v>
      </c>
      <c r="B37" s="51" t="s">
        <v>2363</v>
      </c>
      <c r="C37" s="52" t="n">
        <v>714254</v>
      </c>
      <c r="D37" s="78" t="s">
        <v>1241</v>
      </c>
      <c r="E37" s="54" t="n">
        <v>12</v>
      </c>
      <c r="F37" s="55" t="n">
        <v>34.083</v>
      </c>
      <c r="G37" s="56" t="n">
        <v>48.548</v>
      </c>
      <c r="H37" s="73" t="n">
        <v>0</v>
      </c>
      <c r="I37" s="58" t="n">
        <v>63.232</v>
      </c>
      <c r="J37" s="56" t="n">
        <v>28.755</v>
      </c>
      <c r="K37" s="98" t="n">
        <v>76.806</v>
      </c>
      <c r="L37" s="61" t="n">
        <v>222.669</v>
      </c>
      <c r="M37" s="62" t="n">
        <v>30</v>
      </c>
      <c r="N37" s="63" t="n">
        <v>-2</v>
      </c>
    </row>
    <row r="38" customFormat="false" ht="13.2" hidden="false" customHeight="false" outlineLevel="0" collapsed="false">
      <c r="A38" s="100" t="n">
        <v>33</v>
      </c>
      <c r="B38" s="51" t="s">
        <v>2364</v>
      </c>
      <c r="C38" s="52" t="n">
        <v>697575</v>
      </c>
      <c r="D38" s="78" t="s">
        <v>2346</v>
      </c>
      <c r="E38" s="180" t="n">
        <v>11</v>
      </c>
      <c r="F38" s="181" t="n">
        <v>52.474</v>
      </c>
      <c r="G38" s="56" t="n">
        <v>25.839</v>
      </c>
      <c r="H38" s="57" t="n">
        <v>61.808</v>
      </c>
      <c r="I38" s="58" t="n">
        <v>34.286</v>
      </c>
      <c r="J38" s="59" t="n">
        <v>62.569</v>
      </c>
      <c r="K38" s="60" t="n">
        <v>42.252</v>
      </c>
      <c r="L38" s="99" t="n">
        <v>219.103</v>
      </c>
      <c r="M38" s="62" t="n">
        <v>32</v>
      </c>
      <c r="N38" s="63" t="n">
        <v>-1</v>
      </c>
    </row>
    <row r="39" customFormat="false" ht="13.2" hidden="false" customHeight="false" outlineLevel="0" collapsed="false">
      <c r="A39" s="100" t="n">
        <v>34</v>
      </c>
      <c r="B39" s="51" t="s">
        <v>2365</v>
      </c>
      <c r="C39" s="52" t="n">
        <v>721650</v>
      </c>
      <c r="D39" s="53" t="s">
        <v>2366</v>
      </c>
      <c r="E39" s="180" t="n">
        <v>11</v>
      </c>
      <c r="F39" s="55" t="n">
        <v>34.079</v>
      </c>
      <c r="G39" s="56" t="n">
        <v>63.111</v>
      </c>
      <c r="H39" s="57" t="n">
        <v>75.337</v>
      </c>
      <c r="I39" s="58" t="n">
        <v>34.282</v>
      </c>
      <c r="J39" s="59" t="n">
        <v>31.295</v>
      </c>
      <c r="K39" s="60" t="n">
        <v>42.241</v>
      </c>
      <c r="L39" s="99" t="n">
        <v>214.971</v>
      </c>
      <c r="M39" s="62" t="n">
        <v>42</v>
      </c>
      <c r="N39" s="63" t="n">
        <v>8</v>
      </c>
    </row>
    <row r="40" customFormat="false" ht="13.2" hidden="false" customHeight="false" outlineLevel="0" collapsed="false">
      <c r="A40" s="100" t="n">
        <v>35</v>
      </c>
      <c r="B40" s="51" t="s">
        <v>2367</v>
      </c>
      <c r="C40" s="52" t="n">
        <v>712943</v>
      </c>
      <c r="D40" s="53" t="s">
        <v>815</v>
      </c>
      <c r="E40" s="180" t="n">
        <v>11</v>
      </c>
      <c r="F40" s="55" t="n">
        <v>64.584</v>
      </c>
      <c r="G40" s="56" t="n">
        <v>42.241</v>
      </c>
      <c r="H40" s="57" t="n">
        <v>44.562</v>
      </c>
      <c r="I40" s="58" t="n">
        <v>34.283</v>
      </c>
      <c r="J40" s="59" t="n">
        <v>62.572</v>
      </c>
      <c r="K40" s="60" t="n">
        <v>42.249</v>
      </c>
      <c r="L40" s="99" t="n">
        <v>213.967</v>
      </c>
      <c r="M40" s="62" t="n">
        <v>34</v>
      </c>
      <c r="N40" s="63" t="n">
        <v>-1</v>
      </c>
    </row>
    <row r="41" customFormat="false" ht="13.2" hidden="false" customHeight="false" outlineLevel="0" collapsed="false">
      <c r="A41" s="100" t="n">
        <v>36</v>
      </c>
      <c r="B41" s="51" t="s">
        <v>2368</v>
      </c>
      <c r="C41" s="52" t="n">
        <v>698706</v>
      </c>
      <c r="D41" s="78" t="s">
        <v>2369</v>
      </c>
      <c r="E41" s="180" t="n">
        <v>11</v>
      </c>
      <c r="F41" s="55" t="n">
        <v>47.486</v>
      </c>
      <c r="G41" s="56" t="n">
        <v>60</v>
      </c>
      <c r="H41" s="73" t="n">
        <v>0</v>
      </c>
      <c r="I41" s="58" t="n">
        <v>34.276</v>
      </c>
      <c r="J41" s="59" t="n">
        <v>62.574</v>
      </c>
      <c r="K41" s="60" t="n">
        <v>21.152</v>
      </c>
      <c r="L41" s="99" t="n">
        <v>204.336</v>
      </c>
      <c r="M41" s="62" t="n">
        <v>33</v>
      </c>
      <c r="N41" s="63" t="n">
        <v>-3</v>
      </c>
    </row>
    <row r="42" customFormat="false" ht="13.2" hidden="false" customHeight="false" outlineLevel="0" collapsed="false">
      <c r="A42" s="100" t="n">
        <v>37</v>
      </c>
      <c r="B42" s="51" t="s">
        <v>2370</v>
      </c>
      <c r="C42" s="52" t="n">
        <v>717685</v>
      </c>
      <c r="D42" s="53" t="s">
        <v>2343</v>
      </c>
      <c r="E42" s="64" t="n">
        <v>12</v>
      </c>
      <c r="F42" s="55" t="n">
        <v>40.367</v>
      </c>
      <c r="G42" s="56" t="n">
        <v>40.368</v>
      </c>
      <c r="H42" s="57" t="n">
        <v>57.078</v>
      </c>
      <c r="I42" s="58" t="n">
        <v>15.831</v>
      </c>
      <c r="J42" s="56" t="n">
        <v>28.754</v>
      </c>
      <c r="K42" s="98" t="n">
        <v>76.803</v>
      </c>
      <c r="L42" s="61" t="n">
        <v>203.003</v>
      </c>
      <c r="M42" s="62" t="n">
        <v>36</v>
      </c>
      <c r="N42" s="63" t="n">
        <v>-1</v>
      </c>
    </row>
    <row r="43" customFormat="false" ht="13.2" hidden="false" customHeight="false" outlineLevel="0" collapsed="false">
      <c r="A43" s="100" t="n">
        <v>38</v>
      </c>
      <c r="B43" s="51" t="s">
        <v>2371</v>
      </c>
      <c r="C43" s="52" t="n">
        <v>700181</v>
      </c>
      <c r="D43" s="53" t="s">
        <v>815</v>
      </c>
      <c r="E43" s="64" t="n">
        <v>12</v>
      </c>
      <c r="F43" s="181" t="n">
        <v>64.585</v>
      </c>
      <c r="G43" s="72" t="n">
        <v>0</v>
      </c>
      <c r="H43" s="57" t="n">
        <v>41.473</v>
      </c>
      <c r="I43" s="58" t="n">
        <v>31.623</v>
      </c>
      <c r="J43" s="56" t="n">
        <v>57.482</v>
      </c>
      <c r="K43" s="98" t="n">
        <v>38.416</v>
      </c>
      <c r="L43" s="61" t="n">
        <v>201.956</v>
      </c>
      <c r="M43" s="62" t="n">
        <v>49</v>
      </c>
      <c r="N43" s="63" t="n">
        <v>11</v>
      </c>
    </row>
    <row r="44" customFormat="false" ht="13.2" hidden="false" customHeight="false" outlineLevel="0" collapsed="false">
      <c r="A44" s="100" t="n">
        <v>39</v>
      </c>
      <c r="B44" s="51" t="s">
        <v>2372</v>
      </c>
      <c r="C44" s="52" t="n">
        <v>694707</v>
      </c>
      <c r="D44" s="78" t="s">
        <v>177</v>
      </c>
      <c r="E44" s="180" t="n">
        <v>11</v>
      </c>
      <c r="F44" s="181" t="n">
        <v>17.052</v>
      </c>
      <c r="G44" s="56" t="n">
        <v>48.549</v>
      </c>
      <c r="H44" s="57" t="n">
        <v>48.731</v>
      </c>
      <c r="I44" s="58" t="n">
        <v>68.545</v>
      </c>
      <c r="J44" s="59" t="n">
        <v>31.299</v>
      </c>
      <c r="K44" s="60" t="n">
        <v>21.143</v>
      </c>
      <c r="L44" s="99" t="n">
        <v>197.124</v>
      </c>
      <c r="M44" s="62" t="n">
        <v>37</v>
      </c>
      <c r="N44" s="63" t="n">
        <v>-2</v>
      </c>
    </row>
    <row r="45" customFormat="false" ht="13.2" hidden="false" customHeight="false" outlineLevel="0" collapsed="false">
      <c r="A45" s="100" t="n">
        <v>40</v>
      </c>
      <c r="B45" s="51" t="s">
        <v>2373</v>
      </c>
      <c r="C45" s="52" t="n">
        <v>706676</v>
      </c>
      <c r="D45" s="78" t="s">
        <v>2338</v>
      </c>
      <c r="E45" s="64" t="n">
        <v>12</v>
      </c>
      <c r="F45" s="181" t="n">
        <v>8.55</v>
      </c>
      <c r="G45" s="56" t="n">
        <v>15.55</v>
      </c>
      <c r="H45" s="57" t="n">
        <v>57.078</v>
      </c>
      <c r="I45" s="58" t="n">
        <v>31.627</v>
      </c>
      <c r="J45" s="56" t="n">
        <v>89.815</v>
      </c>
      <c r="K45" s="98" t="n">
        <v>19.228</v>
      </c>
      <c r="L45" s="61" t="n">
        <v>194.07</v>
      </c>
      <c r="M45" s="62" t="n">
        <v>44</v>
      </c>
      <c r="N45" s="63" t="n">
        <v>4</v>
      </c>
    </row>
    <row r="46" customFormat="false" ht="13.2" hidden="false" customHeight="false" outlineLevel="0" collapsed="false">
      <c r="A46" s="100" t="n">
        <v>41</v>
      </c>
      <c r="B46" s="51" t="s">
        <v>2374</v>
      </c>
      <c r="C46" s="52" t="n">
        <v>708050</v>
      </c>
      <c r="D46" s="53" t="s">
        <v>815</v>
      </c>
      <c r="E46" s="64" t="n">
        <v>12</v>
      </c>
      <c r="F46" s="55" t="n">
        <v>20.676</v>
      </c>
      <c r="G46" s="56" t="n">
        <v>42.244</v>
      </c>
      <c r="H46" s="57" t="n">
        <v>41.471</v>
      </c>
      <c r="I46" s="58" t="n">
        <v>31.62</v>
      </c>
      <c r="J46" s="56" t="n">
        <v>28.75</v>
      </c>
      <c r="K46" s="98" t="n">
        <v>76.805</v>
      </c>
      <c r="L46" s="61" t="n">
        <v>192.14</v>
      </c>
      <c r="M46" s="62" t="n">
        <v>43</v>
      </c>
      <c r="N46" s="63" t="n">
        <v>2</v>
      </c>
    </row>
    <row r="47" customFormat="false" ht="13.2" hidden="false" customHeight="false" outlineLevel="0" collapsed="false">
      <c r="A47" s="100" t="n">
        <v>42</v>
      </c>
      <c r="B47" s="51" t="s">
        <v>2375</v>
      </c>
      <c r="C47" s="52" t="n">
        <v>693047</v>
      </c>
      <c r="D47" s="53" t="s">
        <v>39</v>
      </c>
      <c r="E47" s="180" t="n">
        <v>11</v>
      </c>
      <c r="F47" s="181" t="n">
        <v>41.338</v>
      </c>
      <c r="G47" s="56" t="n">
        <v>21.136</v>
      </c>
      <c r="H47" s="57" t="n">
        <v>44.559</v>
      </c>
      <c r="I47" s="58" t="n">
        <v>34.278</v>
      </c>
      <c r="J47" s="59" t="n">
        <v>62.571</v>
      </c>
      <c r="K47" s="60" t="n">
        <v>42.254</v>
      </c>
      <c r="L47" s="99" t="n">
        <v>190.722</v>
      </c>
      <c r="M47" s="62" t="n">
        <v>45</v>
      </c>
      <c r="N47" s="63" t="n">
        <v>3</v>
      </c>
    </row>
    <row r="48" customFormat="false" ht="13.2" hidden="false" customHeight="false" outlineLevel="0" collapsed="false">
      <c r="A48" s="100" t="n">
        <v>43</v>
      </c>
      <c r="B48" s="51" t="s">
        <v>2376</v>
      </c>
      <c r="C48" s="52" t="n">
        <v>683944</v>
      </c>
      <c r="D48" s="53" t="s">
        <v>907</v>
      </c>
      <c r="E48" s="54" t="n">
        <v>11</v>
      </c>
      <c r="F48" s="181" t="n">
        <v>53.244</v>
      </c>
      <c r="G48" s="56" t="n">
        <v>15.548</v>
      </c>
      <c r="H48" s="57" t="n">
        <v>59.976</v>
      </c>
      <c r="I48" s="58" t="n">
        <v>34.285</v>
      </c>
      <c r="J48" s="59" t="n">
        <v>31.297</v>
      </c>
      <c r="K48" s="60" t="n">
        <v>42.256</v>
      </c>
      <c r="L48" s="99" t="n">
        <v>189.761</v>
      </c>
      <c r="M48" s="62" t="n">
        <v>46</v>
      </c>
      <c r="N48" s="63" t="n">
        <v>3</v>
      </c>
    </row>
    <row r="49" customFormat="false" ht="13.2" hidden="false" customHeight="false" outlineLevel="0" collapsed="false">
      <c r="A49" s="100" t="n">
        <v>44</v>
      </c>
      <c r="B49" s="51" t="s">
        <v>2377</v>
      </c>
      <c r="C49" s="52" t="n">
        <v>704044</v>
      </c>
      <c r="D49" s="53" t="s">
        <v>39</v>
      </c>
      <c r="E49" s="180" t="n">
        <v>11</v>
      </c>
      <c r="F49" s="181" t="n">
        <v>41.339</v>
      </c>
      <c r="G49" s="56" t="n">
        <v>66.001</v>
      </c>
      <c r="H49" s="57" t="n">
        <v>44.561</v>
      </c>
      <c r="I49" s="58" t="n">
        <v>34.279</v>
      </c>
      <c r="J49" s="72" t="n">
        <v>0</v>
      </c>
      <c r="K49" s="60" t="n">
        <v>42.248</v>
      </c>
      <c r="L49" s="99" t="n">
        <v>187.089</v>
      </c>
      <c r="M49" s="62" t="n">
        <v>39</v>
      </c>
      <c r="N49" s="63" t="n">
        <v>-5</v>
      </c>
    </row>
    <row r="50" customFormat="false" ht="13.2" hidden="false" customHeight="false" outlineLevel="0" collapsed="false">
      <c r="A50" s="100" t="n">
        <v>45</v>
      </c>
      <c r="B50" s="51" t="s">
        <v>2378</v>
      </c>
      <c r="C50" s="52" t="n">
        <v>713048</v>
      </c>
      <c r="D50" s="78" t="s">
        <v>2346</v>
      </c>
      <c r="E50" s="54" t="n">
        <v>12</v>
      </c>
      <c r="F50" s="181" t="n">
        <v>40.369</v>
      </c>
      <c r="G50" s="56" t="n">
        <v>12.933</v>
      </c>
      <c r="H50" s="57" t="n">
        <v>34.801</v>
      </c>
      <c r="I50" s="58" t="n">
        <v>31.62</v>
      </c>
      <c r="J50" s="56" t="n">
        <v>28.751</v>
      </c>
      <c r="K50" s="98" t="n">
        <v>76.802</v>
      </c>
      <c r="L50" s="61" t="n">
        <v>183.592</v>
      </c>
      <c r="M50" s="62" t="n">
        <v>41</v>
      </c>
      <c r="N50" s="63" t="n">
        <v>-4</v>
      </c>
    </row>
    <row r="51" customFormat="false" ht="13.2" hidden="false" customHeight="false" outlineLevel="0" collapsed="false">
      <c r="A51" s="100" t="n">
        <v>46</v>
      </c>
      <c r="B51" s="51" t="s">
        <v>2379</v>
      </c>
      <c r="C51" s="52" t="n">
        <v>708190</v>
      </c>
      <c r="D51" s="78" t="s">
        <v>1384</v>
      </c>
      <c r="E51" s="54" t="n">
        <v>12</v>
      </c>
      <c r="F51" s="181" t="n">
        <v>34.076</v>
      </c>
      <c r="G51" s="56" t="n">
        <v>15.543</v>
      </c>
      <c r="H51" s="57" t="n">
        <v>58.792</v>
      </c>
      <c r="I51" s="58" t="n">
        <v>31.63</v>
      </c>
      <c r="J51" s="56" t="n">
        <v>57.481</v>
      </c>
      <c r="K51" s="98" t="n">
        <v>19.216</v>
      </c>
      <c r="L51" s="61" t="n">
        <v>181.979</v>
      </c>
      <c r="M51" s="62" t="n">
        <v>52</v>
      </c>
      <c r="N51" s="63" t="n">
        <v>6</v>
      </c>
    </row>
    <row r="52" customFormat="false" ht="13.2" hidden="false" customHeight="false" outlineLevel="0" collapsed="false">
      <c r="A52" s="100" t="n">
        <v>47</v>
      </c>
      <c r="B52" s="51" t="s">
        <v>2380</v>
      </c>
      <c r="C52" s="52" t="n">
        <v>711469</v>
      </c>
      <c r="D52" s="53" t="s">
        <v>2381</v>
      </c>
      <c r="E52" s="180" t="n">
        <v>11</v>
      </c>
      <c r="F52" s="55" t="n">
        <v>25.836</v>
      </c>
      <c r="G52" s="56" t="n">
        <v>52.474</v>
      </c>
      <c r="H52" s="57" t="n">
        <v>49.446</v>
      </c>
      <c r="I52" s="58" t="n">
        <v>34.281</v>
      </c>
      <c r="J52" s="59" t="n">
        <v>31.287</v>
      </c>
      <c r="K52" s="60" t="n">
        <v>42.242</v>
      </c>
      <c r="L52" s="99" t="n">
        <v>178.443</v>
      </c>
      <c r="M52" s="62" t="n">
        <v>47</v>
      </c>
      <c r="N52" s="63" t="n">
        <v>0</v>
      </c>
    </row>
    <row r="53" customFormat="false" ht="13.2" hidden="false" customHeight="false" outlineLevel="0" collapsed="false">
      <c r="A53" s="100" t="n">
        <v>48</v>
      </c>
      <c r="B53" s="51" t="s">
        <v>2382</v>
      </c>
      <c r="C53" s="52" t="n">
        <v>692591</v>
      </c>
      <c r="D53" s="53" t="s">
        <v>956</v>
      </c>
      <c r="E53" s="180" t="n">
        <v>11</v>
      </c>
      <c r="F53" s="55" t="n">
        <v>17.045</v>
      </c>
      <c r="G53" s="56" t="n">
        <v>48.55</v>
      </c>
      <c r="H53" s="57" t="n">
        <v>43.93</v>
      </c>
      <c r="I53" s="58" t="n">
        <v>34.284</v>
      </c>
      <c r="J53" s="59" t="n">
        <v>31.3</v>
      </c>
      <c r="K53" s="60" t="n">
        <v>42.244</v>
      </c>
      <c r="L53" s="99" t="n">
        <v>169.008</v>
      </c>
      <c r="M53" s="62" t="n">
        <v>48</v>
      </c>
      <c r="N53" s="63" t="n">
        <v>0</v>
      </c>
    </row>
    <row r="54" customFormat="false" ht="13.2" hidden="false" customHeight="false" outlineLevel="0" collapsed="false">
      <c r="A54" s="100" t="n">
        <v>49</v>
      </c>
      <c r="B54" s="51" t="s">
        <v>2383</v>
      </c>
      <c r="C54" s="52" t="n">
        <v>714808</v>
      </c>
      <c r="D54" s="53" t="s">
        <v>815</v>
      </c>
      <c r="E54" s="180" t="n">
        <v>11</v>
      </c>
      <c r="F54" s="181" t="n">
        <v>20.682</v>
      </c>
      <c r="G54" s="56" t="n">
        <v>42.242</v>
      </c>
      <c r="H54" s="57" t="n">
        <v>44.56</v>
      </c>
      <c r="I54" s="58" t="n">
        <v>34.273</v>
      </c>
      <c r="J54" s="59" t="n">
        <v>31.292</v>
      </c>
      <c r="K54" s="60" t="n">
        <v>42.247</v>
      </c>
      <c r="L54" s="99" t="n">
        <v>163.322</v>
      </c>
      <c r="M54" s="62" t="n">
        <v>57</v>
      </c>
      <c r="N54" s="63" t="n">
        <v>8</v>
      </c>
    </row>
    <row r="55" customFormat="false" ht="13.2" hidden="false" customHeight="false" outlineLevel="0" collapsed="false">
      <c r="A55" s="100" t="n">
        <v>50</v>
      </c>
      <c r="B55" s="51" t="s">
        <v>2384</v>
      </c>
      <c r="C55" s="52" t="n">
        <v>715020</v>
      </c>
      <c r="D55" s="53" t="s">
        <v>81</v>
      </c>
      <c r="E55" s="54" t="n">
        <v>12</v>
      </c>
      <c r="F55" s="55" t="n">
        <v>20.673</v>
      </c>
      <c r="G55" s="56" t="n">
        <v>21.133</v>
      </c>
      <c r="H55" s="57" t="n">
        <v>41.474</v>
      </c>
      <c r="I55" s="58" t="n">
        <v>15.838</v>
      </c>
      <c r="J55" s="56" t="n">
        <v>57.488</v>
      </c>
      <c r="K55" s="98" t="n">
        <v>38.407</v>
      </c>
      <c r="L55" s="61" t="n">
        <v>158.502</v>
      </c>
      <c r="M55" s="62" t="n">
        <v>51</v>
      </c>
      <c r="N55" s="63" t="n">
        <v>1</v>
      </c>
    </row>
    <row r="56" customFormat="false" ht="13.2" hidden="false" customHeight="false" outlineLevel="0" collapsed="false">
      <c r="A56" s="100" t="n">
        <v>51</v>
      </c>
      <c r="B56" s="51" t="s">
        <v>2385</v>
      </c>
      <c r="C56" s="52" t="n">
        <v>699087</v>
      </c>
      <c r="D56" s="52" t="s">
        <v>1215</v>
      </c>
      <c r="E56" s="54" t="n">
        <v>12</v>
      </c>
      <c r="F56" s="55" t="n">
        <v>17.053</v>
      </c>
      <c r="G56" s="56" t="n">
        <v>15.551</v>
      </c>
      <c r="H56" s="57" t="n">
        <v>45.326</v>
      </c>
      <c r="I56" s="58" t="n">
        <v>63.233</v>
      </c>
      <c r="J56" s="56" t="n">
        <v>28.749</v>
      </c>
      <c r="K56" s="98" t="n">
        <v>19.232</v>
      </c>
      <c r="L56" s="61" t="n">
        <v>154.361</v>
      </c>
      <c r="M56" s="62" t="n">
        <v>50</v>
      </c>
      <c r="N56" s="63" t="n">
        <v>-1</v>
      </c>
    </row>
    <row r="57" customFormat="false" ht="13.2" hidden="false" customHeight="false" outlineLevel="0" collapsed="false">
      <c r="A57" s="100" t="n">
        <v>52</v>
      </c>
      <c r="B57" s="51" t="s">
        <v>2386</v>
      </c>
      <c r="C57" s="52" t="n">
        <v>716173</v>
      </c>
      <c r="D57" s="78" t="s">
        <v>125</v>
      </c>
      <c r="E57" s="54" t="n">
        <v>12</v>
      </c>
      <c r="F57" s="55" t="n">
        <v>17.041</v>
      </c>
      <c r="G57" s="56" t="n">
        <v>7.793</v>
      </c>
      <c r="H57" s="57" t="n">
        <v>27.913</v>
      </c>
      <c r="I57" s="58" t="n">
        <v>31.616</v>
      </c>
      <c r="J57" s="56" t="n">
        <v>28.748</v>
      </c>
      <c r="K57" s="98" t="n">
        <v>76.801</v>
      </c>
      <c r="L57" s="61" t="n">
        <v>153.371</v>
      </c>
      <c r="M57" s="62" t="n">
        <v>40</v>
      </c>
      <c r="N57" s="63" t="n">
        <v>-12</v>
      </c>
    </row>
    <row r="58" customFormat="false" ht="13.2" hidden="false" customHeight="false" outlineLevel="0" collapsed="false">
      <c r="A58" s="100" t="n">
        <v>53</v>
      </c>
      <c r="B58" s="51" t="s">
        <v>2387</v>
      </c>
      <c r="C58" s="52" t="n">
        <v>709029</v>
      </c>
      <c r="D58" s="78" t="s">
        <v>1241</v>
      </c>
      <c r="E58" s="180" t="n">
        <v>11</v>
      </c>
      <c r="F58" s="181" t="n">
        <v>34.081</v>
      </c>
      <c r="G58" s="56" t="n">
        <v>31.072</v>
      </c>
      <c r="H58" s="57" t="n">
        <v>41.748</v>
      </c>
      <c r="I58" s="58" t="n">
        <v>17.165</v>
      </c>
      <c r="J58" s="59" t="n">
        <v>31.298</v>
      </c>
      <c r="K58" s="60" t="n">
        <v>42.243</v>
      </c>
      <c r="L58" s="99" t="n">
        <v>149.37</v>
      </c>
      <c r="M58" s="62" t="n">
        <v>53</v>
      </c>
      <c r="N58" s="63" t="n">
        <v>0</v>
      </c>
    </row>
    <row r="59" customFormat="false" ht="13.2" hidden="false" customHeight="false" outlineLevel="0" collapsed="false">
      <c r="A59" s="100" t="n">
        <v>54</v>
      </c>
      <c r="B59" s="51" t="s">
        <v>2388</v>
      </c>
      <c r="C59" s="52" t="n">
        <v>703417</v>
      </c>
      <c r="D59" s="53" t="s">
        <v>2389</v>
      </c>
      <c r="E59" s="54" t="n">
        <v>12</v>
      </c>
      <c r="F59" s="181" t="n">
        <v>12.933</v>
      </c>
      <c r="G59" s="56" t="n">
        <v>25.838</v>
      </c>
      <c r="H59" s="57" t="n">
        <v>13.957</v>
      </c>
      <c r="I59" s="58" t="n">
        <v>31.625</v>
      </c>
      <c r="J59" s="56" t="n">
        <v>28.752</v>
      </c>
      <c r="K59" s="98" t="n">
        <v>76.807</v>
      </c>
      <c r="L59" s="61" t="n">
        <v>148.227</v>
      </c>
      <c r="M59" s="62" t="n">
        <v>38</v>
      </c>
      <c r="N59" s="63" t="n">
        <v>-16</v>
      </c>
    </row>
    <row r="60" customFormat="false" ht="13.2" hidden="false" customHeight="false" outlineLevel="0" collapsed="false">
      <c r="A60" s="100" t="n">
        <v>55</v>
      </c>
      <c r="B60" s="51" t="s">
        <v>2390</v>
      </c>
      <c r="C60" s="52" t="n">
        <v>710658</v>
      </c>
      <c r="D60" s="53" t="s">
        <v>2361</v>
      </c>
      <c r="E60" s="180" t="n">
        <v>11</v>
      </c>
      <c r="F60" s="181" t="n">
        <v>8.551</v>
      </c>
      <c r="G60" s="56" t="n">
        <v>31.076</v>
      </c>
      <c r="H60" s="57" t="n">
        <v>64.228</v>
      </c>
      <c r="I60" s="58" t="n">
        <v>17.164</v>
      </c>
      <c r="J60" s="59" t="n">
        <v>31.285</v>
      </c>
      <c r="K60" s="60" t="n">
        <v>21.141</v>
      </c>
      <c r="L60" s="99" t="n">
        <v>147.73</v>
      </c>
      <c r="M60" s="62" t="n">
        <v>60</v>
      </c>
      <c r="N60" s="63" t="n">
        <v>5</v>
      </c>
    </row>
    <row r="61" customFormat="false" ht="13.2" hidden="false" customHeight="false" outlineLevel="0" collapsed="false">
      <c r="A61" s="100" t="n">
        <v>56</v>
      </c>
      <c r="B61" s="51" t="s">
        <v>2391</v>
      </c>
      <c r="C61" s="52" t="n">
        <v>713884</v>
      </c>
      <c r="D61" s="53" t="s">
        <v>2392</v>
      </c>
      <c r="E61" s="180" t="n">
        <v>11</v>
      </c>
      <c r="F61" s="181" t="n">
        <v>25.84</v>
      </c>
      <c r="G61" s="56" t="n">
        <v>40.367</v>
      </c>
      <c r="H61" s="57" t="n">
        <v>50.652</v>
      </c>
      <c r="I61" s="58" t="n">
        <v>34.277</v>
      </c>
      <c r="J61" s="72" t="n">
        <v>0</v>
      </c>
      <c r="K61" s="60" t="n">
        <v>21.146</v>
      </c>
      <c r="L61" s="99" t="n">
        <v>146.442</v>
      </c>
      <c r="M61" s="62" t="n">
        <v>62</v>
      </c>
      <c r="N61" s="63" t="n">
        <v>6</v>
      </c>
    </row>
    <row r="62" customFormat="false" ht="13.2" hidden="false" customHeight="false" outlineLevel="0" collapsed="false">
      <c r="A62" s="100" t="n">
        <v>57</v>
      </c>
      <c r="B62" s="183" t="s">
        <v>2393</v>
      </c>
      <c r="C62" s="71" t="n">
        <v>705306</v>
      </c>
      <c r="D62" s="184" t="s">
        <v>2366</v>
      </c>
      <c r="E62" s="180" t="n">
        <v>11</v>
      </c>
      <c r="F62" s="181" t="n">
        <v>53.243</v>
      </c>
      <c r="G62" s="56" t="n">
        <v>31.077</v>
      </c>
      <c r="H62" s="57" t="n">
        <v>37.671</v>
      </c>
      <c r="I62" s="58" t="n">
        <v>34.287</v>
      </c>
      <c r="J62" s="72" t="n">
        <v>0</v>
      </c>
      <c r="K62" s="60" t="n">
        <v>21.15</v>
      </c>
      <c r="L62" s="99" t="n">
        <v>146.351</v>
      </c>
      <c r="M62" s="62" t="n">
        <v>56</v>
      </c>
      <c r="N62" s="63" t="n">
        <v>-1</v>
      </c>
    </row>
    <row r="63" customFormat="false" ht="13.2" hidden="false" customHeight="false" outlineLevel="0" collapsed="false">
      <c r="A63" s="100" t="n">
        <v>58</v>
      </c>
      <c r="B63" s="51" t="s">
        <v>2394</v>
      </c>
      <c r="C63" s="52" t="n">
        <v>711039</v>
      </c>
      <c r="D63" s="53" t="s">
        <v>2395</v>
      </c>
      <c r="E63" s="180" t="n">
        <v>11</v>
      </c>
      <c r="F63" s="55" t="n">
        <v>17.043</v>
      </c>
      <c r="G63" s="56" t="n">
        <v>15.545</v>
      </c>
      <c r="H63" s="57" t="n">
        <v>48.731</v>
      </c>
      <c r="I63" s="58" t="n">
        <v>34.288</v>
      </c>
      <c r="J63" s="59" t="n">
        <v>31.288</v>
      </c>
      <c r="K63" s="60" t="n">
        <v>42.255</v>
      </c>
      <c r="L63" s="99" t="n">
        <v>142.317</v>
      </c>
      <c r="M63" s="62" t="n">
        <v>61</v>
      </c>
      <c r="N63" s="63" t="n">
        <v>3</v>
      </c>
    </row>
    <row r="64" customFormat="false" ht="13.2" hidden="false" customHeight="false" outlineLevel="0" collapsed="false">
      <c r="A64" s="100" t="n">
        <v>59</v>
      </c>
      <c r="B64" s="185" t="s">
        <v>2396</v>
      </c>
      <c r="C64" s="71" t="n">
        <v>699480</v>
      </c>
      <c r="D64" s="184" t="s">
        <v>815</v>
      </c>
      <c r="E64" s="180" t="n">
        <v>11</v>
      </c>
      <c r="F64" s="181" t="n">
        <v>41.335</v>
      </c>
      <c r="G64" s="56" t="n">
        <v>21.132</v>
      </c>
      <c r="H64" s="57" t="n">
        <v>44.556</v>
      </c>
      <c r="I64" s="58" t="n">
        <v>34.275</v>
      </c>
      <c r="J64" s="72" t="n">
        <v>0</v>
      </c>
      <c r="K64" s="60" t="n">
        <v>21.148</v>
      </c>
      <c r="L64" s="99" t="n">
        <v>141.314</v>
      </c>
      <c r="M64" s="62" t="n">
        <v>67</v>
      </c>
      <c r="N64" s="63" t="n">
        <v>8</v>
      </c>
    </row>
    <row r="65" customFormat="false" ht="13.2" hidden="false" customHeight="false" outlineLevel="0" collapsed="false">
      <c r="A65" s="100" t="n">
        <v>60</v>
      </c>
      <c r="B65" s="51" t="s">
        <v>2397</v>
      </c>
      <c r="C65" s="52" t="n">
        <v>712151</v>
      </c>
      <c r="D65" s="78" t="s">
        <v>1460</v>
      </c>
      <c r="E65" s="54" t="n">
        <v>12</v>
      </c>
      <c r="F65" s="55" t="n">
        <v>17.046</v>
      </c>
      <c r="G65" s="56" t="n">
        <v>15.542</v>
      </c>
      <c r="H65" s="57" t="n">
        <v>56.657</v>
      </c>
      <c r="I65" s="58" t="n">
        <v>31.618</v>
      </c>
      <c r="J65" s="56" t="n">
        <v>28.743</v>
      </c>
      <c r="K65" s="98" t="n">
        <v>19.22</v>
      </c>
      <c r="L65" s="61" t="n">
        <v>134.064</v>
      </c>
      <c r="M65" s="62" t="n">
        <v>68</v>
      </c>
      <c r="N65" s="63" t="n">
        <v>8</v>
      </c>
    </row>
    <row r="66" customFormat="false" ht="13.2" hidden="false" customHeight="false" outlineLevel="0" collapsed="false">
      <c r="A66" s="100" t="n">
        <v>61</v>
      </c>
      <c r="B66" s="51" t="s">
        <v>2398</v>
      </c>
      <c r="C66" s="52" t="n">
        <v>711336</v>
      </c>
      <c r="D66" s="78" t="s">
        <v>2399</v>
      </c>
      <c r="E66" s="180" t="n">
        <v>11</v>
      </c>
      <c r="F66" s="55" t="n">
        <v>17.049</v>
      </c>
      <c r="G66" s="56" t="n">
        <v>45.904</v>
      </c>
      <c r="H66" s="57" t="n">
        <v>48.969</v>
      </c>
      <c r="I66" s="58" t="n">
        <v>17.162</v>
      </c>
      <c r="J66" s="59" t="n">
        <v>15.662</v>
      </c>
      <c r="K66" s="60" t="n">
        <v>21.132</v>
      </c>
      <c r="L66" s="99" t="n">
        <v>133.167</v>
      </c>
      <c r="M66" s="62" t="n">
        <v>76</v>
      </c>
      <c r="N66" s="63" t="n">
        <v>15</v>
      </c>
    </row>
    <row r="67" customFormat="false" ht="13.2" hidden="false" customHeight="false" outlineLevel="0" collapsed="false">
      <c r="A67" s="100" t="n">
        <v>62</v>
      </c>
      <c r="B67" s="51" t="s">
        <v>2400</v>
      </c>
      <c r="C67" s="52" t="n">
        <v>718715</v>
      </c>
      <c r="D67" s="53" t="s">
        <v>2381</v>
      </c>
      <c r="E67" s="180" t="n">
        <v>11</v>
      </c>
      <c r="F67" s="181" t="n">
        <v>40.368</v>
      </c>
      <c r="G67" s="72" t="n">
        <v>0</v>
      </c>
      <c r="H67" s="57" t="n">
        <v>40.175</v>
      </c>
      <c r="I67" s="58" t="n">
        <v>17.168</v>
      </c>
      <c r="J67" s="59" t="n">
        <v>31.289</v>
      </c>
      <c r="K67" s="60" t="n">
        <v>21.13</v>
      </c>
      <c r="L67" s="99" t="n">
        <v>132.962</v>
      </c>
      <c r="M67" s="62" t="n">
        <v>64</v>
      </c>
      <c r="N67" s="63" t="n">
        <v>2</v>
      </c>
    </row>
    <row r="68" customFormat="false" ht="13.2" hidden="false" customHeight="false" outlineLevel="0" collapsed="false">
      <c r="A68" s="100" t="n">
        <v>63</v>
      </c>
      <c r="B68" s="51" t="s">
        <v>2401</v>
      </c>
      <c r="C68" s="52" t="n">
        <v>712952</v>
      </c>
      <c r="D68" s="53" t="s">
        <v>81</v>
      </c>
      <c r="E68" s="54" t="n">
        <v>12</v>
      </c>
      <c r="F68" s="55" t="n">
        <v>20.681</v>
      </c>
      <c r="G68" s="56" t="n">
        <v>21.135</v>
      </c>
      <c r="H68" s="57" t="n">
        <v>41.472</v>
      </c>
      <c r="I68" s="58" t="n">
        <v>31.629</v>
      </c>
      <c r="J68" s="56" t="n">
        <v>28.747</v>
      </c>
      <c r="K68" s="98" t="n">
        <v>38.412</v>
      </c>
      <c r="L68" s="61" t="n">
        <v>132.648</v>
      </c>
      <c r="M68" s="62" t="n">
        <v>70</v>
      </c>
      <c r="N68" s="63" t="n">
        <v>7</v>
      </c>
    </row>
    <row r="69" customFormat="false" ht="13.2" hidden="false" customHeight="false" outlineLevel="0" collapsed="false">
      <c r="A69" s="100" t="n">
        <v>64</v>
      </c>
      <c r="B69" s="51" t="s">
        <v>2402</v>
      </c>
      <c r="C69" s="52" t="n">
        <v>721824</v>
      </c>
      <c r="D69" s="78" t="s">
        <v>2354</v>
      </c>
      <c r="E69" s="54" t="n">
        <v>12</v>
      </c>
      <c r="F69" s="55" t="n">
        <v>40.366</v>
      </c>
      <c r="G69" s="56" t="n">
        <v>25.837</v>
      </c>
      <c r="H69" s="57" t="n">
        <v>34.799</v>
      </c>
      <c r="I69" s="58" t="n">
        <v>15.827</v>
      </c>
      <c r="J69" s="56" t="n">
        <v>14.399</v>
      </c>
      <c r="K69" s="98" t="n">
        <v>38.402</v>
      </c>
      <c r="L69" s="61" t="n">
        <v>129.394</v>
      </c>
      <c r="M69" s="62" t="n">
        <v>63</v>
      </c>
      <c r="N69" s="63" t="n">
        <v>-1</v>
      </c>
    </row>
    <row r="70" customFormat="false" ht="13.2" hidden="false" customHeight="false" outlineLevel="0" collapsed="false">
      <c r="A70" s="100" t="n">
        <v>65</v>
      </c>
      <c r="B70" s="51" t="s">
        <v>2403</v>
      </c>
      <c r="C70" s="52" t="n">
        <v>710364</v>
      </c>
      <c r="D70" s="78" t="s">
        <v>48</v>
      </c>
      <c r="E70" s="54" t="n">
        <v>12</v>
      </c>
      <c r="F70" s="181" t="n">
        <v>17.039</v>
      </c>
      <c r="G70" s="56" t="n">
        <v>45.904</v>
      </c>
      <c r="H70" s="57" t="n">
        <v>29.023</v>
      </c>
      <c r="I70" s="58" t="n">
        <v>15.83</v>
      </c>
      <c r="J70" s="56" t="n">
        <v>14.394</v>
      </c>
      <c r="K70" s="98" t="n">
        <v>38.403</v>
      </c>
      <c r="L70" s="61" t="n">
        <v>129.16</v>
      </c>
      <c r="M70" s="62" t="n">
        <v>71</v>
      </c>
      <c r="N70" s="63" t="n">
        <v>6</v>
      </c>
    </row>
    <row r="71" customFormat="false" ht="13.2" hidden="false" customHeight="false" outlineLevel="0" collapsed="false">
      <c r="A71" s="100" t="n">
        <v>66</v>
      </c>
      <c r="B71" s="51" t="s">
        <v>2404</v>
      </c>
      <c r="C71" s="52" t="n">
        <v>702856</v>
      </c>
      <c r="D71" s="78" t="s">
        <v>2354</v>
      </c>
      <c r="E71" s="54" t="n">
        <v>12</v>
      </c>
      <c r="F71" s="55" t="n">
        <v>25.837</v>
      </c>
      <c r="G71" s="72" t="n">
        <v>0</v>
      </c>
      <c r="H71" s="57" t="n">
        <v>34.8</v>
      </c>
      <c r="I71" s="58" t="n">
        <v>15.823</v>
      </c>
      <c r="J71" s="56" t="n">
        <v>28.741</v>
      </c>
      <c r="K71" s="98" t="n">
        <v>38.405</v>
      </c>
      <c r="L71" s="61" t="n">
        <v>127.783</v>
      </c>
      <c r="M71" s="62" t="n">
        <v>66</v>
      </c>
      <c r="N71" s="63" t="n">
        <v>0</v>
      </c>
    </row>
    <row r="72" customFormat="false" ht="13.2" hidden="false" customHeight="false" outlineLevel="0" collapsed="false">
      <c r="A72" s="100" t="n">
        <v>67</v>
      </c>
      <c r="B72" s="51" t="s">
        <v>2405</v>
      </c>
      <c r="C72" s="52" t="n">
        <v>713095</v>
      </c>
      <c r="D72" s="78" t="s">
        <v>2346</v>
      </c>
      <c r="E72" s="64" t="n">
        <v>12</v>
      </c>
      <c r="F72" s="181" t="n">
        <v>12.932</v>
      </c>
      <c r="G72" s="56" t="n">
        <v>25.835</v>
      </c>
      <c r="H72" s="57" t="n">
        <v>45.236</v>
      </c>
      <c r="I72" s="58" t="n">
        <v>15.825</v>
      </c>
      <c r="J72" s="56" t="n">
        <v>14.401</v>
      </c>
      <c r="K72" s="98" t="n">
        <v>38.41</v>
      </c>
      <c r="L72" s="61" t="n">
        <v>125.306</v>
      </c>
      <c r="M72" s="62" t="n">
        <v>75</v>
      </c>
      <c r="N72" s="63" t="n">
        <v>8</v>
      </c>
    </row>
    <row r="73" customFormat="false" ht="13.2" hidden="false" customHeight="false" outlineLevel="0" collapsed="false">
      <c r="A73" s="100" t="n">
        <v>68</v>
      </c>
      <c r="B73" s="51" t="s">
        <v>2406</v>
      </c>
      <c r="C73" s="52" t="n">
        <v>713189</v>
      </c>
      <c r="D73" s="53" t="s">
        <v>2407</v>
      </c>
      <c r="E73" s="180" t="n">
        <v>11</v>
      </c>
      <c r="F73" s="181" t="n">
        <v>20.679</v>
      </c>
      <c r="G73" s="72" t="n">
        <v>0</v>
      </c>
      <c r="H73" s="57" t="n">
        <v>45</v>
      </c>
      <c r="I73" s="58" t="n">
        <v>34.274</v>
      </c>
      <c r="J73" s="72" t="n">
        <v>0</v>
      </c>
      <c r="K73" s="60" t="n">
        <v>21.151</v>
      </c>
      <c r="L73" s="99" t="n">
        <v>121.104</v>
      </c>
      <c r="M73" s="62" t="n">
        <v>65</v>
      </c>
      <c r="N73" s="63" t="n">
        <v>-3</v>
      </c>
    </row>
    <row r="74" customFormat="false" ht="13.2" hidden="false" customHeight="false" outlineLevel="0" collapsed="false">
      <c r="A74" s="100" t="n">
        <v>69</v>
      </c>
      <c r="B74" s="51" t="s">
        <v>2408</v>
      </c>
      <c r="C74" s="52" t="n">
        <v>718401</v>
      </c>
      <c r="D74" s="78" t="s">
        <v>2409</v>
      </c>
      <c r="E74" s="64" t="n">
        <v>12</v>
      </c>
      <c r="F74" s="76" t="n">
        <v>0</v>
      </c>
      <c r="G74" s="56" t="n">
        <v>12.927</v>
      </c>
      <c r="H74" s="57" t="n">
        <v>46.376</v>
      </c>
      <c r="I74" s="58" t="n">
        <v>15.825</v>
      </c>
      <c r="J74" s="71" t="n">
        <v>0</v>
      </c>
      <c r="K74" s="98" t="n">
        <v>38.408</v>
      </c>
      <c r="L74" s="61" t="n">
        <v>113.536</v>
      </c>
      <c r="M74" s="62" t="n">
        <v>86</v>
      </c>
      <c r="N74" s="63" t="n">
        <v>17</v>
      </c>
    </row>
    <row r="75" customFormat="false" ht="13.2" hidden="false" customHeight="false" outlineLevel="0" collapsed="false">
      <c r="A75" s="100" t="n">
        <v>70</v>
      </c>
      <c r="B75" s="51" t="s">
        <v>2410</v>
      </c>
      <c r="C75" s="52" t="n">
        <v>717678</v>
      </c>
      <c r="D75" s="53" t="s">
        <v>2343</v>
      </c>
      <c r="E75" s="54" t="n">
        <v>12</v>
      </c>
      <c r="F75" s="55" t="n">
        <v>25.841</v>
      </c>
      <c r="G75" s="56" t="n">
        <v>25.84</v>
      </c>
      <c r="H75" s="57" t="n">
        <v>35.677</v>
      </c>
      <c r="I75" s="58" t="n">
        <v>31.621</v>
      </c>
      <c r="J75" s="56" t="n">
        <v>14.4</v>
      </c>
      <c r="K75" s="98" t="n">
        <v>19.218</v>
      </c>
      <c r="L75" s="61" t="n">
        <v>112.357</v>
      </c>
      <c r="M75" s="62" t="n">
        <v>79</v>
      </c>
      <c r="N75" s="63" t="n">
        <v>9</v>
      </c>
    </row>
    <row r="76" customFormat="false" ht="13.2" hidden="false" customHeight="false" outlineLevel="0" collapsed="false">
      <c r="A76" s="100" t="n">
        <v>71</v>
      </c>
      <c r="B76" s="51" t="s">
        <v>2411</v>
      </c>
      <c r="C76" s="52" t="n">
        <v>694044</v>
      </c>
      <c r="D76" s="78" t="s">
        <v>815</v>
      </c>
      <c r="E76" s="54" t="n">
        <v>12</v>
      </c>
      <c r="F76" s="55" t="n">
        <v>20.68</v>
      </c>
      <c r="G76" s="56" t="n">
        <v>21.134</v>
      </c>
      <c r="H76" s="73" t="n">
        <v>0</v>
      </c>
      <c r="I76" s="58" t="n">
        <v>31.626</v>
      </c>
      <c r="J76" s="71" t="n">
        <v>0</v>
      </c>
      <c r="K76" s="98" t="n">
        <v>38.414</v>
      </c>
      <c r="L76" s="61" t="n">
        <v>111.854</v>
      </c>
      <c r="M76" s="62" t="n">
        <v>77</v>
      </c>
      <c r="N76" s="63" t="n">
        <v>6</v>
      </c>
    </row>
    <row r="77" customFormat="false" ht="13.2" hidden="false" customHeight="false" outlineLevel="0" collapsed="false">
      <c r="A77" s="100" t="n">
        <v>72</v>
      </c>
      <c r="B77" s="51" t="s">
        <v>2412</v>
      </c>
      <c r="C77" s="52" t="n">
        <v>702887</v>
      </c>
      <c r="D77" s="53" t="s">
        <v>31</v>
      </c>
      <c r="E77" s="64" t="n">
        <v>12</v>
      </c>
      <c r="F77" s="55" t="n">
        <v>20.675</v>
      </c>
      <c r="G77" s="56" t="n">
        <v>21.128</v>
      </c>
      <c r="H77" s="57" t="n">
        <v>13.957</v>
      </c>
      <c r="I77" s="58" t="n">
        <v>31.615</v>
      </c>
      <c r="J77" s="56" t="n">
        <v>28.746</v>
      </c>
      <c r="K77" s="98" t="n">
        <v>38.409</v>
      </c>
      <c r="L77" s="61" t="n">
        <v>111.827</v>
      </c>
      <c r="M77" s="62" t="n">
        <v>54</v>
      </c>
      <c r="N77" s="63" t="n">
        <v>-18</v>
      </c>
    </row>
    <row r="78" customFormat="false" ht="13.2" hidden="false" customHeight="false" outlineLevel="0" collapsed="false">
      <c r="A78" s="100" t="n">
        <v>73</v>
      </c>
      <c r="B78" s="51" t="s">
        <v>2413</v>
      </c>
      <c r="C78" s="52" t="n">
        <v>719902</v>
      </c>
      <c r="D78" s="53" t="s">
        <v>853</v>
      </c>
      <c r="E78" s="180" t="n">
        <v>11</v>
      </c>
      <c r="F78" s="181" t="n">
        <v>17.047</v>
      </c>
      <c r="G78" s="56" t="n">
        <v>31.073</v>
      </c>
      <c r="H78" s="57" t="n">
        <v>37.488</v>
      </c>
      <c r="I78" s="58" t="n">
        <v>17.158</v>
      </c>
      <c r="J78" s="59" t="n">
        <v>15.673</v>
      </c>
      <c r="K78" s="60" t="n">
        <v>21.145</v>
      </c>
      <c r="L78" s="99" t="n">
        <v>106.864</v>
      </c>
      <c r="M78" s="62" t="n">
        <v>81</v>
      </c>
      <c r="N78" s="63" t="n">
        <v>8</v>
      </c>
    </row>
    <row r="79" customFormat="false" ht="13.2" hidden="false" customHeight="false" outlineLevel="0" collapsed="false">
      <c r="A79" s="100" t="n">
        <v>74</v>
      </c>
      <c r="B79" s="51" t="s">
        <v>2414</v>
      </c>
      <c r="C79" s="52" t="n">
        <v>718769</v>
      </c>
      <c r="D79" s="78" t="s">
        <v>2346</v>
      </c>
      <c r="E79" s="64" t="n">
        <v>12</v>
      </c>
      <c r="F79" s="55" t="n">
        <v>12.928</v>
      </c>
      <c r="G79" s="56" t="n">
        <v>25.841</v>
      </c>
      <c r="H79" s="57" t="n">
        <v>45.236</v>
      </c>
      <c r="I79" s="58" t="n">
        <v>15.839</v>
      </c>
      <c r="J79" s="71" t="n">
        <v>0</v>
      </c>
      <c r="K79" s="98" t="n">
        <v>19.229</v>
      </c>
      <c r="L79" s="61" t="n">
        <v>106.145</v>
      </c>
      <c r="M79" s="62" t="n">
        <v>91</v>
      </c>
      <c r="N79" s="63" t="n">
        <v>17</v>
      </c>
    </row>
    <row r="80" customFormat="false" ht="13.2" hidden="false" customHeight="false" outlineLevel="0" collapsed="false">
      <c r="A80" s="100" t="n">
        <v>75</v>
      </c>
      <c r="B80" s="51" t="s">
        <v>2415</v>
      </c>
      <c r="C80" s="52" t="n">
        <v>713487</v>
      </c>
      <c r="D80" s="78" t="s">
        <v>2416</v>
      </c>
      <c r="E80" s="54" t="n">
        <v>12</v>
      </c>
      <c r="F80" s="55" t="n">
        <v>37.989</v>
      </c>
      <c r="G80" s="56" t="n">
        <v>48</v>
      </c>
      <c r="H80" s="57" t="n">
        <v>13.957</v>
      </c>
      <c r="I80" s="74" t="n">
        <v>0</v>
      </c>
      <c r="J80" s="71" t="n">
        <v>0</v>
      </c>
      <c r="K80" s="98" t="n">
        <v>19.219</v>
      </c>
      <c r="L80" s="61" t="n">
        <v>105.208</v>
      </c>
      <c r="M80" s="62" t="n">
        <v>69</v>
      </c>
      <c r="N80" s="63" t="n">
        <v>-6</v>
      </c>
    </row>
    <row r="81" customFormat="false" ht="13.2" hidden="false" customHeight="false" outlineLevel="0" collapsed="false">
      <c r="A81" s="100" t="n">
        <v>76</v>
      </c>
      <c r="B81" s="51" t="s">
        <v>2417</v>
      </c>
      <c r="C81" s="52" t="n">
        <v>721540</v>
      </c>
      <c r="D81" s="53" t="s">
        <v>2346</v>
      </c>
      <c r="E81" s="180" t="n">
        <v>11</v>
      </c>
      <c r="F81" s="55" t="n">
        <v>12.93</v>
      </c>
      <c r="G81" s="56" t="n">
        <v>25.836</v>
      </c>
      <c r="H81" s="57" t="n">
        <v>40.175</v>
      </c>
      <c r="I81" s="58" t="n">
        <v>17.16</v>
      </c>
      <c r="J81" s="59" t="n">
        <v>15.67</v>
      </c>
      <c r="K81" s="60" t="n">
        <v>21.141</v>
      </c>
      <c r="L81" s="99" t="n">
        <v>104.312</v>
      </c>
      <c r="M81" s="62" t="n">
        <v>88</v>
      </c>
      <c r="N81" s="63" t="n">
        <v>12</v>
      </c>
    </row>
    <row r="82" customFormat="false" ht="13.2" hidden="false" customHeight="false" outlineLevel="0" collapsed="false">
      <c r="A82" s="100" t="n">
        <v>77</v>
      </c>
      <c r="B82" s="51" t="s">
        <v>2418</v>
      </c>
      <c r="C82" s="52" t="n">
        <v>697047</v>
      </c>
      <c r="D82" s="53" t="s">
        <v>2419</v>
      </c>
      <c r="E82" s="180" t="n">
        <v>11</v>
      </c>
      <c r="F82" s="55" t="n">
        <v>20.672</v>
      </c>
      <c r="G82" s="72" t="n">
        <v>0</v>
      </c>
      <c r="H82" s="57" t="n">
        <v>44.555</v>
      </c>
      <c r="I82" s="58" t="n">
        <v>17.155</v>
      </c>
      <c r="J82" s="59" t="n">
        <v>15.666</v>
      </c>
      <c r="K82" s="60" t="n">
        <v>21.138</v>
      </c>
      <c r="L82" s="99" t="n">
        <v>103.52</v>
      </c>
      <c r="M82" s="62" t="n">
        <v>99</v>
      </c>
      <c r="N82" s="63" t="n">
        <v>22</v>
      </c>
    </row>
    <row r="83" customFormat="false" ht="13.2" hidden="false" customHeight="false" outlineLevel="0" collapsed="false">
      <c r="A83" s="100" t="n">
        <v>78</v>
      </c>
      <c r="B83" s="51" t="s">
        <v>2420</v>
      </c>
      <c r="C83" s="52" t="n">
        <v>703600</v>
      </c>
      <c r="D83" s="53" t="s">
        <v>1215</v>
      </c>
      <c r="E83" s="64" t="n">
        <v>12</v>
      </c>
      <c r="F83" s="55" t="n">
        <v>17.05</v>
      </c>
      <c r="G83" s="56" t="n">
        <v>15.539</v>
      </c>
      <c r="H83" s="57" t="n">
        <v>36.827</v>
      </c>
      <c r="I83" s="58" t="n">
        <v>15.836</v>
      </c>
      <c r="J83" s="56" t="n">
        <v>28.742</v>
      </c>
      <c r="K83" s="98" t="n">
        <v>19.23</v>
      </c>
      <c r="L83" s="61" t="n">
        <v>101.849</v>
      </c>
      <c r="M83" s="62" t="n">
        <v>82</v>
      </c>
      <c r="N83" s="63" t="n">
        <v>4</v>
      </c>
    </row>
    <row r="84" customFormat="false" ht="13.2" hidden="false" customHeight="false" outlineLevel="0" collapsed="false">
      <c r="A84" s="100" t="n">
        <v>79</v>
      </c>
      <c r="B84" s="51" t="s">
        <v>375</v>
      </c>
      <c r="C84" s="52" t="n">
        <v>701840</v>
      </c>
      <c r="D84" s="78" t="s">
        <v>141</v>
      </c>
      <c r="E84" s="54" t="n">
        <v>11</v>
      </c>
      <c r="F84" s="181" t="n">
        <v>8.545</v>
      </c>
      <c r="G84" s="56" t="n">
        <v>35.315</v>
      </c>
      <c r="H84" s="57" t="n">
        <v>48.969</v>
      </c>
      <c r="I84" s="58" t="n">
        <v>17.163</v>
      </c>
      <c r="J84" s="71" t="n">
        <v>0</v>
      </c>
      <c r="K84" s="101" t="n">
        <v>0</v>
      </c>
      <c r="L84" s="61" t="n">
        <v>101.447</v>
      </c>
      <c r="M84" s="62" t="n">
        <v>116</v>
      </c>
      <c r="N84" s="63" t="n">
        <v>37</v>
      </c>
    </row>
    <row r="85" customFormat="false" ht="13.2" hidden="false" customHeight="false" outlineLevel="0" collapsed="false">
      <c r="A85" s="100" t="n">
        <v>80</v>
      </c>
      <c r="B85" s="51" t="s">
        <v>2421</v>
      </c>
      <c r="C85" s="52" t="n">
        <v>709406</v>
      </c>
      <c r="D85" s="78" t="s">
        <v>907</v>
      </c>
      <c r="E85" s="54" t="n">
        <v>12</v>
      </c>
      <c r="F85" s="76" t="n">
        <v>0</v>
      </c>
      <c r="G85" s="56" t="n">
        <v>7.796</v>
      </c>
      <c r="H85" s="57" t="n">
        <v>45.229</v>
      </c>
      <c r="I85" s="74" t="n">
        <v>0</v>
      </c>
      <c r="J85" s="56" t="n">
        <v>28.745</v>
      </c>
      <c r="K85" s="98" t="n">
        <v>19.222</v>
      </c>
      <c r="L85" s="61" t="n">
        <v>100.992</v>
      </c>
      <c r="M85" s="62" t="n">
        <v>90</v>
      </c>
      <c r="N85" s="63" t="n">
        <v>10</v>
      </c>
    </row>
    <row r="86" customFormat="false" ht="13.2" hidden="false" customHeight="false" outlineLevel="0" collapsed="false">
      <c r="A86" s="100" t="n">
        <v>81</v>
      </c>
      <c r="B86" s="51" t="s">
        <v>2422</v>
      </c>
      <c r="C86" s="52" t="n">
        <v>711413</v>
      </c>
      <c r="D86" s="53" t="s">
        <v>2343</v>
      </c>
      <c r="E86" s="180" t="n">
        <v>11</v>
      </c>
      <c r="F86" s="76" t="n">
        <v>0</v>
      </c>
      <c r="G86" s="72" t="n">
        <v>0</v>
      </c>
      <c r="H86" s="73" t="n">
        <v>0</v>
      </c>
      <c r="I86" s="74" t="n">
        <v>0</v>
      </c>
      <c r="J86" s="59" t="n">
        <v>15.671</v>
      </c>
      <c r="K86" s="60" t="n">
        <v>84.481</v>
      </c>
      <c r="L86" s="99" t="n">
        <v>100.152</v>
      </c>
      <c r="M86" s="62" t="n">
        <v>58</v>
      </c>
      <c r="N86" s="63" t="n">
        <v>-23</v>
      </c>
    </row>
    <row r="87" customFormat="false" ht="13.2" hidden="false" customHeight="false" outlineLevel="0" collapsed="false">
      <c r="A87" s="100" t="n">
        <v>82</v>
      </c>
      <c r="B87" s="51" t="s">
        <v>2423</v>
      </c>
      <c r="C87" s="52" t="n">
        <v>714749</v>
      </c>
      <c r="D87" s="53" t="s">
        <v>815</v>
      </c>
      <c r="E87" s="64" t="n">
        <v>12</v>
      </c>
      <c r="F87" s="181" t="n">
        <v>20.678</v>
      </c>
      <c r="G87" s="56" t="n">
        <v>21.127</v>
      </c>
      <c r="H87" s="57" t="n">
        <v>26.549</v>
      </c>
      <c r="I87" s="58" t="n">
        <v>31.617</v>
      </c>
      <c r="J87" s="56" t="n">
        <v>14.398</v>
      </c>
      <c r="K87" s="98" t="n">
        <v>19.231</v>
      </c>
      <c r="L87" s="61" t="n">
        <v>98.524</v>
      </c>
      <c r="M87" s="62" t="n">
        <v>74</v>
      </c>
      <c r="N87" s="63" t="n">
        <v>-8</v>
      </c>
    </row>
    <row r="88" customFormat="false" ht="13.2" hidden="false" customHeight="false" outlineLevel="0" collapsed="false">
      <c r="A88" s="100" t="n">
        <v>83</v>
      </c>
      <c r="B88" s="51" t="s">
        <v>2424</v>
      </c>
      <c r="C88" s="52" t="n">
        <v>702429</v>
      </c>
      <c r="D88" s="53" t="s">
        <v>199</v>
      </c>
      <c r="E88" s="64" t="n">
        <v>12</v>
      </c>
      <c r="F88" s="181" t="n">
        <v>20.667</v>
      </c>
      <c r="G88" s="56" t="n">
        <v>21.129</v>
      </c>
      <c r="H88" s="57" t="n">
        <v>26.547</v>
      </c>
      <c r="I88" s="58" t="n">
        <v>31.622</v>
      </c>
      <c r="J88" s="56" t="n">
        <v>14.389</v>
      </c>
      <c r="K88" s="98" t="n">
        <v>19.217</v>
      </c>
      <c r="L88" s="61" t="n">
        <v>98.515</v>
      </c>
      <c r="M88" s="62" t="n">
        <v>87</v>
      </c>
      <c r="N88" s="63" t="n">
        <v>4</v>
      </c>
    </row>
    <row r="89" customFormat="false" ht="13.2" hidden="false" customHeight="false" outlineLevel="0" collapsed="false">
      <c r="A89" s="100" t="n">
        <v>84</v>
      </c>
      <c r="B89" s="51" t="s">
        <v>2425</v>
      </c>
      <c r="C89" s="52" t="n">
        <v>720009</v>
      </c>
      <c r="D89" s="53" t="s">
        <v>2426</v>
      </c>
      <c r="E89" s="180" t="n">
        <v>11</v>
      </c>
      <c r="F89" s="181" t="n">
        <v>17.042</v>
      </c>
      <c r="G89" s="56" t="n">
        <v>15.536</v>
      </c>
      <c r="H89" s="57" t="n">
        <v>43.93</v>
      </c>
      <c r="I89" s="74" t="n">
        <v>0</v>
      </c>
      <c r="J89" s="59" t="n">
        <v>15.665</v>
      </c>
      <c r="K89" s="60" t="n">
        <v>21.134</v>
      </c>
      <c r="L89" s="99" t="n">
        <v>97.771</v>
      </c>
      <c r="M89" s="62" t="n">
        <v>94</v>
      </c>
      <c r="N89" s="63" t="n">
        <v>10</v>
      </c>
    </row>
    <row r="90" customFormat="false" ht="13.2" hidden="false" customHeight="false" outlineLevel="0" collapsed="false">
      <c r="A90" s="100" t="n">
        <v>85</v>
      </c>
      <c r="B90" s="51" t="s">
        <v>2427</v>
      </c>
      <c r="C90" s="52" t="n">
        <v>706050</v>
      </c>
      <c r="D90" s="53" t="s">
        <v>2428</v>
      </c>
      <c r="E90" s="180" t="n">
        <v>11</v>
      </c>
      <c r="F90" s="76" t="n">
        <v>0</v>
      </c>
      <c r="G90" s="56" t="n">
        <v>7.799</v>
      </c>
      <c r="H90" s="57" t="n">
        <v>15.225</v>
      </c>
      <c r="I90" s="58" t="n">
        <v>17.166</v>
      </c>
      <c r="J90" s="59" t="n">
        <v>31.296</v>
      </c>
      <c r="K90" s="60" t="n">
        <v>42.245</v>
      </c>
      <c r="L90" s="99" t="n">
        <v>96.565</v>
      </c>
      <c r="M90" s="62" t="n">
        <v>59</v>
      </c>
      <c r="N90" s="63" t="n">
        <v>-26</v>
      </c>
    </row>
    <row r="91" customFormat="false" ht="13.2" hidden="false" customHeight="false" outlineLevel="0" collapsed="false">
      <c r="A91" s="100" t="n">
        <v>86</v>
      </c>
      <c r="B91" s="51" t="s">
        <v>2429</v>
      </c>
      <c r="C91" s="52" t="n">
        <v>712893</v>
      </c>
      <c r="D91" s="78" t="s">
        <v>39</v>
      </c>
      <c r="E91" s="64" t="n">
        <v>12</v>
      </c>
      <c r="F91" s="181" t="n">
        <v>20.669</v>
      </c>
      <c r="G91" s="56" t="n">
        <v>21.124</v>
      </c>
      <c r="H91" s="57" t="n">
        <v>26.544</v>
      </c>
      <c r="I91" s="58" t="n">
        <v>15.818</v>
      </c>
      <c r="J91" s="56" t="n">
        <v>28.744</v>
      </c>
      <c r="K91" s="98" t="n">
        <v>19.209</v>
      </c>
      <c r="L91" s="61" t="n">
        <v>95.621</v>
      </c>
      <c r="M91" s="62" t="n">
        <v>85</v>
      </c>
      <c r="N91" s="63" t="n">
        <v>-1</v>
      </c>
    </row>
    <row r="92" customFormat="false" ht="13.2" hidden="false" customHeight="false" outlineLevel="0" collapsed="false">
      <c r="A92" s="100" t="n">
        <v>87</v>
      </c>
      <c r="B92" s="51" t="s">
        <v>2430</v>
      </c>
      <c r="C92" s="52" t="n">
        <v>716235</v>
      </c>
      <c r="D92" s="78" t="s">
        <v>956</v>
      </c>
      <c r="E92" s="64" t="n">
        <v>12</v>
      </c>
      <c r="F92" s="76" t="n">
        <v>0</v>
      </c>
      <c r="G92" s="56" t="n">
        <v>7.798</v>
      </c>
      <c r="H92" s="57" t="n">
        <v>46.376</v>
      </c>
      <c r="I92" s="58" t="n">
        <v>15.834</v>
      </c>
      <c r="J92" s="71" t="n">
        <v>0</v>
      </c>
      <c r="K92" s="98" t="n">
        <v>19.227</v>
      </c>
      <c r="L92" s="61" t="n">
        <v>89.235</v>
      </c>
      <c r="M92" s="62" t="n">
        <v>114</v>
      </c>
      <c r="N92" s="63" t="n">
        <v>27</v>
      </c>
    </row>
    <row r="93" customFormat="false" ht="13.2" hidden="false" customHeight="false" outlineLevel="0" collapsed="false">
      <c r="A93" s="100" t="n">
        <v>88</v>
      </c>
      <c r="B93" s="51" t="s">
        <v>2431</v>
      </c>
      <c r="C93" s="52" t="n">
        <v>690461</v>
      </c>
      <c r="D93" s="78" t="s">
        <v>2416</v>
      </c>
      <c r="E93" s="54" t="n">
        <v>12</v>
      </c>
      <c r="F93" s="181" t="n">
        <v>30.866</v>
      </c>
      <c r="G93" s="56" t="n">
        <v>39</v>
      </c>
      <c r="H93" s="73" t="n">
        <v>0</v>
      </c>
      <c r="I93" s="74" t="n">
        <v>0</v>
      </c>
      <c r="J93" s="71" t="n">
        <v>0</v>
      </c>
      <c r="K93" s="98" t="n">
        <v>19.213</v>
      </c>
      <c r="L93" s="61" t="n">
        <v>89.079</v>
      </c>
      <c r="M93" s="62" t="n">
        <v>80</v>
      </c>
      <c r="N93" s="63" t="n">
        <v>-8</v>
      </c>
    </row>
    <row r="94" customFormat="false" ht="13.2" hidden="false" customHeight="false" outlineLevel="0" collapsed="false">
      <c r="A94" s="100" t="n">
        <v>89</v>
      </c>
      <c r="B94" s="51" t="s">
        <v>2432</v>
      </c>
      <c r="C94" s="52" t="n">
        <v>717623</v>
      </c>
      <c r="D94" s="53" t="s">
        <v>2389</v>
      </c>
      <c r="E94" s="180" t="n">
        <v>11</v>
      </c>
      <c r="F94" s="55" t="n">
        <v>25.839</v>
      </c>
      <c r="G94" s="56" t="n">
        <v>25.842</v>
      </c>
      <c r="H94" s="57" t="n">
        <v>30</v>
      </c>
      <c r="I94" s="58" t="n">
        <v>17.151</v>
      </c>
      <c r="J94" s="59" t="n">
        <v>15.672</v>
      </c>
      <c r="K94" s="77" t="n">
        <v>0</v>
      </c>
      <c r="L94" s="99" t="n">
        <v>88.665</v>
      </c>
      <c r="M94" s="62" t="n">
        <v>73</v>
      </c>
      <c r="N94" s="63" t="n">
        <v>-16</v>
      </c>
    </row>
    <row r="95" customFormat="false" ht="13.2" hidden="false" customHeight="false" outlineLevel="0" collapsed="false">
      <c r="A95" s="100" t="n">
        <v>90</v>
      </c>
      <c r="B95" s="51" t="s">
        <v>2433</v>
      </c>
      <c r="C95" s="52" t="n">
        <v>717275</v>
      </c>
      <c r="D95" s="53" t="s">
        <v>2434</v>
      </c>
      <c r="E95" s="180" t="n">
        <v>11</v>
      </c>
      <c r="F95" s="55" t="n">
        <v>8.548</v>
      </c>
      <c r="G95" s="56" t="n">
        <v>15.544</v>
      </c>
      <c r="H95" s="57" t="n">
        <v>51.382</v>
      </c>
      <c r="I95" s="74" t="n">
        <v>0</v>
      </c>
      <c r="J95" s="72" t="n">
        <v>0</v>
      </c>
      <c r="K95" s="60" t="n">
        <v>21.149</v>
      </c>
      <c r="L95" s="99" t="n">
        <v>88.075</v>
      </c>
      <c r="M95" s="62" t="n">
        <v>108</v>
      </c>
      <c r="N95" s="63" t="n">
        <v>18</v>
      </c>
    </row>
    <row r="96" customFormat="false" ht="13.2" hidden="false" customHeight="false" outlineLevel="0" collapsed="false">
      <c r="A96" s="100" t="n">
        <v>91</v>
      </c>
      <c r="B96" s="51" t="s">
        <v>2435</v>
      </c>
      <c r="C96" s="52" t="n">
        <v>711432</v>
      </c>
      <c r="D96" s="53" t="s">
        <v>2409</v>
      </c>
      <c r="E96" s="180" t="n">
        <v>11</v>
      </c>
      <c r="F96" s="76" t="n">
        <v>0</v>
      </c>
      <c r="G96" s="72" t="n">
        <v>0</v>
      </c>
      <c r="H96" s="73" t="n">
        <v>0</v>
      </c>
      <c r="I96" s="74" t="n">
        <v>0</v>
      </c>
      <c r="J96" s="72" t="n">
        <v>0</v>
      </c>
      <c r="K96" s="60" t="n">
        <v>84.484</v>
      </c>
      <c r="L96" s="99" t="n">
        <v>84.484</v>
      </c>
      <c r="M96" s="62" t="n">
        <v>55</v>
      </c>
      <c r="N96" s="63" t="n">
        <v>-36</v>
      </c>
    </row>
    <row r="97" customFormat="false" ht="13.2" hidden="false" customHeight="false" outlineLevel="0" collapsed="false">
      <c r="A97" s="100" t="n">
        <v>92</v>
      </c>
      <c r="B97" s="51" t="s">
        <v>2436</v>
      </c>
      <c r="C97" s="52" t="n">
        <v>718169</v>
      </c>
      <c r="D97" s="78" t="s">
        <v>2409</v>
      </c>
      <c r="E97" s="54" t="n">
        <v>12</v>
      </c>
      <c r="F97" s="55" t="n">
        <v>12.925</v>
      </c>
      <c r="G97" s="72" t="n">
        <v>0</v>
      </c>
      <c r="H97" s="57" t="n">
        <v>35.676</v>
      </c>
      <c r="I97" s="58" t="n">
        <v>15.819</v>
      </c>
      <c r="J97" s="71" t="n">
        <v>0</v>
      </c>
      <c r="K97" s="98" t="n">
        <v>19.223</v>
      </c>
      <c r="L97" s="61" t="n">
        <v>83.643</v>
      </c>
      <c r="M97" s="62" t="n">
        <v>93</v>
      </c>
      <c r="N97" s="63" t="n">
        <v>1</v>
      </c>
    </row>
    <row r="98" customFormat="false" ht="13.2" hidden="false" customHeight="false" outlineLevel="0" collapsed="false">
      <c r="A98" s="100" t="n">
        <v>93</v>
      </c>
      <c r="B98" s="185" t="s">
        <v>2437</v>
      </c>
      <c r="C98" s="71" t="n">
        <v>705232</v>
      </c>
      <c r="D98" s="184" t="s">
        <v>2409</v>
      </c>
      <c r="E98" s="54" t="n">
        <v>12</v>
      </c>
      <c r="F98" s="55" t="n">
        <v>12.929</v>
      </c>
      <c r="G98" s="56" t="n">
        <v>12.928</v>
      </c>
      <c r="H98" s="57" t="n">
        <v>35.675</v>
      </c>
      <c r="I98" s="58" t="n">
        <v>15.822</v>
      </c>
      <c r="J98" s="71" t="n">
        <v>0</v>
      </c>
      <c r="K98" s="98" t="n">
        <v>19.21</v>
      </c>
      <c r="L98" s="61" t="n">
        <v>83.636</v>
      </c>
      <c r="M98" s="62" t="n">
        <v>104</v>
      </c>
      <c r="N98" s="63" t="n">
        <v>11</v>
      </c>
    </row>
    <row r="99" customFormat="false" ht="13.2" hidden="false" customHeight="false" outlineLevel="0" collapsed="false">
      <c r="A99" s="100" t="n">
        <v>94</v>
      </c>
      <c r="B99" s="51" t="s">
        <v>2438</v>
      </c>
      <c r="C99" s="52" t="n">
        <v>717434</v>
      </c>
      <c r="D99" s="53" t="s">
        <v>929</v>
      </c>
      <c r="E99" s="180" t="n">
        <v>11</v>
      </c>
      <c r="F99" s="55" t="n">
        <v>8.546</v>
      </c>
      <c r="G99" s="72" t="n">
        <v>0</v>
      </c>
      <c r="H99" s="57" t="n">
        <v>37.486</v>
      </c>
      <c r="I99" s="74" t="n">
        <v>0</v>
      </c>
      <c r="J99" s="59" t="n">
        <v>15.667</v>
      </c>
      <c r="K99" s="60" t="n">
        <v>21.135</v>
      </c>
      <c r="L99" s="99" t="n">
        <v>82.834</v>
      </c>
      <c r="M99" s="62" t="n">
        <v>130</v>
      </c>
      <c r="N99" s="63" t="n">
        <v>36</v>
      </c>
    </row>
    <row r="100" customFormat="false" ht="13.2" hidden="false" customHeight="false" outlineLevel="0" collapsed="false">
      <c r="A100" s="100" t="n">
        <v>95</v>
      </c>
      <c r="B100" s="51" t="s">
        <v>2439</v>
      </c>
      <c r="C100" s="52" t="n">
        <v>726892</v>
      </c>
      <c r="D100" s="78" t="s">
        <v>81</v>
      </c>
      <c r="E100" s="54" t="n">
        <v>11</v>
      </c>
      <c r="F100" s="55" t="n">
        <v>10.362</v>
      </c>
      <c r="G100" s="56" t="n">
        <v>21.122</v>
      </c>
      <c r="H100" s="57" t="n">
        <v>44.557</v>
      </c>
      <c r="I100" s="58" t="n">
        <v>17.149</v>
      </c>
      <c r="J100" s="71" t="n">
        <v>0</v>
      </c>
      <c r="K100" s="101" t="n">
        <v>0</v>
      </c>
      <c r="L100" s="61" t="n">
        <v>82.828</v>
      </c>
      <c r="M100" s="62" t="n">
        <v>127</v>
      </c>
      <c r="N100" s="63" t="n">
        <v>32</v>
      </c>
    </row>
    <row r="101" customFormat="false" ht="13.2" hidden="false" customHeight="false" outlineLevel="0" collapsed="false">
      <c r="A101" s="100" t="n">
        <v>96</v>
      </c>
      <c r="B101" s="51" t="s">
        <v>2440</v>
      </c>
      <c r="C101" s="52" t="n">
        <v>716189</v>
      </c>
      <c r="D101" s="78" t="s">
        <v>39</v>
      </c>
      <c r="E101" s="54" t="n">
        <v>12</v>
      </c>
      <c r="F101" s="55" t="n">
        <v>20.67</v>
      </c>
      <c r="G101" s="56" t="n">
        <v>21.125</v>
      </c>
      <c r="H101" s="57" t="n">
        <v>26.542</v>
      </c>
      <c r="I101" s="58" t="n">
        <v>15.821</v>
      </c>
      <c r="J101" s="56" t="n">
        <v>14.39</v>
      </c>
      <c r="K101" s="98" t="n">
        <v>19.212</v>
      </c>
      <c r="L101" s="61" t="n">
        <v>82.7</v>
      </c>
      <c r="M101" s="62" t="n">
        <v>101</v>
      </c>
      <c r="N101" s="63" t="n">
        <v>5</v>
      </c>
    </row>
    <row r="102" customFormat="false" ht="13.2" hidden="false" customHeight="false" outlineLevel="0" collapsed="false">
      <c r="A102" s="100" t="n">
        <v>97</v>
      </c>
      <c r="B102" s="51" t="s">
        <v>2441</v>
      </c>
      <c r="C102" s="52" t="n">
        <v>700409</v>
      </c>
      <c r="D102" s="78" t="s">
        <v>1460</v>
      </c>
      <c r="E102" s="64" t="n">
        <v>12</v>
      </c>
      <c r="F102" s="76" t="n">
        <v>0</v>
      </c>
      <c r="G102" s="56" t="n">
        <v>15.537</v>
      </c>
      <c r="H102" s="57" t="n">
        <v>36.827</v>
      </c>
      <c r="I102" s="58" t="n">
        <v>15.833</v>
      </c>
      <c r="J102" s="56" t="n">
        <v>14.391</v>
      </c>
      <c r="K102" s="101" t="n">
        <v>0</v>
      </c>
      <c r="L102" s="61" t="n">
        <v>82.588</v>
      </c>
      <c r="M102" s="62" t="n">
        <v>98</v>
      </c>
      <c r="N102" s="63" t="n">
        <v>1</v>
      </c>
    </row>
    <row r="103" customFormat="false" ht="13.2" hidden="false" customHeight="false" outlineLevel="0" collapsed="false">
      <c r="A103" s="100" t="n">
        <v>98</v>
      </c>
      <c r="B103" s="51" t="s">
        <v>2442</v>
      </c>
      <c r="C103" s="52" t="n">
        <v>689542</v>
      </c>
      <c r="D103" s="78" t="s">
        <v>2443</v>
      </c>
      <c r="E103" s="54" t="n">
        <v>12</v>
      </c>
      <c r="F103" s="55" t="n">
        <v>20.671</v>
      </c>
      <c r="G103" s="72" t="n">
        <v>0</v>
      </c>
      <c r="H103" s="57" t="n">
        <v>26.545</v>
      </c>
      <c r="I103" s="58" t="n">
        <v>15.828</v>
      </c>
      <c r="J103" s="71" t="n">
        <v>0</v>
      </c>
      <c r="K103" s="98" t="n">
        <v>19.215</v>
      </c>
      <c r="L103" s="61" t="n">
        <v>82.259</v>
      </c>
      <c r="M103" s="62" t="n">
        <v>109</v>
      </c>
      <c r="N103" s="63" t="n">
        <v>11</v>
      </c>
    </row>
    <row r="104" customFormat="false" ht="13.2" hidden="false" customHeight="false" outlineLevel="0" collapsed="false">
      <c r="A104" s="100" t="n">
        <v>99</v>
      </c>
      <c r="B104" s="51" t="s">
        <v>2444</v>
      </c>
      <c r="C104" s="52" t="n">
        <v>712380</v>
      </c>
      <c r="D104" s="53" t="s">
        <v>2381</v>
      </c>
      <c r="E104" s="180" t="n">
        <v>11</v>
      </c>
      <c r="F104" s="55" t="n">
        <v>12.927</v>
      </c>
      <c r="G104" s="56" t="n">
        <v>12.926</v>
      </c>
      <c r="H104" s="57" t="n">
        <v>30.907</v>
      </c>
      <c r="I104" s="58" t="n">
        <v>17.149</v>
      </c>
      <c r="J104" s="59" t="n">
        <v>15.664</v>
      </c>
      <c r="K104" s="60" t="n">
        <v>21.13</v>
      </c>
      <c r="L104" s="99" t="n">
        <v>82.113</v>
      </c>
      <c r="M104" s="62" t="n">
        <v>97</v>
      </c>
      <c r="N104" s="63" t="n">
        <v>-2</v>
      </c>
    </row>
    <row r="105" customFormat="false" ht="13.2" hidden="false" customHeight="false" outlineLevel="0" collapsed="false">
      <c r="A105" s="100" t="n">
        <v>100</v>
      </c>
      <c r="B105" s="51" t="s">
        <v>2445</v>
      </c>
      <c r="C105" s="52" t="n">
        <v>721852</v>
      </c>
      <c r="D105" s="78" t="s">
        <v>1241</v>
      </c>
      <c r="E105" s="54" t="n">
        <v>12</v>
      </c>
      <c r="F105" s="181" t="n">
        <v>8.541</v>
      </c>
      <c r="G105" s="56" t="n">
        <v>7.795</v>
      </c>
      <c r="H105" s="57" t="n">
        <v>37.725</v>
      </c>
      <c r="I105" s="58" t="n">
        <v>15.837</v>
      </c>
      <c r="J105" s="56" t="n">
        <v>14.392</v>
      </c>
      <c r="K105" s="98" t="n">
        <v>19.209</v>
      </c>
      <c r="L105" s="61" t="n">
        <v>81.312</v>
      </c>
      <c r="M105" s="62" t="n">
        <v>102</v>
      </c>
      <c r="N105" s="63" t="n">
        <v>2</v>
      </c>
    </row>
    <row r="106" customFormat="false" ht="13.2" hidden="false" customHeight="false" outlineLevel="0" collapsed="false">
      <c r="A106" s="100" t="n">
        <v>101</v>
      </c>
      <c r="B106" s="51" t="s">
        <v>2446</v>
      </c>
      <c r="C106" s="52" t="n">
        <v>723246</v>
      </c>
      <c r="D106" s="53" t="s">
        <v>2338</v>
      </c>
      <c r="E106" s="180" t="n">
        <v>11</v>
      </c>
      <c r="F106" s="181" t="n">
        <v>8.547</v>
      </c>
      <c r="G106" s="56" t="n">
        <v>7.792</v>
      </c>
      <c r="H106" s="57" t="n">
        <v>33.795</v>
      </c>
      <c r="I106" s="74" t="n">
        <v>0</v>
      </c>
      <c r="J106" s="59" t="n">
        <v>15.661</v>
      </c>
      <c r="K106" s="60" t="n">
        <v>21.142</v>
      </c>
      <c r="L106" s="99" t="n">
        <v>79.145</v>
      </c>
      <c r="M106" s="62" t="n">
        <v>105</v>
      </c>
      <c r="N106" s="63" t="n">
        <v>4</v>
      </c>
    </row>
    <row r="107" customFormat="false" ht="13.2" hidden="false" customHeight="false" outlineLevel="0" collapsed="false">
      <c r="A107" s="100" t="n">
        <v>102</v>
      </c>
      <c r="B107" s="51" t="s">
        <v>346</v>
      </c>
      <c r="C107" s="52" t="n">
        <v>714004</v>
      </c>
      <c r="D107" s="78" t="s">
        <v>141</v>
      </c>
      <c r="E107" s="54" t="n">
        <v>11</v>
      </c>
      <c r="F107" s="55" t="n">
        <v>17.04</v>
      </c>
      <c r="G107" s="56" t="n">
        <v>35.314</v>
      </c>
      <c r="H107" s="57" t="n">
        <v>24.116</v>
      </c>
      <c r="I107" s="58" t="n">
        <v>17.161</v>
      </c>
      <c r="J107" s="71" t="n">
        <v>0</v>
      </c>
      <c r="K107" s="101" t="n">
        <v>0</v>
      </c>
      <c r="L107" s="61" t="n">
        <v>76.591</v>
      </c>
      <c r="M107" s="62" t="n">
        <v>112</v>
      </c>
      <c r="N107" s="63" t="n">
        <v>10</v>
      </c>
    </row>
    <row r="108" customFormat="false" ht="13.2" hidden="false" customHeight="false" outlineLevel="0" collapsed="false">
      <c r="A108" s="100" t="n">
        <v>103</v>
      </c>
      <c r="B108" s="51" t="s">
        <v>2447</v>
      </c>
      <c r="C108" s="52" t="n">
        <v>705632</v>
      </c>
      <c r="D108" s="53" t="s">
        <v>199</v>
      </c>
      <c r="E108" s="64" t="n">
        <v>12</v>
      </c>
      <c r="F108" s="55" t="n">
        <v>10.365</v>
      </c>
      <c r="G108" s="72" t="n">
        <v>0</v>
      </c>
      <c r="H108" s="57" t="n">
        <v>26.543</v>
      </c>
      <c r="I108" s="74" t="n">
        <v>0</v>
      </c>
      <c r="J108" s="71" t="n">
        <v>0</v>
      </c>
      <c r="K108" s="98" t="n">
        <v>38.404</v>
      </c>
      <c r="L108" s="61" t="n">
        <v>75.312</v>
      </c>
      <c r="M108" s="62" t="n">
        <v>126</v>
      </c>
      <c r="N108" s="63" t="n">
        <v>23</v>
      </c>
    </row>
    <row r="109" customFormat="false" ht="13.2" hidden="false" customHeight="false" outlineLevel="0" collapsed="false">
      <c r="A109" s="100" t="n">
        <v>104</v>
      </c>
      <c r="B109" s="51" t="s">
        <v>2448</v>
      </c>
      <c r="C109" s="52" t="n">
        <v>700460</v>
      </c>
      <c r="D109" s="53" t="s">
        <v>2389</v>
      </c>
      <c r="E109" s="180" t="n">
        <v>11</v>
      </c>
      <c r="F109" s="181" t="n">
        <v>12.931</v>
      </c>
      <c r="G109" s="56" t="n">
        <v>12.93</v>
      </c>
      <c r="H109" s="57" t="n">
        <v>24</v>
      </c>
      <c r="I109" s="58" t="n">
        <v>17.15</v>
      </c>
      <c r="J109" s="59" t="n">
        <v>15.669</v>
      </c>
      <c r="K109" s="60" t="n">
        <v>21.144</v>
      </c>
      <c r="L109" s="99" t="n">
        <v>75.225</v>
      </c>
      <c r="M109" s="62" t="n">
        <v>83</v>
      </c>
      <c r="N109" s="63" t="n">
        <v>-21</v>
      </c>
    </row>
    <row r="110" customFormat="false" ht="13.2" hidden="false" customHeight="false" outlineLevel="0" collapsed="false">
      <c r="A110" s="100" t="n">
        <v>105</v>
      </c>
      <c r="B110" s="51" t="s">
        <v>2449</v>
      </c>
      <c r="C110" s="52" t="n">
        <v>724614</v>
      </c>
      <c r="D110" s="78" t="s">
        <v>1482</v>
      </c>
      <c r="E110" s="54" t="n">
        <v>12</v>
      </c>
      <c r="F110" s="181" t="n">
        <v>8.544</v>
      </c>
      <c r="G110" s="72" t="n">
        <v>0</v>
      </c>
      <c r="H110" s="57" t="n">
        <v>45.227</v>
      </c>
      <c r="I110" s="74" t="n">
        <v>0</v>
      </c>
      <c r="J110" s="71" t="n">
        <v>0</v>
      </c>
      <c r="K110" s="98" t="n">
        <v>19.214</v>
      </c>
      <c r="L110" s="61" t="n">
        <v>72.985</v>
      </c>
      <c r="M110" s="62" t="n">
        <v>122</v>
      </c>
      <c r="N110" s="63" t="n">
        <v>17</v>
      </c>
    </row>
    <row r="111" customFormat="false" ht="13.2" hidden="false" customHeight="false" outlineLevel="0" collapsed="false">
      <c r="A111" s="100" t="n">
        <v>106</v>
      </c>
      <c r="B111" s="51" t="s">
        <v>2450</v>
      </c>
      <c r="C111" s="52" t="n">
        <v>716406</v>
      </c>
      <c r="D111" s="53" t="s">
        <v>2354</v>
      </c>
      <c r="E111" s="180" t="n">
        <v>11</v>
      </c>
      <c r="F111" s="181" t="n">
        <v>25.835</v>
      </c>
      <c r="G111" s="56" t="n">
        <v>12.929</v>
      </c>
      <c r="H111" s="57" t="n">
        <v>30.908</v>
      </c>
      <c r="I111" s="74" t="n">
        <v>0</v>
      </c>
      <c r="J111" s="59" t="n">
        <v>15.663</v>
      </c>
      <c r="K111" s="77" t="n">
        <v>0</v>
      </c>
      <c r="L111" s="99" t="n">
        <v>72.406</v>
      </c>
      <c r="M111" s="62" t="n">
        <v>100</v>
      </c>
      <c r="N111" s="63" t="n">
        <v>-6</v>
      </c>
    </row>
    <row r="112" customFormat="false" ht="13.2" hidden="false" customHeight="false" outlineLevel="0" collapsed="false">
      <c r="A112" s="100" t="n">
        <v>107</v>
      </c>
      <c r="B112" s="51" t="s">
        <v>2451</v>
      </c>
      <c r="C112" s="52" t="n">
        <v>702983</v>
      </c>
      <c r="D112" s="78" t="s">
        <v>1735</v>
      </c>
      <c r="E112" s="54" t="n">
        <v>12</v>
      </c>
      <c r="F112" s="181" t="n">
        <v>8.542</v>
      </c>
      <c r="G112" s="56" t="n">
        <v>7.797</v>
      </c>
      <c r="H112" s="57" t="n">
        <v>28.332</v>
      </c>
      <c r="I112" s="58" t="n">
        <v>15.829</v>
      </c>
      <c r="J112" s="56" t="n">
        <v>14.397</v>
      </c>
      <c r="K112" s="98" t="n">
        <v>19.226</v>
      </c>
      <c r="L112" s="61" t="n">
        <v>71.929</v>
      </c>
      <c r="M112" s="62" t="n">
        <v>113</v>
      </c>
      <c r="N112" s="63" t="n">
        <v>6</v>
      </c>
    </row>
    <row r="113" customFormat="false" ht="13.2" hidden="false" customHeight="false" outlineLevel="0" collapsed="false">
      <c r="A113" s="100" t="n">
        <v>108</v>
      </c>
      <c r="B113" s="51" t="s">
        <v>2452</v>
      </c>
      <c r="C113" s="52" t="n">
        <v>724135</v>
      </c>
      <c r="D113" s="78" t="s">
        <v>888</v>
      </c>
      <c r="E113" s="54" t="n">
        <v>11</v>
      </c>
      <c r="F113" s="76" t="n">
        <v>0</v>
      </c>
      <c r="G113" s="56" t="n">
        <v>12.932</v>
      </c>
      <c r="H113" s="57" t="n">
        <v>41.155</v>
      </c>
      <c r="I113" s="58" t="n">
        <v>17.154</v>
      </c>
      <c r="J113" s="71" t="n">
        <v>0</v>
      </c>
      <c r="K113" s="101" t="n">
        <v>0</v>
      </c>
      <c r="L113" s="61" t="n">
        <v>71.241</v>
      </c>
      <c r="M113" s="62" t="n">
        <v>134</v>
      </c>
      <c r="N113" s="63" t="n">
        <v>26</v>
      </c>
    </row>
    <row r="114" customFormat="false" ht="13.2" hidden="false" customHeight="false" outlineLevel="0" collapsed="false">
      <c r="A114" s="100" t="n">
        <v>109</v>
      </c>
      <c r="B114" s="51" t="s">
        <v>2453</v>
      </c>
      <c r="C114" s="52" t="n">
        <v>687262</v>
      </c>
      <c r="D114" s="53" t="s">
        <v>2454</v>
      </c>
      <c r="E114" s="64" t="n">
        <v>12</v>
      </c>
      <c r="F114" s="76" t="n">
        <v>0</v>
      </c>
      <c r="G114" s="72" t="n">
        <v>0</v>
      </c>
      <c r="H114" s="57" t="n">
        <v>34.798</v>
      </c>
      <c r="I114" s="58" t="n">
        <v>15.835</v>
      </c>
      <c r="J114" s="71" t="n">
        <v>0</v>
      </c>
      <c r="K114" s="98" t="n">
        <v>19.224</v>
      </c>
      <c r="L114" s="61" t="n">
        <v>69.857</v>
      </c>
      <c r="M114" s="62" t="n">
        <v>103</v>
      </c>
      <c r="N114" s="63" t="n">
        <v>-6</v>
      </c>
    </row>
    <row r="115" customFormat="false" ht="13.2" hidden="false" customHeight="false" outlineLevel="0" collapsed="false">
      <c r="A115" s="100" t="n">
        <v>110</v>
      </c>
      <c r="B115" s="51" t="s">
        <v>2455</v>
      </c>
      <c r="C115" s="52" t="n">
        <v>721157</v>
      </c>
      <c r="D115" s="53" t="s">
        <v>2456</v>
      </c>
      <c r="E115" s="180" t="n">
        <v>11</v>
      </c>
      <c r="F115" s="181" t="n">
        <v>10.364</v>
      </c>
      <c r="G115" s="72" t="n">
        <v>0</v>
      </c>
      <c r="H115" s="57" t="n">
        <v>36</v>
      </c>
      <c r="I115" s="74" t="n">
        <v>0</v>
      </c>
      <c r="J115" s="72" t="n">
        <v>0</v>
      </c>
      <c r="K115" s="60" t="n">
        <v>21.128</v>
      </c>
      <c r="L115" s="99" t="n">
        <v>67.492</v>
      </c>
      <c r="M115" s="62" t="n">
        <v>117</v>
      </c>
      <c r="N115" s="63" t="n">
        <v>7</v>
      </c>
    </row>
    <row r="116" customFormat="false" ht="13.2" hidden="false" customHeight="false" outlineLevel="0" collapsed="false">
      <c r="A116" s="100" t="n">
        <v>111</v>
      </c>
      <c r="B116" s="51" t="s">
        <v>2457</v>
      </c>
      <c r="C116" s="52" t="n">
        <v>717468</v>
      </c>
      <c r="D116" s="53" t="s">
        <v>1215</v>
      </c>
      <c r="E116" s="180" t="n">
        <v>11</v>
      </c>
      <c r="F116" s="55" t="n">
        <v>8.549</v>
      </c>
      <c r="G116" s="56" t="n">
        <v>15.538</v>
      </c>
      <c r="H116" s="57" t="n">
        <v>15</v>
      </c>
      <c r="I116" s="74" t="n">
        <v>0</v>
      </c>
      <c r="J116" s="59" t="n">
        <v>15.66</v>
      </c>
      <c r="K116" s="60" t="n">
        <v>21.136</v>
      </c>
      <c r="L116" s="99" t="n">
        <v>67.334</v>
      </c>
      <c r="M116" s="62" t="n">
        <v>78</v>
      </c>
      <c r="N116" s="63" t="n">
        <v>-33</v>
      </c>
    </row>
    <row r="117" customFormat="false" ht="13.2" hidden="false" customHeight="false" outlineLevel="0" collapsed="false">
      <c r="A117" s="100" t="n">
        <v>112</v>
      </c>
      <c r="B117" s="51" t="s">
        <v>2458</v>
      </c>
      <c r="C117" s="52" t="n">
        <v>729977</v>
      </c>
      <c r="D117" s="78" t="s">
        <v>2459</v>
      </c>
      <c r="E117" s="54" t="n">
        <v>11</v>
      </c>
      <c r="F117" s="76" t="n">
        <v>0</v>
      </c>
      <c r="G117" s="56" t="n">
        <v>39</v>
      </c>
      <c r="H117" s="57" t="n">
        <v>24</v>
      </c>
      <c r="I117" s="74" t="n">
        <v>0</v>
      </c>
      <c r="J117" s="71" t="n">
        <v>0</v>
      </c>
      <c r="K117" s="101" t="n">
        <v>0</v>
      </c>
      <c r="L117" s="61" t="n">
        <v>63</v>
      </c>
      <c r="M117" s="62" t="n">
        <v>132</v>
      </c>
      <c r="N117" s="63" t="n">
        <v>20</v>
      </c>
    </row>
    <row r="118" customFormat="false" ht="13.2" hidden="false" customHeight="false" outlineLevel="0" collapsed="false">
      <c r="A118" s="100" t="n">
        <v>113</v>
      </c>
      <c r="B118" s="51" t="s">
        <v>2460</v>
      </c>
      <c r="C118" s="52" t="n">
        <v>721945</v>
      </c>
      <c r="D118" s="78" t="s">
        <v>2407</v>
      </c>
      <c r="E118" s="54" t="n">
        <v>12</v>
      </c>
      <c r="F118" s="76" t="n">
        <v>0</v>
      </c>
      <c r="G118" s="72" t="n">
        <v>0</v>
      </c>
      <c r="H118" s="57" t="n">
        <v>27.5</v>
      </c>
      <c r="I118" s="58" t="n">
        <v>15.832</v>
      </c>
      <c r="J118" s="71" t="n">
        <v>0</v>
      </c>
      <c r="K118" s="98" t="n">
        <v>19.207</v>
      </c>
      <c r="L118" s="61" t="n">
        <v>62.539</v>
      </c>
      <c r="M118" s="62" t="n">
        <v>92</v>
      </c>
      <c r="N118" s="63" t="n">
        <v>-21</v>
      </c>
    </row>
    <row r="119" customFormat="false" ht="13.2" hidden="false" customHeight="false" outlineLevel="0" collapsed="false">
      <c r="A119" s="100" t="n">
        <v>114</v>
      </c>
      <c r="B119" s="146" t="s">
        <v>2461</v>
      </c>
      <c r="C119" s="147" t="n">
        <v>696232</v>
      </c>
      <c r="D119" s="148" t="s">
        <v>2462</v>
      </c>
      <c r="E119" s="54" t="n">
        <v>12</v>
      </c>
      <c r="F119" s="181" t="n">
        <v>20.677</v>
      </c>
      <c r="G119" s="56" t="n">
        <v>21.131</v>
      </c>
      <c r="H119" s="57" t="n">
        <v>22</v>
      </c>
      <c r="I119" s="74" t="n">
        <v>0</v>
      </c>
      <c r="J119" s="71" t="n">
        <v>0</v>
      </c>
      <c r="K119" s="98" t="n">
        <v>19.211</v>
      </c>
      <c r="L119" s="61" t="n">
        <v>62.342</v>
      </c>
      <c r="M119" s="62" t="n">
        <v>106</v>
      </c>
      <c r="N119" s="63" t="n">
        <v>-8</v>
      </c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  <c r="AI119" s="120"/>
      <c r="AJ119" s="120"/>
      <c r="AK119" s="120"/>
    </row>
    <row r="120" customFormat="false" ht="13.2" hidden="false" customHeight="false" outlineLevel="0" collapsed="false">
      <c r="A120" s="100" t="n">
        <v>115</v>
      </c>
      <c r="B120" s="51" t="s">
        <v>2463</v>
      </c>
      <c r="C120" s="52" t="n">
        <v>720877</v>
      </c>
      <c r="D120" s="78" t="s">
        <v>2361</v>
      </c>
      <c r="E120" s="54" t="n">
        <v>12</v>
      </c>
      <c r="F120" s="76" t="n">
        <v>0</v>
      </c>
      <c r="G120" s="56" t="n">
        <v>15.541</v>
      </c>
      <c r="H120" s="57" t="n">
        <v>46.431</v>
      </c>
      <c r="I120" s="74" t="n">
        <v>0</v>
      </c>
      <c r="J120" s="71" t="n">
        <v>0</v>
      </c>
      <c r="K120" s="101" t="n">
        <v>0</v>
      </c>
      <c r="L120" s="61" t="n">
        <v>61.972</v>
      </c>
      <c r="M120" s="62" t="n">
        <v>144</v>
      </c>
      <c r="N120" s="63" t="n">
        <v>29</v>
      </c>
    </row>
    <row r="121" customFormat="false" ht="13.2" hidden="false" customHeight="false" outlineLevel="0" collapsed="false">
      <c r="A121" s="100" t="n">
        <v>116</v>
      </c>
      <c r="B121" s="51" t="s">
        <v>2464</v>
      </c>
      <c r="C121" s="52" t="n">
        <v>719992</v>
      </c>
      <c r="D121" s="78" t="s">
        <v>2428</v>
      </c>
      <c r="E121" s="54" t="n">
        <v>12</v>
      </c>
      <c r="F121" s="76" t="n">
        <v>0</v>
      </c>
      <c r="G121" s="56" t="n">
        <v>7.794</v>
      </c>
      <c r="H121" s="57" t="n">
        <v>22.331</v>
      </c>
      <c r="I121" s="58" t="n">
        <v>31.624</v>
      </c>
      <c r="J121" s="71" t="n">
        <v>0</v>
      </c>
      <c r="K121" s="101" t="n">
        <v>0</v>
      </c>
      <c r="L121" s="61" t="n">
        <v>61.749</v>
      </c>
      <c r="M121" s="62" t="n">
        <v>96</v>
      </c>
      <c r="N121" s="63" t="n">
        <v>-20</v>
      </c>
    </row>
    <row r="122" customFormat="false" ht="13.2" hidden="false" customHeight="false" outlineLevel="0" collapsed="false">
      <c r="A122" s="100" t="n">
        <v>117</v>
      </c>
      <c r="B122" s="51" t="s">
        <v>2465</v>
      </c>
      <c r="C122" s="52" t="n">
        <v>725867</v>
      </c>
      <c r="D122" s="78" t="s">
        <v>866</v>
      </c>
      <c r="E122" s="54" t="n">
        <v>11</v>
      </c>
      <c r="F122" s="181" t="n">
        <v>10.363</v>
      </c>
      <c r="G122" s="56" t="n">
        <v>21.123</v>
      </c>
      <c r="H122" s="57" t="n">
        <v>22.293</v>
      </c>
      <c r="I122" s="58" t="n">
        <v>17.147</v>
      </c>
      <c r="J122" s="71" t="n">
        <v>0</v>
      </c>
      <c r="K122" s="101" t="n">
        <v>0</v>
      </c>
      <c r="L122" s="61" t="n">
        <v>60.563</v>
      </c>
      <c r="M122" s="62" t="n">
        <v>128</v>
      </c>
      <c r="N122" s="63" t="n">
        <v>11</v>
      </c>
    </row>
    <row r="123" customFormat="false" ht="13.2" hidden="false" customHeight="false" outlineLevel="0" collapsed="false">
      <c r="A123" s="100" t="n">
        <v>118</v>
      </c>
      <c r="B123" s="51" t="s">
        <v>2466</v>
      </c>
      <c r="C123" s="52" t="n">
        <v>713188</v>
      </c>
      <c r="D123" s="53" t="s">
        <v>2407</v>
      </c>
      <c r="E123" s="180" t="n">
        <v>11</v>
      </c>
      <c r="F123" s="76" t="n">
        <v>0</v>
      </c>
      <c r="G123" s="72" t="n">
        <v>0</v>
      </c>
      <c r="H123" s="73" t="n">
        <v>0</v>
      </c>
      <c r="I123" s="58" t="n">
        <v>17.157</v>
      </c>
      <c r="J123" s="72" t="n">
        <v>0</v>
      </c>
      <c r="K123" s="60" t="n">
        <v>42.253</v>
      </c>
      <c r="L123" s="99" t="n">
        <v>59.41</v>
      </c>
      <c r="M123" s="62" t="n">
        <v>72</v>
      </c>
      <c r="N123" s="63" t="n">
        <v>-46</v>
      </c>
    </row>
    <row r="124" customFormat="false" ht="13.2" hidden="false" customHeight="false" outlineLevel="0" collapsed="false">
      <c r="A124" s="100" t="n">
        <v>119</v>
      </c>
      <c r="B124" s="51" t="s">
        <v>2467</v>
      </c>
      <c r="C124" s="52" t="n">
        <v>709409</v>
      </c>
      <c r="D124" s="53" t="s">
        <v>2338</v>
      </c>
      <c r="E124" s="180" t="n">
        <v>11</v>
      </c>
      <c r="F124" s="76" t="n">
        <v>0</v>
      </c>
      <c r="G124" s="56" t="n">
        <v>15.54</v>
      </c>
      <c r="H124" s="73" t="n">
        <v>0</v>
      </c>
      <c r="I124" s="58" t="n">
        <v>17.167</v>
      </c>
      <c r="J124" s="59" t="n">
        <v>15.668</v>
      </c>
      <c r="K124" s="60" t="n">
        <v>21.139</v>
      </c>
      <c r="L124" s="99" t="n">
        <v>53.846</v>
      </c>
      <c r="M124" s="62" t="n">
        <v>121</v>
      </c>
      <c r="N124" s="63" t="n">
        <v>2</v>
      </c>
    </row>
    <row r="125" customFormat="false" ht="13.2" hidden="false" customHeight="false" outlineLevel="0" collapsed="false">
      <c r="A125" s="100" t="n">
        <v>120</v>
      </c>
      <c r="B125" s="51" t="s">
        <v>2468</v>
      </c>
      <c r="C125" s="52" t="n">
        <v>721712</v>
      </c>
      <c r="D125" s="78" t="s">
        <v>929</v>
      </c>
      <c r="E125" s="54" t="n">
        <v>12</v>
      </c>
      <c r="F125" s="181" t="n">
        <v>8.54</v>
      </c>
      <c r="G125" s="56" t="n">
        <v>7.791</v>
      </c>
      <c r="H125" s="57" t="n">
        <v>45.228</v>
      </c>
      <c r="I125" s="74" t="n">
        <v>0</v>
      </c>
      <c r="J125" s="71" t="n">
        <v>0</v>
      </c>
      <c r="K125" s="101" t="n">
        <v>0</v>
      </c>
      <c r="L125" s="61" t="n">
        <v>53.768</v>
      </c>
      <c r="M125" s="62" t="n">
        <v>143</v>
      </c>
      <c r="N125" s="63" t="n">
        <v>23</v>
      </c>
    </row>
    <row r="126" customFormat="false" ht="13.2" hidden="false" customHeight="false" outlineLevel="0" collapsed="false">
      <c r="A126" s="100" t="n">
        <v>121</v>
      </c>
      <c r="B126" s="51" t="s">
        <v>2469</v>
      </c>
      <c r="C126" s="52" t="n">
        <v>722155</v>
      </c>
      <c r="D126" s="53" t="s">
        <v>2426</v>
      </c>
      <c r="E126" s="180" t="n">
        <v>11</v>
      </c>
      <c r="F126" s="76" t="n">
        <v>0</v>
      </c>
      <c r="G126" s="72" t="n">
        <v>0</v>
      </c>
      <c r="H126" s="73" t="n">
        <v>0</v>
      </c>
      <c r="I126" s="74" t="n">
        <v>0</v>
      </c>
      <c r="J126" s="59" t="n">
        <v>31.291</v>
      </c>
      <c r="K126" s="60" t="n">
        <v>21.133</v>
      </c>
      <c r="L126" s="99" t="n">
        <v>52.424</v>
      </c>
      <c r="M126" s="62" t="n">
        <v>95</v>
      </c>
      <c r="N126" s="63" t="n">
        <v>-26</v>
      </c>
    </row>
    <row r="127" customFormat="false" ht="13.2" hidden="false" customHeight="false" outlineLevel="0" collapsed="false">
      <c r="A127" s="100" t="n">
        <v>122</v>
      </c>
      <c r="B127" s="51" t="s">
        <v>2470</v>
      </c>
      <c r="C127" s="52" t="n">
        <v>717099</v>
      </c>
      <c r="D127" s="53" t="s">
        <v>1346</v>
      </c>
      <c r="E127" s="180" t="n">
        <v>11</v>
      </c>
      <c r="F127" s="76" t="n">
        <v>0</v>
      </c>
      <c r="G127" s="56" t="n">
        <v>12.931</v>
      </c>
      <c r="H127" s="73" t="n">
        <v>0</v>
      </c>
      <c r="I127" s="58" t="n">
        <v>17.156</v>
      </c>
      <c r="J127" s="72" t="n">
        <v>0</v>
      </c>
      <c r="K127" s="60" t="n">
        <v>21.147</v>
      </c>
      <c r="L127" s="99" t="n">
        <v>51.234</v>
      </c>
      <c r="M127" s="62" t="n">
        <v>84</v>
      </c>
      <c r="N127" s="63" t="n">
        <v>-38</v>
      </c>
    </row>
    <row r="128" customFormat="false" ht="13.2" hidden="false" customHeight="false" outlineLevel="0" collapsed="false">
      <c r="A128" s="100" t="n">
        <v>123</v>
      </c>
      <c r="B128" s="51" t="s">
        <v>2471</v>
      </c>
      <c r="C128" s="52" t="n">
        <v>709822</v>
      </c>
      <c r="D128" s="78" t="s">
        <v>1141</v>
      </c>
      <c r="E128" s="54" t="n">
        <v>12</v>
      </c>
      <c r="F128" s="76" t="n">
        <v>0</v>
      </c>
      <c r="G128" s="56" t="n">
        <v>35.313</v>
      </c>
      <c r="H128" s="73" t="n">
        <v>0</v>
      </c>
      <c r="I128" s="58" t="n">
        <v>15.826</v>
      </c>
      <c r="J128" s="71" t="n">
        <v>0</v>
      </c>
      <c r="K128" s="101" t="n">
        <v>0</v>
      </c>
      <c r="L128" s="61" t="n">
        <v>51.139</v>
      </c>
      <c r="M128" s="62" t="n">
        <v>89</v>
      </c>
      <c r="N128" s="63" t="n">
        <v>-34</v>
      </c>
    </row>
    <row r="129" customFormat="false" ht="13.2" hidden="false" customHeight="false" outlineLevel="0" collapsed="false">
      <c r="A129" s="100" t="n">
        <v>124</v>
      </c>
      <c r="B129" s="51" t="s">
        <v>2472</v>
      </c>
      <c r="C129" s="52" t="n">
        <v>715725</v>
      </c>
      <c r="D129" s="53" t="s">
        <v>2462</v>
      </c>
      <c r="E129" s="180" t="n">
        <v>11</v>
      </c>
      <c r="F129" s="76" t="n">
        <v>0</v>
      </c>
      <c r="G129" s="72" t="n">
        <v>0</v>
      </c>
      <c r="H129" s="57" t="n">
        <v>29.25</v>
      </c>
      <c r="I129" s="58" t="n">
        <v>17.153</v>
      </c>
      <c r="J129" s="72" t="n">
        <v>0</v>
      </c>
      <c r="K129" s="77" t="n">
        <v>0</v>
      </c>
      <c r="L129" s="99" t="n">
        <v>46.403</v>
      </c>
      <c r="M129" s="62" t="n">
        <v>125</v>
      </c>
      <c r="N129" s="63" t="n">
        <v>1</v>
      </c>
    </row>
    <row r="130" customFormat="false" ht="13.2" hidden="false" customHeight="false" outlineLevel="0" collapsed="false">
      <c r="A130" s="100" t="n">
        <v>125</v>
      </c>
      <c r="B130" s="51" t="s">
        <v>2473</v>
      </c>
      <c r="C130" s="52" t="n">
        <v>729222</v>
      </c>
      <c r="D130" s="78" t="s">
        <v>1482</v>
      </c>
      <c r="E130" s="54" t="n">
        <v>11</v>
      </c>
      <c r="F130" s="55" t="n">
        <v>8.543</v>
      </c>
      <c r="G130" s="72" t="n">
        <v>0</v>
      </c>
      <c r="H130" s="57" t="n">
        <v>37.487</v>
      </c>
      <c r="I130" s="74" t="n">
        <v>0</v>
      </c>
      <c r="J130" s="71" t="n">
        <v>0</v>
      </c>
      <c r="K130" s="101" t="n">
        <v>0</v>
      </c>
      <c r="L130" s="61" t="n">
        <v>46.03</v>
      </c>
      <c r="M130" s="62" t="n">
        <v>147</v>
      </c>
      <c r="N130" s="63" t="n">
        <v>22</v>
      </c>
    </row>
    <row r="131" customFormat="false" ht="13.2" hidden="false" customHeight="false" outlineLevel="0" collapsed="false">
      <c r="A131" s="100" t="n">
        <v>126</v>
      </c>
      <c r="B131" s="51" t="s">
        <v>2474</v>
      </c>
      <c r="C131" s="52" t="n">
        <v>729811</v>
      </c>
      <c r="D131" s="78" t="s">
        <v>2361</v>
      </c>
      <c r="E131" s="54" t="n">
        <v>12</v>
      </c>
      <c r="F131" s="76" t="n">
        <v>0</v>
      </c>
      <c r="G131" s="56" t="n">
        <v>7.788</v>
      </c>
      <c r="H131" s="57" t="n">
        <v>37.725</v>
      </c>
      <c r="I131" s="74" t="n">
        <v>0</v>
      </c>
      <c r="J131" s="71" t="n">
        <v>0</v>
      </c>
      <c r="K131" s="101" t="n">
        <v>0</v>
      </c>
      <c r="L131" s="61" t="n">
        <v>45.513</v>
      </c>
      <c r="M131" s="62" t="n">
        <v>150</v>
      </c>
      <c r="N131" s="63" t="n">
        <v>24</v>
      </c>
    </row>
    <row r="132" customFormat="false" ht="13.2" hidden="false" customHeight="false" outlineLevel="0" collapsed="false">
      <c r="A132" s="100" t="n">
        <v>127</v>
      </c>
      <c r="B132" s="51" t="s">
        <v>2475</v>
      </c>
      <c r="C132" s="52" t="n">
        <v>731164</v>
      </c>
      <c r="D132" s="78" t="s">
        <v>866</v>
      </c>
      <c r="E132" s="54" t="n">
        <v>11</v>
      </c>
      <c r="F132" s="76" t="n">
        <v>0</v>
      </c>
      <c r="G132" s="72" t="n">
        <v>0</v>
      </c>
      <c r="H132" s="57" t="n">
        <v>44.558</v>
      </c>
      <c r="I132" s="74" t="n">
        <v>0</v>
      </c>
      <c r="J132" s="71" t="n">
        <v>0</v>
      </c>
      <c r="K132" s="101" t="n">
        <v>0</v>
      </c>
      <c r="L132" s="61" t="n">
        <v>44.558</v>
      </c>
      <c r="M132" s="80" t="n">
        <v>0</v>
      </c>
      <c r="N132" s="81" t="s">
        <v>282</v>
      </c>
    </row>
    <row r="133" customFormat="false" ht="13.2" hidden="false" customHeight="false" outlineLevel="0" collapsed="false">
      <c r="A133" s="100" t="n">
        <v>128</v>
      </c>
      <c r="B133" s="51" t="s">
        <v>2476</v>
      </c>
      <c r="C133" s="52" t="n">
        <v>728628</v>
      </c>
      <c r="D133" s="78" t="s">
        <v>2338</v>
      </c>
      <c r="E133" s="54" t="n">
        <v>12</v>
      </c>
      <c r="F133" s="76" t="n">
        <v>0</v>
      </c>
      <c r="G133" s="56" t="n">
        <v>7.785</v>
      </c>
      <c r="H133" s="57" t="n">
        <v>35.677</v>
      </c>
      <c r="I133" s="74" t="n">
        <v>0</v>
      </c>
      <c r="J133" s="71" t="n">
        <v>0</v>
      </c>
      <c r="K133" s="101" t="n">
        <v>0</v>
      </c>
      <c r="L133" s="61" t="n">
        <v>43.462</v>
      </c>
      <c r="M133" s="62" t="n">
        <v>153</v>
      </c>
      <c r="N133" s="63" t="n">
        <v>25</v>
      </c>
    </row>
    <row r="134" customFormat="false" ht="13.2" hidden="false" customHeight="false" outlineLevel="0" collapsed="false">
      <c r="A134" s="100" t="n">
        <v>129</v>
      </c>
      <c r="B134" s="51" t="s">
        <v>2477</v>
      </c>
      <c r="C134" s="52" t="n">
        <v>709817</v>
      </c>
      <c r="D134" s="53" t="s">
        <v>290</v>
      </c>
      <c r="E134" s="180" t="n">
        <v>11</v>
      </c>
      <c r="F134" s="76" t="n">
        <v>0</v>
      </c>
      <c r="G134" s="72" t="n">
        <v>0</v>
      </c>
      <c r="H134" s="73" t="n">
        <v>0</v>
      </c>
      <c r="I134" s="74" t="n">
        <v>0</v>
      </c>
      <c r="J134" s="72" t="n">
        <v>0</v>
      </c>
      <c r="K134" s="60" t="n">
        <v>42.246</v>
      </c>
      <c r="L134" s="99" t="n">
        <v>42.246</v>
      </c>
      <c r="M134" s="62" t="n">
        <v>111</v>
      </c>
      <c r="N134" s="63" t="n">
        <v>-18</v>
      </c>
    </row>
    <row r="135" customFormat="false" ht="13.2" hidden="false" customHeight="false" outlineLevel="0" collapsed="false">
      <c r="A135" s="100" t="n">
        <v>130</v>
      </c>
      <c r="B135" s="51" t="s">
        <v>2478</v>
      </c>
      <c r="C135" s="52" t="n">
        <v>728623</v>
      </c>
      <c r="D135" s="78" t="s">
        <v>2338</v>
      </c>
      <c r="E135" s="54" t="n">
        <v>11</v>
      </c>
      <c r="F135" s="76" t="n">
        <v>0</v>
      </c>
      <c r="G135" s="56" t="n">
        <v>7.788</v>
      </c>
      <c r="H135" s="57" t="n">
        <v>33.796</v>
      </c>
      <c r="I135" s="74" t="n">
        <v>0</v>
      </c>
      <c r="J135" s="71" t="n">
        <v>0</v>
      </c>
      <c r="K135" s="101" t="n">
        <v>0</v>
      </c>
      <c r="L135" s="61" t="n">
        <v>41.584</v>
      </c>
      <c r="M135" s="62" t="n">
        <v>150</v>
      </c>
      <c r="N135" s="63" t="n">
        <v>20</v>
      </c>
    </row>
    <row r="136" customFormat="false" ht="13.2" hidden="false" customHeight="false" outlineLevel="0" collapsed="false">
      <c r="A136" s="100" t="n">
        <v>131</v>
      </c>
      <c r="B136" s="51" t="s">
        <v>2479</v>
      </c>
      <c r="C136" s="52" t="n">
        <v>717140</v>
      </c>
      <c r="D136" s="78" t="s">
        <v>2480</v>
      </c>
      <c r="E136" s="54" t="n">
        <v>11</v>
      </c>
      <c r="F136" s="76" t="n">
        <v>0</v>
      </c>
      <c r="G136" s="72" t="n">
        <v>0</v>
      </c>
      <c r="H136" s="57" t="n">
        <v>41.155</v>
      </c>
      <c r="I136" s="74" t="n">
        <v>0</v>
      </c>
      <c r="J136" s="71" t="n">
        <v>0</v>
      </c>
      <c r="K136" s="101" t="n">
        <v>0</v>
      </c>
      <c r="L136" s="61" t="n">
        <v>41.155</v>
      </c>
      <c r="M136" s="80" t="n">
        <v>0</v>
      </c>
      <c r="N136" s="81" t="s">
        <v>282</v>
      </c>
    </row>
    <row r="137" customFormat="false" ht="13.2" hidden="false" customHeight="false" outlineLevel="0" collapsed="false">
      <c r="A137" s="100" t="n">
        <v>132</v>
      </c>
      <c r="B137" s="51" t="s">
        <v>2481</v>
      </c>
      <c r="C137" s="52" t="n">
        <v>717277</v>
      </c>
      <c r="D137" s="78" t="s">
        <v>2434</v>
      </c>
      <c r="E137" s="64" t="n">
        <v>12</v>
      </c>
      <c r="F137" s="76" t="n">
        <v>0</v>
      </c>
      <c r="G137" s="72" t="n">
        <v>0</v>
      </c>
      <c r="H137" s="73" t="n">
        <v>0</v>
      </c>
      <c r="I137" s="74" t="n">
        <v>0</v>
      </c>
      <c r="J137" s="71" t="n">
        <v>0</v>
      </c>
      <c r="K137" s="98" t="n">
        <v>38.401</v>
      </c>
      <c r="L137" s="61" t="n">
        <v>38.401</v>
      </c>
      <c r="M137" s="62" t="n">
        <v>110</v>
      </c>
      <c r="N137" s="63" t="n">
        <v>-22</v>
      </c>
    </row>
    <row r="138" customFormat="false" ht="13.2" hidden="false" customHeight="false" outlineLevel="0" collapsed="false">
      <c r="A138" s="100" t="n">
        <v>133</v>
      </c>
      <c r="B138" s="51" t="s">
        <v>2482</v>
      </c>
      <c r="C138" s="52" t="n">
        <v>728005</v>
      </c>
      <c r="D138" s="78" t="s">
        <v>2483</v>
      </c>
      <c r="E138" s="54" t="n">
        <v>12</v>
      </c>
      <c r="F138" s="76" t="n">
        <v>0</v>
      </c>
      <c r="G138" s="56" t="n">
        <v>21.126</v>
      </c>
      <c r="H138" s="73" t="n">
        <v>0</v>
      </c>
      <c r="I138" s="58" t="n">
        <v>15.82</v>
      </c>
      <c r="J138" s="71" t="n">
        <v>0</v>
      </c>
      <c r="K138" s="101" t="n">
        <v>0</v>
      </c>
      <c r="L138" s="61" t="n">
        <v>36.946</v>
      </c>
      <c r="M138" s="62" t="n">
        <v>133</v>
      </c>
      <c r="N138" s="63" t="n">
        <v>0</v>
      </c>
    </row>
    <row r="139" customFormat="false" ht="13.2" hidden="false" customHeight="false" outlineLevel="0" collapsed="false">
      <c r="A139" s="100" t="n">
        <v>134</v>
      </c>
      <c r="B139" s="51" t="s">
        <v>2484</v>
      </c>
      <c r="C139" s="52" t="n">
        <v>714999</v>
      </c>
      <c r="D139" s="53" t="s">
        <v>2426</v>
      </c>
      <c r="E139" s="180" t="n">
        <v>11</v>
      </c>
      <c r="F139" s="76" t="n">
        <v>0</v>
      </c>
      <c r="G139" s="72" t="n">
        <v>0</v>
      </c>
      <c r="H139" s="73" t="n">
        <v>0</v>
      </c>
      <c r="I139" s="74" t="n">
        <v>0</v>
      </c>
      <c r="J139" s="59" t="n">
        <v>15.674</v>
      </c>
      <c r="K139" s="60" t="n">
        <v>21.131</v>
      </c>
      <c r="L139" s="99" t="n">
        <v>36.805</v>
      </c>
      <c r="M139" s="62" t="n">
        <v>107</v>
      </c>
      <c r="N139" s="63" t="n">
        <v>-27</v>
      </c>
    </row>
    <row r="140" customFormat="false" ht="13.2" hidden="false" customHeight="false" outlineLevel="0" collapsed="false">
      <c r="A140" s="100" t="n">
        <v>135</v>
      </c>
      <c r="B140" s="51" t="s">
        <v>2485</v>
      </c>
      <c r="C140" s="52" t="n">
        <v>722842</v>
      </c>
      <c r="D140" s="78" t="s">
        <v>866</v>
      </c>
      <c r="E140" s="54" t="n">
        <v>12</v>
      </c>
      <c r="F140" s="55" t="n">
        <v>20.668</v>
      </c>
      <c r="G140" s="72" t="n">
        <v>0</v>
      </c>
      <c r="H140" s="73" t="n">
        <v>0</v>
      </c>
      <c r="I140" s="58" t="n">
        <v>15.817</v>
      </c>
      <c r="J140" s="71" t="n">
        <v>0</v>
      </c>
      <c r="K140" s="101" t="n">
        <v>0</v>
      </c>
      <c r="L140" s="61" t="n">
        <v>36.485</v>
      </c>
      <c r="M140" s="62" t="n">
        <v>123</v>
      </c>
      <c r="N140" s="63" t="n">
        <v>-12</v>
      </c>
    </row>
    <row r="141" customFormat="false" ht="13.2" hidden="false" customHeight="false" outlineLevel="0" collapsed="false">
      <c r="A141" s="100" t="n">
        <v>136</v>
      </c>
      <c r="B141" s="51" t="s">
        <v>2486</v>
      </c>
      <c r="C141" s="52" t="n">
        <v>711197</v>
      </c>
      <c r="D141" s="78" t="s">
        <v>2487</v>
      </c>
      <c r="E141" s="54" t="n">
        <v>12</v>
      </c>
      <c r="F141" s="76" t="n">
        <v>0</v>
      </c>
      <c r="G141" s="56" t="n">
        <v>7.79</v>
      </c>
      <c r="H141" s="57" t="n">
        <v>28.331</v>
      </c>
      <c r="I141" s="74" t="n">
        <v>0</v>
      </c>
      <c r="J141" s="71" t="n">
        <v>0</v>
      </c>
      <c r="K141" s="101" t="n">
        <v>0</v>
      </c>
      <c r="L141" s="61" t="n">
        <v>36.121</v>
      </c>
      <c r="M141" s="62" t="n">
        <v>148</v>
      </c>
      <c r="N141" s="63" t="n">
        <v>12</v>
      </c>
    </row>
    <row r="142" customFormat="false" ht="13.2" hidden="false" customHeight="false" outlineLevel="0" collapsed="false">
      <c r="A142" s="100" t="n">
        <v>137</v>
      </c>
      <c r="B142" s="51" t="s">
        <v>2488</v>
      </c>
      <c r="C142" s="52" t="n">
        <v>726449</v>
      </c>
      <c r="D142" s="78" t="s">
        <v>1215</v>
      </c>
      <c r="E142" s="54" t="n">
        <v>12</v>
      </c>
      <c r="F142" s="76" t="n">
        <v>0</v>
      </c>
      <c r="G142" s="56" t="n">
        <v>7.786</v>
      </c>
      <c r="H142" s="57" t="n">
        <v>28.33</v>
      </c>
      <c r="I142" s="74" t="n">
        <v>0</v>
      </c>
      <c r="J142" s="71" t="n">
        <v>0</v>
      </c>
      <c r="K142" s="101" t="n">
        <v>0</v>
      </c>
      <c r="L142" s="61" t="n">
        <v>36.116</v>
      </c>
      <c r="M142" s="62" t="n">
        <v>152</v>
      </c>
      <c r="N142" s="63" t="n">
        <v>15</v>
      </c>
    </row>
    <row r="143" customFormat="false" ht="13.2" hidden="false" customHeight="false" outlineLevel="0" collapsed="false">
      <c r="A143" s="100" t="n">
        <v>138</v>
      </c>
      <c r="B143" s="51" t="s">
        <v>2489</v>
      </c>
      <c r="C143" s="52" t="n">
        <v>721861</v>
      </c>
      <c r="D143" s="78" t="s">
        <v>2366</v>
      </c>
      <c r="E143" s="54" t="n">
        <v>12</v>
      </c>
      <c r="F143" s="55" t="n">
        <v>17.038</v>
      </c>
      <c r="G143" s="72" t="n">
        <v>0</v>
      </c>
      <c r="H143" s="57" t="n">
        <v>18.579</v>
      </c>
      <c r="I143" s="74" t="n">
        <v>0</v>
      </c>
      <c r="J143" s="71" t="n">
        <v>0</v>
      </c>
      <c r="K143" s="101" t="n">
        <v>0</v>
      </c>
      <c r="L143" s="61" t="n">
        <v>35.617</v>
      </c>
      <c r="M143" s="62" t="n">
        <v>141</v>
      </c>
      <c r="N143" s="63" t="n">
        <v>3</v>
      </c>
    </row>
    <row r="144" customFormat="false" ht="13.2" hidden="false" customHeight="false" outlineLevel="0" collapsed="false">
      <c r="A144" s="100" t="n">
        <v>139</v>
      </c>
      <c r="B144" s="51" t="s">
        <v>2490</v>
      </c>
      <c r="C144" s="52" t="n">
        <v>713011</v>
      </c>
      <c r="D144" s="78" t="s">
        <v>2338</v>
      </c>
      <c r="E144" s="64" t="n">
        <v>12</v>
      </c>
      <c r="F144" s="76" t="n">
        <v>0</v>
      </c>
      <c r="G144" s="72" t="n">
        <v>0</v>
      </c>
      <c r="H144" s="73" t="n">
        <v>0</v>
      </c>
      <c r="I144" s="74" t="n">
        <v>0</v>
      </c>
      <c r="J144" s="56" t="n">
        <v>14.396</v>
      </c>
      <c r="K144" s="98" t="n">
        <v>19.225</v>
      </c>
      <c r="L144" s="61" t="n">
        <v>33.621</v>
      </c>
      <c r="M144" s="62" t="n">
        <v>115</v>
      </c>
      <c r="N144" s="63" t="n">
        <v>-24</v>
      </c>
    </row>
    <row r="145" customFormat="false" ht="13.2" hidden="false" customHeight="false" outlineLevel="0" collapsed="false">
      <c r="A145" s="100" t="n">
        <v>140</v>
      </c>
      <c r="B145" s="51" t="s">
        <v>2491</v>
      </c>
      <c r="C145" s="52" t="n">
        <v>727117</v>
      </c>
      <c r="D145" s="78" t="s">
        <v>2480</v>
      </c>
      <c r="E145" s="54" t="n">
        <v>11</v>
      </c>
      <c r="F145" s="76" t="n">
        <v>0</v>
      </c>
      <c r="G145" s="72" t="n">
        <v>0</v>
      </c>
      <c r="H145" s="57" t="n">
        <v>31.661</v>
      </c>
      <c r="I145" s="74" t="n">
        <v>0</v>
      </c>
      <c r="J145" s="71" t="n">
        <v>0</v>
      </c>
      <c r="K145" s="101" t="n">
        <v>0</v>
      </c>
      <c r="L145" s="61" t="n">
        <v>31.661</v>
      </c>
      <c r="M145" s="80" t="n">
        <v>0</v>
      </c>
      <c r="N145" s="81" t="s">
        <v>282</v>
      </c>
    </row>
    <row r="146" customFormat="false" ht="13.2" hidden="false" customHeight="false" outlineLevel="0" collapsed="false">
      <c r="A146" s="100" t="n">
        <v>141</v>
      </c>
      <c r="B146" s="51" t="s">
        <v>2492</v>
      </c>
      <c r="C146" s="52" t="n">
        <v>719999</v>
      </c>
      <c r="D146" s="78" t="s">
        <v>2493</v>
      </c>
      <c r="E146" s="54" t="n">
        <v>11</v>
      </c>
      <c r="F146" s="76" t="n">
        <v>0</v>
      </c>
      <c r="G146" s="72" t="n">
        <v>0</v>
      </c>
      <c r="H146" s="57" t="n">
        <v>30</v>
      </c>
      <c r="I146" s="74" t="n">
        <v>0</v>
      </c>
      <c r="J146" s="71" t="n">
        <v>0</v>
      </c>
      <c r="K146" s="101" t="n">
        <v>0</v>
      </c>
      <c r="L146" s="61" t="n">
        <v>30</v>
      </c>
      <c r="M146" s="80" t="n">
        <v>0</v>
      </c>
      <c r="N146" s="81" t="s">
        <v>282</v>
      </c>
    </row>
    <row r="147" customFormat="false" ht="13.2" hidden="false" customHeight="false" outlineLevel="0" collapsed="false">
      <c r="A147" s="100" t="n">
        <v>142</v>
      </c>
      <c r="B147" s="51" t="s">
        <v>2494</v>
      </c>
      <c r="C147" s="52" t="n">
        <v>726745</v>
      </c>
      <c r="D147" s="78" t="s">
        <v>48</v>
      </c>
      <c r="E147" s="54" t="n">
        <v>12</v>
      </c>
      <c r="F147" s="76" t="n">
        <v>0</v>
      </c>
      <c r="G147" s="72" t="n">
        <v>0</v>
      </c>
      <c r="H147" s="57" t="n">
        <v>29.02</v>
      </c>
      <c r="I147" s="74" t="n">
        <v>0</v>
      </c>
      <c r="J147" s="71" t="n">
        <v>0</v>
      </c>
      <c r="K147" s="101" t="n">
        <v>0</v>
      </c>
      <c r="L147" s="61" t="n">
        <v>29.02</v>
      </c>
      <c r="M147" s="80" t="n">
        <v>0</v>
      </c>
      <c r="N147" s="81" t="s">
        <v>282</v>
      </c>
    </row>
    <row r="148" customFormat="false" ht="13.2" hidden="false" customHeight="false" outlineLevel="0" collapsed="false">
      <c r="A148" s="100" t="n">
        <v>143</v>
      </c>
      <c r="B148" s="51" t="s">
        <v>2495</v>
      </c>
      <c r="C148" s="52" t="n">
        <v>711472</v>
      </c>
      <c r="D148" s="53" t="s">
        <v>2381</v>
      </c>
      <c r="E148" s="180" t="n">
        <v>11</v>
      </c>
      <c r="F148" s="181" t="n">
        <v>12.926</v>
      </c>
      <c r="G148" s="72" t="n">
        <v>0</v>
      </c>
      <c r="H148" s="73" t="n">
        <v>0</v>
      </c>
      <c r="I148" s="74" t="n">
        <v>0</v>
      </c>
      <c r="J148" s="59" t="n">
        <v>15.659</v>
      </c>
      <c r="K148" s="77" t="n">
        <v>0</v>
      </c>
      <c r="L148" s="99" t="n">
        <v>28.585</v>
      </c>
      <c r="M148" s="62" t="n">
        <v>119</v>
      </c>
      <c r="N148" s="63" t="n">
        <v>-24</v>
      </c>
    </row>
    <row r="149" customFormat="false" ht="13.2" hidden="false" customHeight="false" outlineLevel="0" collapsed="false">
      <c r="A149" s="100" t="n">
        <v>144</v>
      </c>
      <c r="B149" s="51" t="s">
        <v>2496</v>
      </c>
      <c r="C149" s="52" t="n">
        <v>729943</v>
      </c>
      <c r="D149" s="78" t="s">
        <v>834</v>
      </c>
      <c r="E149" s="54" t="n">
        <v>12</v>
      </c>
      <c r="F149" s="76" t="n">
        <v>0</v>
      </c>
      <c r="G149" s="72" t="n">
        <v>0</v>
      </c>
      <c r="H149" s="57" t="n">
        <v>26.548</v>
      </c>
      <c r="I149" s="74" t="n">
        <v>0</v>
      </c>
      <c r="J149" s="71" t="n">
        <v>0</v>
      </c>
      <c r="K149" s="101" t="n">
        <v>0</v>
      </c>
      <c r="L149" s="61" t="n">
        <v>26.548</v>
      </c>
      <c r="M149" s="80" t="n">
        <v>0</v>
      </c>
      <c r="N149" s="81" t="s">
        <v>282</v>
      </c>
    </row>
    <row r="150" customFormat="false" ht="13.2" hidden="false" customHeight="false" outlineLevel="0" collapsed="false">
      <c r="A150" s="100" t="n">
        <v>145</v>
      </c>
      <c r="B150" s="51" t="s">
        <v>2497</v>
      </c>
      <c r="C150" s="52" t="n">
        <v>726833</v>
      </c>
      <c r="D150" s="78" t="s">
        <v>199</v>
      </c>
      <c r="E150" s="54" t="n">
        <v>12</v>
      </c>
      <c r="F150" s="76" t="n">
        <v>0</v>
      </c>
      <c r="G150" s="72" t="n">
        <v>0</v>
      </c>
      <c r="H150" s="57" t="n">
        <v>26.546</v>
      </c>
      <c r="I150" s="74" t="n">
        <v>0</v>
      </c>
      <c r="J150" s="71" t="n">
        <v>0</v>
      </c>
      <c r="K150" s="101" t="n">
        <v>0</v>
      </c>
      <c r="L150" s="61" t="n">
        <v>26.546</v>
      </c>
      <c r="M150" s="80" t="n">
        <v>0</v>
      </c>
      <c r="N150" s="81" t="s">
        <v>282</v>
      </c>
    </row>
    <row r="151" customFormat="false" ht="13.2" hidden="false" customHeight="false" outlineLevel="0" collapsed="false">
      <c r="A151" s="100" t="n">
        <v>146</v>
      </c>
      <c r="B151" s="51" t="s">
        <v>2498</v>
      </c>
      <c r="C151" s="52" t="n">
        <v>727310</v>
      </c>
      <c r="D151" s="78" t="s">
        <v>2338</v>
      </c>
      <c r="E151" s="54" t="n">
        <v>11</v>
      </c>
      <c r="F151" s="181" t="n">
        <v>8.539</v>
      </c>
      <c r="G151" s="72" t="n">
        <v>0</v>
      </c>
      <c r="H151" s="73" t="n">
        <v>0</v>
      </c>
      <c r="I151" s="58" t="n">
        <v>17.152</v>
      </c>
      <c r="J151" s="71" t="n">
        <v>0</v>
      </c>
      <c r="K151" s="101" t="n">
        <v>0</v>
      </c>
      <c r="L151" s="61" t="n">
        <v>25.691</v>
      </c>
      <c r="M151" s="62" t="n">
        <v>138</v>
      </c>
      <c r="N151" s="63" t="n">
        <v>-8</v>
      </c>
    </row>
    <row r="152" customFormat="false" ht="13.2" hidden="false" customHeight="false" outlineLevel="0" collapsed="false">
      <c r="A152" s="100" t="n">
        <v>147</v>
      </c>
      <c r="B152" s="51" t="s">
        <v>2499</v>
      </c>
      <c r="C152" s="52" t="n">
        <v>713666</v>
      </c>
      <c r="D152" s="53" t="s">
        <v>290</v>
      </c>
      <c r="E152" s="180" t="n">
        <v>11</v>
      </c>
      <c r="F152" s="76" t="n">
        <v>0</v>
      </c>
      <c r="G152" s="72" t="n">
        <v>0</v>
      </c>
      <c r="H152" s="73" t="n">
        <v>0</v>
      </c>
      <c r="I152" s="74" t="n">
        <v>0</v>
      </c>
      <c r="J152" s="72" t="n">
        <v>0</v>
      </c>
      <c r="K152" s="60" t="n">
        <v>21.137</v>
      </c>
      <c r="L152" s="99" t="n">
        <v>21.137</v>
      </c>
      <c r="M152" s="62" t="n">
        <v>118</v>
      </c>
      <c r="N152" s="63" t="n">
        <v>-29</v>
      </c>
    </row>
    <row r="153" customFormat="false" ht="13.2" hidden="false" customHeight="false" outlineLevel="0" collapsed="false">
      <c r="A153" s="100" t="n">
        <v>148</v>
      </c>
      <c r="B153" s="51" t="s">
        <v>2500</v>
      </c>
      <c r="C153" s="52" t="n">
        <v>717810</v>
      </c>
      <c r="D153" s="53" t="s">
        <v>2456</v>
      </c>
      <c r="E153" s="180" t="n">
        <v>11</v>
      </c>
      <c r="F153" s="76" t="n">
        <v>0</v>
      </c>
      <c r="G153" s="72" t="n">
        <v>0</v>
      </c>
      <c r="H153" s="73" t="n">
        <v>0</v>
      </c>
      <c r="I153" s="74" t="n">
        <v>0</v>
      </c>
      <c r="J153" s="72" t="n">
        <v>0</v>
      </c>
      <c r="K153" s="60" t="n">
        <v>21.128</v>
      </c>
      <c r="L153" s="99" t="n">
        <v>21.128</v>
      </c>
      <c r="M153" s="62" t="n">
        <v>129</v>
      </c>
      <c r="N153" s="63" t="n">
        <v>-19</v>
      </c>
    </row>
    <row r="154" customFormat="false" ht="13.2" hidden="false" customHeight="false" outlineLevel="0" collapsed="false">
      <c r="A154" s="100" t="n">
        <v>149</v>
      </c>
      <c r="B154" s="51" t="s">
        <v>2501</v>
      </c>
      <c r="C154" s="52" t="n">
        <v>712904</v>
      </c>
      <c r="D154" s="53" t="s">
        <v>2407</v>
      </c>
      <c r="E154" s="180" t="n">
        <v>11</v>
      </c>
      <c r="F154" s="76" t="n">
        <v>0</v>
      </c>
      <c r="G154" s="72" t="n">
        <v>0</v>
      </c>
      <c r="H154" s="73" t="n">
        <v>0</v>
      </c>
      <c r="I154" s="58" t="n">
        <v>17.159</v>
      </c>
      <c r="J154" s="72" t="n">
        <v>0</v>
      </c>
      <c r="K154" s="77" t="n">
        <v>0</v>
      </c>
      <c r="L154" s="99" t="n">
        <v>17.159</v>
      </c>
      <c r="M154" s="62" t="n">
        <v>124</v>
      </c>
      <c r="N154" s="63" t="n">
        <v>-25</v>
      </c>
    </row>
    <row r="155" customFormat="false" ht="13.2" hidden="false" customHeight="false" outlineLevel="0" collapsed="false">
      <c r="A155" s="100" t="n">
        <v>150</v>
      </c>
      <c r="B155" s="51" t="s">
        <v>2502</v>
      </c>
      <c r="C155" s="52" t="n">
        <v>725854</v>
      </c>
      <c r="D155" s="78" t="s">
        <v>1281</v>
      </c>
      <c r="E155" s="54" t="n">
        <v>12</v>
      </c>
      <c r="F155" s="76" t="n">
        <v>0</v>
      </c>
      <c r="G155" s="72" t="n">
        <v>0</v>
      </c>
      <c r="H155" s="73" t="n">
        <v>0</v>
      </c>
      <c r="I155" s="74" t="n">
        <v>0</v>
      </c>
      <c r="J155" s="56" t="n">
        <v>14.395</v>
      </c>
      <c r="K155" s="101" t="n">
        <v>0</v>
      </c>
      <c r="L155" s="61" t="n">
        <v>14.395</v>
      </c>
      <c r="M155" s="62" t="n">
        <v>145</v>
      </c>
      <c r="N155" s="63" t="n">
        <v>-5</v>
      </c>
    </row>
    <row r="156" customFormat="false" ht="13.2" hidden="false" customHeight="false" outlineLevel="0" collapsed="false">
      <c r="A156" s="100" t="n">
        <v>151</v>
      </c>
      <c r="B156" s="51" t="s">
        <v>2503</v>
      </c>
      <c r="C156" s="52" t="n">
        <v>725853</v>
      </c>
      <c r="D156" s="78" t="s">
        <v>1281</v>
      </c>
      <c r="E156" s="54" t="n">
        <v>12</v>
      </c>
      <c r="F156" s="76" t="n">
        <v>0</v>
      </c>
      <c r="G156" s="72" t="n">
        <v>0</v>
      </c>
      <c r="H156" s="73" t="n">
        <v>0</v>
      </c>
      <c r="I156" s="74" t="n">
        <v>0</v>
      </c>
      <c r="J156" s="56" t="n">
        <v>14.393</v>
      </c>
      <c r="K156" s="101" t="n">
        <v>0</v>
      </c>
      <c r="L156" s="61" t="n">
        <v>14.393</v>
      </c>
      <c r="M156" s="62" t="n">
        <v>146</v>
      </c>
      <c r="N156" s="63" t="n">
        <v>-5</v>
      </c>
    </row>
    <row r="157" customFormat="false" ht="13.8" hidden="false" customHeight="false" outlineLevel="0" collapsed="false">
      <c r="A157" s="102" t="n">
        <v>152</v>
      </c>
      <c r="B157" s="83" t="s">
        <v>2504</v>
      </c>
      <c r="C157" s="84" t="n">
        <v>728416</v>
      </c>
      <c r="D157" s="186" t="s">
        <v>2505</v>
      </c>
      <c r="E157" s="111" t="n">
        <v>12</v>
      </c>
      <c r="F157" s="187" t="n">
        <v>0</v>
      </c>
      <c r="G157" s="188" t="n">
        <v>7.789</v>
      </c>
      <c r="H157" s="89" t="n">
        <v>0</v>
      </c>
      <c r="I157" s="90" t="n">
        <v>0</v>
      </c>
      <c r="J157" s="113" t="n">
        <v>0</v>
      </c>
      <c r="K157" s="189" t="n">
        <v>0</v>
      </c>
      <c r="L157" s="92" t="n">
        <v>7.789</v>
      </c>
      <c r="M157" s="93" t="n">
        <v>149</v>
      </c>
      <c r="N157" s="94" t="n">
        <v>-3</v>
      </c>
    </row>
    <row r="158" customFormat="false" ht="13.8" hidden="false" customHeight="false" outlineLevel="0" collapsed="false">
      <c r="C158" s="105"/>
    </row>
  </sheetData>
  <mergeCells count="2">
    <mergeCell ref="A1:N1"/>
    <mergeCell ref="A3:N3"/>
  </mergeCells>
  <conditionalFormatting sqref="C13:C17">
    <cfRule type="expression" priority="2" aboveAverage="0" equalAverage="0" bottom="0" percent="0" rank="0" text="" dxfId="511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512">
      <formula>AND(COUNTIF($C$13:$C$17,C13)&gt;1,NOT(ISBLANK(C13)))</formula>
    </cfRule>
    <cfRule type="expression" priority="4" aboveAverage="0" equalAverage="0" bottom="0" percent="0" rank="0" text="" dxfId="513">
      <formula>AND(COUNTIF($C$13:$C$17,C13)&gt;1,NOT(ISBLANK(C13)))</formula>
    </cfRule>
  </conditionalFormatting>
  <conditionalFormatting sqref="B13:B17">
    <cfRule type="expression" priority="5" aboveAverage="0" equalAverage="0" bottom="0" percent="0" rank="0" text="" dxfId="514">
      <formula>AND(COUNTIF($B$13:$B$17,B13)&gt;1,NOT(ISBLANK(B13)))</formula>
    </cfRule>
    <cfRule type="expression" priority="6" aboveAverage="0" equalAverage="0" bottom="0" percent="0" rank="0" text="" dxfId="515">
      <formula>AND(COUNTIF($B$13:$B$17,B13)&gt;1,NOT(ISBLANK(B13)))</formula>
    </cfRule>
  </conditionalFormatting>
  <conditionalFormatting sqref="B159:B65536 B1:B2 B4 B22:B77 B13:B18">
    <cfRule type="expression" priority="7" aboveAverage="0" equalAverage="0" bottom="0" percent="0" rank="0" text="" dxfId="516">
      <formula>AND(COUNTIF($B$159:$B$65536,B159)+COUNTIF($B$1:$B$2,B159)+COUNTIF($B$4:$B$4,B159)+COUNTIF($B$22:$B$77,B159)+COUNTIF($B$13:$B$18,B159)&gt;1,NOT(ISBLANK(B159)))</formula>
    </cfRule>
  </conditionalFormatting>
  <conditionalFormatting sqref="C159:C65536 C1:C2 C4 C22:C77 C13:C18">
    <cfRule type="expression" priority="8" aboveAverage="0" equalAverage="0" bottom="0" percent="0" rank="0" text="" dxfId="517">
      <formula>AND(COUNTIF($C$159:$C$65536,C159)+COUNTIF($C$1:$C$2,C159)+COUNTIF($C$4:$C$4,C159)+COUNTIF($C$22:$C$77,C159)+COUNTIF($C$13:$C$18,C159)&gt;1,NOT(ISBLANK(C159)))</formula>
    </cfRule>
  </conditionalFormatting>
  <conditionalFormatting sqref="B159:C65536 B1:C2 B4:C4 B22:C77 B13:C18">
    <cfRule type="expression" priority="9" aboveAverage="0" equalAverage="0" bottom="0" percent="0" rank="0" text="" dxfId="518">
      <formula>AND(COUNTIF($B$159:$C$65536,B159)+COUNTIF($B$1:$C$2,B159)+COUNTIF($B$4:$C$4,B159)+COUNTIF($B$22:$C$77,B159)+COUNTIF($B$13:$C$18,B159)&gt;1,NOT(ISBLANK(B159)))</formula>
    </cfRule>
  </conditionalFormatting>
  <conditionalFormatting sqref="B159:B65536 B1:B2 B22:B77 B13:B18 B4">
    <cfRule type="expression" priority="10" aboveAverage="0" equalAverage="0" bottom="0" percent="0" rank="0" text="" dxfId="519">
      <formula>AND(COUNTIF($B$159:$B$65536,B159)+COUNTIF($B$1:$B$2,B159)+COUNTIF($B$22:$B$77,B159)+COUNTIF($B$13:$B$18,B159)+COUNTIF($B$4:$B$4,B159)&gt;1,NOT(ISBLANK(B159)))</formula>
    </cfRule>
  </conditionalFormatting>
  <conditionalFormatting sqref="C159:C65536 C1:C2 C22:C77 C13:C18 C4">
    <cfRule type="expression" priority="11" aboveAverage="0" equalAverage="0" bottom="0" percent="0" rank="0" text="" dxfId="520">
      <formula>AND(COUNTIF($C$159:$C$65536,C159)+COUNTIF($C$1:$C$2,C159)+COUNTIF($C$22:$C$77,C159)+COUNTIF($C$13:$C$18,C159)+COUNTIF($C$4:$C$4,C159)&gt;1,NOT(ISBLANK(C159)))</formula>
    </cfRule>
  </conditionalFormatting>
  <conditionalFormatting sqref="B159:B65536 B1:B2 B13:B18 B4 B22:B77">
    <cfRule type="expression" priority="12" aboveAverage="0" equalAverage="0" bottom="0" percent="0" rank="0" text="" dxfId="521">
      <formula>AND(COUNTIF($B$159:$B$65536,B159)+COUNTIF($B$1:$B$2,B159)+COUNTIF($B$13:$B$18,B159)+COUNTIF($B$4:$B$4,B159)+COUNTIF($B$22:$B$77,B159)&gt;1,NOT(ISBLANK(B159)))</formula>
    </cfRule>
  </conditionalFormatting>
  <conditionalFormatting sqref="C159:C65536 C1:C2 C13:C18 C4 C22:C77">
    <cfRule type="expression" priority="13" aboveAverage="0" equalAverage="0" bottom="0" percent="0" rank="0" text="" dxfId="522">
      <formula>AND(COUNTIF($C$159:$C$65536,C159)+COUNTIF($C$1:$C$2,C159)+COUNTIF($C$13:$C$18,C159)+COUNTIF($C$4:$C$4,C159)+COUNTIF($C$22:$C$77,C159)&gt;1,NOT(ISBLANK(C159)))</formula>
    </cfRule>
  </conditionalFormatting>
  <conditionalFormatting sqref="C20:C21">
    <cfRule type="expression" priority="14" aboveAverage="0" equalAverage="0" bottom="0" percent="0" rank="0" text="" dxfId="523">
      <formula>AND(COUNTIF($C$20:$C$21,C20)&gt;1,NOT(ISBLANK(C20)))</formula>
    </cfRule>
  </conditionalFormatting>
  <conditionalFormatting sqref="C20:C21">
    <cfRule type="expression" priority="15" aboveAverage="0" equalAverage="0" bottom="0" percent="0" rank="0" text="" dxfId="524">
      <formula>AND(COUNTIF($C$20:$C$21,C20)&gt;1,NOT(ISBLANK(C20)))</formula>
    </cfRule>
    <cfRule type="expression" priority="16" aboveAverage="0" equalAverage="0" bottom="0" percent="0" rank="0" text="" dxfId="525">
      <formula>AND(COUNTIF($C$20:$C$21,C20)&gt;1,NOT(ISBLANK(C20)))</formula>
    </cfRule>
  </conditionalFormatting>
  <conditionalFormatting sqref="B20:C21">
    <cfRule type="expression" priority="17" aboveAverage="0" equalAverage="0" bottom="0" percent="0" rank="0" text="" dxfId="526">
      <formula>AND(COUNTIF($B$20:$C$21,B20)&gt;1,NOT(ISBLANK(B20)))</formula>
    </cfRule>
  </conditionalFormatting>
  <conditionalFormatting sqref="B20:B21">
    <cfRule type="expression" priority="18" aboveAverage="0" equalAverage="0" bottom="0" percent="0" rank="0" text="" dxfId="527">
      <formula>AND(COUNTIF($B$20:$B$21,B20)&gt;1,NOT(ISBLANK(B20)))</formula>
    </cfRule>
    <cfRule type="expression" priority="19" aboveAverage="0" equalAverage="0" bottom="0" percent="0" rank="0" text="" dxfId="528">
      <formula>AND(COUNTIF($B$20:$B$21,B20)&gt;1,NOT(ISBLANK(B20)))</formula>
    </cfRule>
  </conditionalFormatting>
  <conditionalFormatting sqref="B20:B21">
    <cfRule type="expression" priority="20" aboveAverage="0" equalAverage="0" bottom="0" percent="0" rank="0" text="" dxfId="529">
      <formula>AND(COUNTIF($B$20:$B$21,B20)&gt;1,NOT(ISBLANK(B20)))</formula>
    </cfRule>
  </conditionalFormatting>
  <conditionalFormatting sqref="B159:B65536 B1:B2 B4 B13:B18 B20:B77">
    <cfRule type="expression" priority="21" aboveAverage="0" equalAverage="0" bottom="0" percent="0" rank="0" text="" dxfId="530">
      <formula>AND(COUNTIF($B$159:$B$65536,B159)+COUNTIF($B$1:$B$2,B159)+COUNTIF($B$4:$B$4,B159)+COUNTIF($B$13:$B$18,B159)+COUNTIF($B$20:$B$77,B159)&gt;1,NOT(ISBLANK(B159)))</formula>
    </cfRule>
  </conditionalFormatting>
  <conditionalFormatting sqref="C159:C65536 C1:C2 C4 C13:C18 C20:C77">
    <cfRule type="expression" priority="22" aboveAverage="0" equalAverage="0" bottom="0" percent="0" rank="0" text="" dxfId="531">
      <formula>AND(COUNTIF($C$159:$C$65536,C159)+COUNTIF($C$1:$C$2,C159)+COUNTIF($C$4:$C$4,C159)+COUNTIF($C$13:$C$18,C159)+COUNTIF($C$20:$C$77,C159)&gt;1,NOT(ISBLANK(C159)))</formula>
    </cfRule>
  </conditionalFormatting>
  <conditionalFormatting sqref="C159:C65536 C1:C2 C4 C18 C22:C77">
    <cfRule type="expression" priority="23" aboveAverage="0" equalAverage="0" bottom="0" percent="0" rank="0" text="" dxfId="532">
      <formula>AND(COUNTIF($C$159:$C$65536,C159)+COUNTIF($C$1:$C$2,C159)+COUNTIF($C$4:$C$4,C159)+COUNTIF($C$18:$C$18,C159)+COUNTIF($C$22:$C$77,C159)&gt;1,NOT(ISBLANK(C159)))</formula>
    </cfRule>
  </conditionalFormatting>
  <conditionalFormatting sqref="C159:C65536 C1:C2 C4 C18 C22:C77">
    <cfRule type="expression" priority="24" aboveAverage="0" equalAverage="0" bottom="0" percent="0" rank="0" text="" dxfId="533">
      <formula>AND(COUNTIF($C$159:$C$65536,C159)+COUNTIF($C$1:$C$2,C159)+COUNTIF($C$4:$C$4,C159)+COUNTIF($C$18:$C$18,C159)+COUNTIF($C$22:$C$77,C159)&gt;1,NOT(ISBLANK(C159)))</formula>
    </cfRule>
    <cfRule type="expression" priority="25" aboveAverage="0" equalAverage="0" bottom="0" percent="0" rank="0" text="" dxfId="534">
      <formula>AND(COUNTIF($C$159:$C$65536,C159)+COUNTIF($C$1:$C$2,C159)+COUNTIF($C$4:$C$4,C159)+COUNTIF($C$18:$C$18,C159)+COUNTIF($C$22:$C$77,C159)&gt;1,NOT(ISBLANK(C159)))</formula>
    </cfRule>
  </conditionalFormatting>
  <conditionalFormatting sqref="C159:C65536 C2 C4 C18 C22:C77">
    <cfRule type="expression" priority="26" aboveAverage="0" equalAverage="0" bottom="0" percent="0" rank="0" text="" dxfId="535">
      <formula>AND(COUNTIF($C$159:$C$65536,C159)+COUNTIF($C$2:$C$2,C159)+COUNTIF($C$4:$C$4,C159)+COUNTIF($C$18:$C$18,C159)+COUNTIF($C$22:$C$77,C159)&gt;1,NOT(ISBLANK(C159)))</formula>
    </cfRule>
  </conditionalFormatting>
  <conditionalFormatting sqref="C159:C65536 C2 C4 C18 C22:C77">
    <cfRule type="expression" priority="27" aboveAverage="0" equalAverage="0" bottom="0" percent="0" rank="0" text="" dxfId="536">
      <formula>AND(COUNTIF($C$159:$C$65536,C159)+COUNTIF($C$2:$C$2,C159)+COUNTIF($C$4:$C$4,C159)+COUNTIF($C$18:$C$18,C159)+COUNTIF($C$22:$C$77,C159)&gt;1,NOT(ISBLANK(C159)))</formula>
    </cfRule>
    <cfRule type="expression" priority="28" aboveAverage="0" equalAverage="0" bottom="0" percent="0" rank="0" text="" dxfId="537">
      <formula>AND(COUNTIF($C$159:$C$65536,C159)+COUNTIF($C$2:$C$2,C159)+COUNTIF($C$4:$C$4,C159)+COUNTIF($C$18:$C$18,C159)+COUNTIF($C$22:$C$77,C159)&gt;1,NOT(ISBLANK(C159)))</formula>
    </cfRule>
  </conditionalFormatting>
  <conditionalFormatting sqref="C159:C65536">
    <cfRule type="expression" priority="29" aboveAverage="0" equalAverage="0" bottom="0" percent="0" rank="0" text="" dxfId="538">
      <formula>AND(COUNTIF($C$159:$C$65536,C159)&gt;1,NOT(ISBLANK(C159)))</formula>
    </cfRule>
  </conditionalFormatting>
  <conditionalFormatting sqref="C159:C65536 C1:C2 C4 C18 C22:C77">
    <cfRule type="expression" priority="30" aboveAverage="0" equalAverage="0" bottom="0" percent="0" rank="0" text="" dxfId="539">
      <formula>AND(COUNTIF($C$159:$C$65536,C159)+COUNTIF($C$1:$C$2,C159)+COUNTIF($C$4:$C$4,C159)+COUNTIF($C$18:$C$18,C159)+COUNTIF($C$22:$C$77,C159)&gt;1,NOT(ISBLANK(C159)))</formula>
    </cfRule>
  </conditionalFormatting>
  <conditionalFormatting sqref="C159:C65536">
    <cfRule type="expression" priority="31" aboveAverage="0" equalAverage="0" bottom="0" percent="0" rank="0" text="" dxfId="540">
      <formula>AND(COUNTIF($C$159:$C$65536,C159)&gt;1,NOT(ISBLANK(C159)))</formula>
    </cfRule>
    <cfRule type="expression" priority="32" aboveAverage="0" equalAverage="0" bottom="0" percent="0" rank="0" text="" dxfId="541">
      <formula>AND(COUNTIF($C$159:$C$65536,C159)&gt;1,NOT(ISBLANK(C159)))</formula>
    </cfRule>
  </conditionalFormatting>
  <conditionalFormatting sqref="C159:C65536">
    <cfRule type="expression" priority="33" aboveAverage="0" equalAverage="0" bottom="0" percent="0" rank="0" text="" dxfId="542">
      <formula>AND(COUNTIF($C$159:$C$65536,C159)&gt;1,NOT(ISBLANK(C159)))</formula>
    </cfRule>
  </conditionalFormatting>
  <conditionalFormatting sqref="C159:C65536">
    <cfRule type="expression" priority="34" aboveAverage="0" equalAverage="0" bottom="0" percent="0" rank="0" text="" dxfId="543">
      <formula>AND(COUNTIF($C$159:$C$65536,C159)&gt;1,NOT(ISBLANK(C159)))</formula>
    </cfRule>
  </conditionalFormatting>
  <conditionalFormatting sqref="C159:C65536 C1:C2 C18 C4 C22:C77">
    <cfRule type="expression" priority="35" aboveAverage="0" equalAverage="0" bottom="0" percent="0" rank="0" text="" dxfId="544">
      <formula>AND(COUNTIF($C$159:$C$65536,C159)+COUNTIF($C$1:$C$2,C159)+COUNTIF($C$18:$C$18,C159)+COUNTIF($C$4:$C$4,C159)+COUNTIF($C$22:$C$77,C159)&gt;1,NOT(ISBLANK(C159)))</formula>
    </cfRule>
  </conditionalFormatting>
  <conditionalFormatting sqref="C159:C65536 C1:C2 C18 C4 C22:C77">
    <cfRule type="expression" priority="36" aboveAverage="0" equalAverage="0" bottom="0" percent="0" rank="0" text="" dxfId="545">
      <formula>AND(COUNTIF($C$159:$C$65536,C159)+COUNTIF($C$1:$C$2,C159)+COUNTIF($C$18:$C$18,C159)+COUNTIF($C$4:$C$4,C159)+COUNTIF($C$22:$C$77,C159)&gt;1,NOT(ISBLANK(C159)))</formula>
    </cfRule>
    <cfRule type="expression" priority="37" aboveAverage="0" equalAverage="0" bottom="0" percent="0" rank="0" text="" dxfId="546">
      <formula>AND(COUNTIF($C$159:$C$65536,C159)+COUNTIF($C$1:$C$2,C159)+COUNTIF($C$18:$C$18,C159)+COUNTIF($C$4:$C$4,C159)+COUNTIF($C$22:$C$77,C159)&gt;1,NOT(ISBLANK(C159)))</formula>
    </cfRule>
  </conditionalFormatting>
  <conditionalFormatting sqref="C159:C65536 C1:C2 C4 C18 C22:C77">
    <cfRule type="expression" priority="38" aboveAverage="0" equalAverage="0" bottom="0" percent="0" rank="0" text="" dxfId="547">
      <formula>AND(COUNTIF($C$159:$C$65536,C159)+COUNTIF($C$1:$C$2,C159)+COUNTIF($C$4:$C$4,C159)+COUNTIF($C$18:$C$18,C159)+COUNTIF($C$22:$C$77,C159)&gt;1,NOT(ISBLANK(C159)))</formula>
    </cfRule>
  </conditionalFormatting>
  <conditionalFormatting sqref="B159:C65536 B1:C2 B4:C4 B22:C77 B13:C18">
    <cfRule type="expression" priority="39" aboveAverage="0" equalAverage="0" bottom="0" percent="0" rank="0" text="" dxfId="548">
      <formula>AND(COUNTIF($B$159:$C$65536,B159)+COUNTIF($B$1:$C$2,B159)+COUNTIF($B$4:$C$4,B159)+COUNTIF($B$22:$C$77,B159)+COUNTIF($B$13:$C$18,B159)&gt;1,NOT(ISBLANK(B159)))</formula>
    </cfRule>
  </conditionalFormatting>
  <conditionalFormatting sqref="C159:C65536 C1:C2 C18 C4 C22:C77">
    <cfRule type="expression" priority="40" aboveAverage="0" equalAverage="0" bottom="0" percent="0" rank="0" text="" dxfId="549">
      <formula>AND(COUNTIF($C$159:$C$65536,C159)+COUNTIF($C$1:$C$2,C159)+COUNTIF($C$18:$C$18,C159)+COUNTIF($C$4:$C$4,C159)+COUNTIF($C$22:$C$77,C159)&gt;1,NOT(ISBLANK(C159)))</formula>
    </cfRule>
    <cfRule type="expression" priority="41" aboveAverage="0" equalAverage="0" bottom="0" percent="0" rank="0" text="" dxfId="550">
      <formula>AND(COUNTIF($C$159:$C$65536,C159)+COUNTIF($C$1:$C$2,C159)+COUNTIF($C$18:$C$18,C159)+COUNTIF($C$4:$C$4,C159)+COUNTIF($C$22:$C$77,C159)&gt;1,NOT(ISBLANK(C159)))</formula>
    </cfRule>
  </conditionalFormatting>
  <conditionalFormatting sqref="B159:B65536 B1:B2 B18 B4 B22:B77">
    <cfRule type="expression" priority="42" aboveAverage="0" equalAverage="0" bottom="0" percent="0" rank="0" text="" dxfId="551">
      <formula>AND(COUNTIF($B$159:$B$65536,B159)+COUNTIF($B$1:$B$2,B159)+COUNTIF($B$18:$B$18,B159)+COUNTIF($B$4:$B$4,B159)+COUNTIF($B$22:$B$77,B159)&gt;1,NOT(ISBLANK(B159)))</formula>
    </cfRule>
    <cfRule type="expression" priority="43" aboveAverage="0" equalAverage="0" bottom="0" percent="0" rank="0" text="" dxfId="552">
      <formula>AND(COUNTIF($B$159:$B$65536,B159)+COUNTIF($B$1:$B$2,B159)+COUNTIF($B$18:$B$18,B159)+COUNTIF($B$4:$B$4,B159)+COUNTIF($B$22:$B$77,B159)&gt;1,NOT(ISBLANK(B159)))</formula>
    </cfRule>
  </conditionalFormatting>
  <conditionalFormatting sqref="B159:C65536">
    <cfRule type="expression" priority="44" aboveAverage="0" equalAverage="0" bottom="0" percent="0" rank="0" text="" dxfId="553">
      <formula>AND(COUNTIF($B$159:$C$65536,B159)&gt;1,NOT(ISBLANK(B159)))</formula>
    </cfRule>
  </conditionalFormatting>
  <conditionalFormatting sqref="C3">
    <cfRule type="expression" priority="45" aboveAverage="0" equalAverage="0" bottom="0" percent="0" rank="0" text="" dxfId="554">
      <formula>AND(COUNTIF($C$3:$C$3,C3)&gt;1,NOT(ISBLANK(C3)))</formula>
    </cfRule>
  </conditionalFormatting>
  <conditionalFormatting sqref="C3">
    <cfRule type="expression" priority="46" aboveAverage="0" equalAverage="0" bottom="0" percent="0" rank="0" text="" dxfId="555">
      <formula>AND(COUNTIF($C$3:$C$3,C3)&gt;1,NOT(ISBLANK(C3)))</formula>
    </cfRule>
    <cfRule type="expression" priority="47" aboveAverage="0" equalAverage="0" bottom="0" percent="0" rank="0" text="" dxfId="556">
      <formula>AND(COUNTIF($C$3:$C$3,C3)&gt;1,NOT(ISBLANK(C3)))</formula>
    </cfRule>
  </conditionalFormatting>
  <conditionalFormatting sqref="B3">
    <cfRule type="expression" priority="48" aboveAverage="0" equalAverage="0" bottom="0" percent="0" rank="0" text="" dxfId="557">
      <formula>AND(COUNTIF($B$3:$B$3,B3)&gt;1,NOT(ISBLANK(B3)))</formula>
    </cfRule>
  </conditionalFormatting>
  <conditionalFormatting sqref="B3:C3">
    <cfRule type="expression" priority="49" aboveAverage="0" equalAverage="0" bottom="0" percent="0" rank="0" text="" dxfId="558">
      <formula>AND(COUNTIF($B$3:$C$3,B3)&gt;1,NOT(ISBLANK(B3)))</formula>
    </cfRule>
  </conditionalFormatting>
  <conditionalFormatting sqref="B3">
    <cfRule type="expression" priority="50" aboveAverage="0" equalAverage="0" bottom="0" percent="0" rank="0" text="" dxfId="559">
      <formula>AND(COUNTIF($B$3:$B$3,B3)&gt;1,NOT(ISBLANK(B3)))</formula>
    </cfRule>
    <cfRule type="expression" priority="51" aboveAverage="0" equalAverage="0" bottom="0" percent="0" rank="0" text="" dxfId="560">
      <formula>AND(COUNTIF($B$3:$B$3,B3)&gt;1,NOT(ISBLANK(B3)))</formula>
    </cfRule>
  </conditionalFormatting>
  <conditionalFormatting sqref="B19">
    <cfRule type="expression" priority="52" aboveAverage="0" equalAverage="0" bottom="0" percent="0" rank="0" text="" dxfId="561">
      <formula>AND(COUNTIF($B$19:$B$19,B19)&gt;1,NOT(ISBLANK(B19)))</formula>
    </cfRule>
  </conditionalFormatting>
  <conditionalFormatting sqref="C19">
    <cfRule type="expression" priority="53" aboveAverage="0" equalAverage="0" bottom="0" percent="0" rank="0" text="" dxfId="562">
      <formula>AND(COUNTIF($C$19:$C$19,C19)&gt;1,NOT(ISBLANK(C19)))</formula>
    </cfRule>
  </conditionalFormatting>
  <conditionalFormatting sqref="B19:C19">
    <cfRule type="expression" priority="54" aboveAverage="0" equalAverage="0" bottom="0" percent="0" rank="0" text="" dxfId="563">
      <formula>AND(COUNTIF($B$19:$C$19,B19)&gt;1,NOT(ISBLANK(B19)))</formula>
    </cfRule>
  </conditionalFormatting>
  <conditionalFormatting sqref="C19">
    <cfRule type="expression" priority="55" aboveAverage="0" equalAverage="0" bottom="0" percent="0" rank="0" text="" dxfId="564">
      <formula>AND(COUNTIF($C$19:$C$19,C19)&gt;1,NOT(ISBLANK(C19)))</formula>
    </cfRule>
    <cfRule type="expression" priority="56" aboveAverage="0" equalAverage="0" bottom="0" percent="0" rank="0" text="" dxfId="565">
      <formula>AND(COUNTIF($C$19:$C$19,C19)&gt;1,NOT(ISBLANK(C19)))</formula>
    </cfRule>
  </conditionalFormatting>
  <conditionalFormatting sqref="B19">
    <cfRule type="expression" priority="57" aboveAverage="0" equalAverage="0" bottom="0" percent="0" rank="0" text="" dxfId="566">
      <formula>AND(COUNTIF($B$19:$B$19,B19)&gt;1,NOT(ISBLANK(B19)))</formula>
    </cfRule>
    <cfRule type="expression" priority="58" aboveAverage="0" equalAverage="0" bottom="0" percent="0" rank="0" text="" dxfId="567">
      <formula>AND(COUNTIF($B$19:$B$19,B19)&gt;1,NOT(ISBLANK(B19)))</formula>
    </cfRule>
  </conditionalFormatting>
  <conditionalFormatting sqref="C12">
    <cfRule type="expression" priority="59" aboveAverage="0" equalAverage="0" bottom="0" percent="0" rank="0" text="" dxfId="568">
      <formula>AND(COUNTIF($C$12:$C$12,C12)&gt;1,NOT(ISBLANK(C12)))</formula>
    </cfRule>
  </conditionalFormatting>
  <conditionalFormatting sqref="C12">
    <cfRule type="expression" priority="60" aboveAverage="0" equalAverage="0" bottom="0" percent="0" rank="0" text="" dxfId="569">
      <formula>AND(COUNTIF($C$12:$C$12,C12)&gt;1,NOT(ISBLANK(C12)))</formula>
    </cfRule>
    <cfRule type="expression" priority="61" aboveAverage="0" equalAverage="0" bottom="0" percent="0" rank="0" text="" dxfId="570">
      <formula>AND(COUNTIF($C$12:$C$12,C12)&gt;1,NOT(ISBLANK(C12)))</formula>
    </cfRule>
  </conditionalFormatting>
  <conditionalFormatting sqref="B12">
    <cfRule type="expression" priority="62" aboveAverage="0" equalAverage="0" bottom="0" percent="0" rank="0" text="" dxfId="571">
      <formula>AND(COUNTIF($B$12:$B$12,B12)&gt;1,NOT(ISBLANK(B12)))</formula>
    </cfRule>
  </conditionalFormatting>
  <conditionalFormatting sqref="B12:C12">
    <cfRule type="expression" priority="63" aboveAverage="0" equalAverage="0" bottom="0" percent="0" rank="0" text="" dxfId="572">
      <formula>AND(COUNTIF($B$12:$C$12,B12)&gt;1,NOT(ISBLANK(B12)))</formula>
    </cfRule>
  </conditionalFormatting>
  <conditionalFormatting sqref="B12">
    <cfRule type="expression" priority="64" aboveAverage="0" equalAverage="0" bottom="0" percent="0" rank="0" text="" dxfId="573">
      <formula>AND(COUNTIF($B$12:$B$12,B12)&gt;1,NOT(ISBLANK(B12)))</formula>
    </cfRule>
    <cfRule type="expression" priority="65" aboveAverage="0" equalAverage="0" bottom="0" percent="0" rank="0" text="" dxfId="574">
      <formula>AND(COUNTIF($B$12:$B$12,B12)&gt;1,NOT(ISBLANK(B12)))</formula>
    </cfRule>
  </conditionalFormatting>
  <conditionalFormatting sqref="B6:C11">
    <cfRule type="expression" priority="66" aboveAverage="0" equalAverage="0" bottom="0" percent="0" rank="0" text="" dxfId="575">
      <formula>AND(COUNTIF($B$6:$C$11,B6)&gt;1,NOT(ISBLANK(B6)))</formula>
    </cfRule>
  </conditionalFormatting>
  <conditionalFormatting sqref="C6:C11">
    <cfRule type="expression" priority="67" aboveAverage="0" equalAverage="0" bottom="0" percent="0" rank="0" text="" dxfId="576">
      <formula>AND(COUNTIF($C$6:$C$11,C6)&gt;1,NOT(ISBLANK(C6)))</formula>
    </cfRule>
  </conditionalFormatting>
  <conditionalFormatting sqref="C6:C11">
    <cfRule type="expression" priority="68" aboveAverage="0" equalAverage="0" bottom="0" percent="0" rank="0" text="" dxfId="577">
      <formula>AND(COUNTIF($C$6:$C$11,C6)&gt;1,NOT(ISBLANK(C6)))</formula>
    </cfRule>
    <cfRule type="expression" priority="69" aboveAverage="0" equalAverage="0" bottom="0" percent="0" rank="0" text="" dxfId="578">
      <formula>AND(COUNTIF($C$6:$C$11,C6)&gt;1,NOT(ISBLANK(C6)))</formula>
    </cfRule>
  </conditionalFormatting>
  <conditionalFormatting sqref="C6:C11">
    <cfRule type="expression" priority="70" aboveAverage="0" equalAverage="0" bottom="0" percent="0" rank="0" text="" dxfId="579">
      <formula>AND(COUNTIF($C$6:$C$11,C6)&gt;1,NOT(ISBLANK(C6)))</formula>
    </cfRule>
    <cfRule type="expression" priority="71" aboveAverage="0" equalAverage="0" bottom="0" percent="0" rank="0" text="" dxfId="580">
      <formula>AND(COUNTIF($C$6:$C$11,C6)&gt;1,NOT(ISBLANK(C6)))</formula>
    </cfRule>
    <cfRule type="expression" priority="72" aboveAverage="0" equalAverage="0" bottom="0" percent="0" rank="0" text="" dxfId="581">
      <formula>AND(COUNTIF($C$6:$C$11,C6)&gt;1,NOT(ISBLANK(C6)))</formula>
    </cfRule>
  </conditionalFormatting>
  <conditionalFormatting sqref="B6:B11">
    <cfRule type="expression" priority="73" aboveAverage="0" equalAverage="0" bottom="0" percent="0" rank="0" text="" dxfId="582">
      <formula>AND(COUNTIF($B$6:$B$11,B6)&gt;1,NOT(ISBLANK(B6)))</formula>
    </cfRule>
  </conditionalFormatting>
  <conditionalFormatting sqref="B6:B11">
    <cfRule type="expression" priority="74" aboveAverage="0" equalAverage="0" bottom="0" percent="0" rank="0" text="" dxfId="583">
      <formula>AND(COUNTIF($B$6:$B$11,B6)&gt;1,NOT(ISBLANK(B6)))</formula>
    </cfRule>
    <cfRule type="expression" priority="75" aboveAverage="0" equalAverage="0" bottom="0" percent="0" rank="0" text="" dxfId="584">
      <formula>AND(COUNTIF($B$6:$B$11,B6)&gt;1,NOT(ISBLANK(B6)))</formula>
    </cfRule>
  </conditionalFormatting>
  <conditionalFormatting sqref="C5">
    <cfRule type="expression" priority="76" aboveAverage="0" equalAverage="0" bottom="0" percent="0" rank="0" text="" dxfId="585">
      <formula>AND(COUNTIF($C$5:$C$5,C5)&gt;1,NOT(ISBLANK(C5)))</formula>
    </cfRule>
  </conditionalFormatting>
  <conditionalFormatting sqref="C5">
    <cfRule type="expression" priority="77" aboveAverage="0" equalAverage="0" bottom="0" percent="0" rank="0" text="" dxfId="586">
      <formula>AND(COUNTIF($C$5:$C$5,C5)&gt;1,NOT(ISBLANK(C5)))</formula>
    </cfRule>
    <cfRule type="expression" priority="78" aboveAverage="0" equalAverage="0" bottom="0" percent="0" rank="0" text="" dxfId="587">
      <formula>AND(COUNTIF($C$5:$C$5,C5)&gt;1,NOT(ISBLANK(C5)))</formula>
    </cfRule>
  </conditionalFormatting>
  <conditionalFormatting sqref="C5">
    <cfRule type="expression" priority="79" aboveAverage="0" equalAverage="0" bottom="0" percent="0" rank="0" text="" dxfId="588">
      <formula>AND(COUNTIF($C$5:$C$5,C5)&gt;1,NOT(ISBLANK(C5)))</formula>
    </cfRule>
    <cfRule type="expression" priority="80" aboveAverage="0" equalAverage="0" bottom="0" percent="0" rank="0" text="" dxfId="589">
      <formula>AND(COUNTIF($C$5:$C$5,C5)&gt;1,NOT(ISBLANK(C5)))</formula>
    </cfRule>
    <cfRule type="expression" priority="81" aboveAverage="0" equalAverage="0" bottom="0" percent="0" rank="0" text="" dxfId="590">
      <formula>AND(COUNTIF($C$5:$C$5,C5)&gt;1,NOT(ISBLANK(C5)))</formula>
    </cfRule>
  </conditionalFormatting>
  <conditionalFormatting sqref="C5">
    <cfRule type="expression" priority="82" aboveAverage="0" equalAverage="0" bottom="0" percent="0" rank="0" text="" dxfId="591">
      <formula>AND(COUNTIF($C$5:$C$5,C5)&gt;1,NOT(ISBLANK(C5)))</formula>
    </cfRule>
    <cfRule type="expression" priority="83" aboveAverage="0" equalAverage="0" bottom="0" percent="0" rank="0" text="" dxfId="592">
      <formula>AND(COUNTIF($C$5:$C$5,C5)&gt;1,NOT(ISBLANK(C5)))</formula>
    </cfRule>
    <cfRule type="expression" priority="84" aboveAverage="0" equalAverage="0" bottom="0" percent="0" rank="0" text="" dxfId="593">
      <formula>AND(COUNTIF($C$5:$C$5,C5)&gt;1,NOT(ISBLANK(C5)))</formula>
    </cfRule>
  </conditionalFormatting>
  <conditionalFormatting sqref="C5">
    <cfRule type="expression" priority="85" aboveAverage="0" equalAverage="0" bottom="0" percent="0" rank="0" text="" dxfId="594">
      <formula>AND(COUNTIF($C$5:$C$5,C5)&gt;1,NOT(ISBLANK(C5)))</formula>
    </cfRule>
    <cfRule type="expression" priority="86" aboveAverage="0" equalAverage="0" bottom="0" percent="0" rank="0" text="" dxfId="595">
      <formula>AND(COUNTIF($C$5:$C$5,C5)&gt;1,NOT(ISBLANK(C5)))</formula>
    </cfRule>
    <cfRule type="expression" priority="87" aboveAverage="0" equalAverage="0" bottom="0" percent="0" rank="0" text="" dxfId="596">
      <formula>AND(COUNTIF($C$5:$C$5,C5)&gt;1,NOT(ISBLANK(C5)))</formula>
    </cfRule>
  </conditionalFormatting>
  <conditionalFormatting sqref="C5">
    <cfRule type="expression" priority="88" aboveAverage="0" equalAverage="0" bottom="0" percent="0" rank="0" text="" dxfId="597">
      <formula>AND(COUNTIF($C$5:$C$5,C5)&gt;1,NOT(ISBLANK(C5)))</formula>
    </cfRule>
    <cfRule type="expression" priority="89" aboveAverage="0" equalAverage="0" bottom="0" percent="0" rank="0" text="" dxfId="598">
      <formula>AND(COUNTIF($C$5:$C$5,C5)&gt;1,NOT(ISBLANK(C5)))</formula>
    </cfRule>
    <cfRule type="expression" priority="90" aboveAverage="0" equalAverage="0" bottom="0" percent="0" rank="0" text="" dxfId="599">
      <formula>AND(COUNTIF($C$5:$C$5,C5)&gt;1,NOT(ISBLANK(C5)))</formula>
    </cfRule>
  </conditionalFormatting>
  <conditionalFormatting sqref="B5">
    <cfRule type="expression" priority="91" aboveAverage="0" equalAverage="0" bottom="0" percent="0" rank="0" text="" dxfId="600">
      <formula>AND(COUNTIF($B$5:$B$5,B5)&gt;1,NOT(ISBLANK(B5)))</formula>
    </cfRule>
  </conditionalFormatting>
  <conditionalFormatting sqref="B5:C5">
    <cfRule type="expression" priority="92" aboveAverage="0" equalAverage="0" bottom="0" percent="0" rank="0" text="" dxfId="601">
      <formula>AND(COUNTIF($B$5:$C$5,B5)&gt;1,NOT(ISBLANK(B5)))</formula>
    </cfRule>
  </conditionalFormatting>
  <conditionalFormatting sqref="B5">
    <cfRule type="expression" priority="93" aboveAverage="0" equalAverage="0" bottom="0" percent="0" rank="0" text="" dxfId="602">
      <formula>AND(COUNTIF($B$5:$B$5,B5)&gt;1,NOT(ISBLANK(B5)))</formula>
    </cfRule>
    <cfRule type="expression" priority="94" aboveAverage="0" equalAverage="0" bottom="0" percent="0" rank="0" text="" dxfId="603">
      <formula>AND(COUNTIF($B$5:$B$5,B5)&gt;1,NOT(ISBLANK(B5)))</formula>
    </cfRule>
  </conditionalFormatting>
  <conditionalFormatting sqref="I6:K8540">
    <cfRule type="cellIs" priority="95" operator="greaterThanOrEqual" aboveAverage="0" equalAverage="0" bottom="0" percent="0" rank="0" text="" dxfId="604">
      <formula>LARGE($I6:$K6,2)</formula>
    </cfRule>
  </conditionalFormatting>
  <conditionalFormatting sqref="F6:K8540">
    <cfRule type="cellIs" priority="96" operator="equal" aboveAverage="0" equalAverage="0" bottom="0" percent="0" rank="0" text="" dxfId="605">
      <formula>0</formula>
    </cfRule>
  </conditionalFormatting>
  <conditionalFormatting sqref="F6:H8540">
    <cfRule type="cellIs" priority="97" operator="greaterThanOrEqual" aboveAverage="0" equalAverage="0" bottom="0" percent="0" rank="0" text="" dxfId="606">
      <formula>LARGE($F6:$H6,2)</formula>
    </cfRule>
  </conditionalFormatting>
  <conditionalFormatting sqref="B1:B65536">
    <cfRule type="expression" priority="98" aboveAverage="0" equalAverage="0" bottom="0" percent="0" rank="0" text="" dxfId="607">
      <formula>AND(COUNTIF($B:$B,B1)&gt;1,NOT(ISBLANK(B1)))</formula>
    </cfRule>
  </conditionalFormatting>
  <conditionalFormatting sqref="C1:C65536">
    <cfRule type="expression" priority="99" aboveAverage="0" equalAverage="0" bottom="0" percent="0" rank="0" text="" dxfId="608">
      <formula>AND(COUNTIF($C:$C,C1)&gt;1,NOT(ISBLANK(C1)))</formula>
    </cfRule>
  </conditionalFormatting>
  <conditionalFormatting sqref="C22:C77">
    <cfRule type="expression" priority="100" aboveAverage="0" equalAverage="0" bottom="0" percent="0" rank="0" text="" dxfId="609">
      <formula>AND(COUNTIF($C$22:$C$77,C22)&gt;1,NOT(ISBLANK(C22)))</formula>
    </cfRule>
  </conditionalFormatting>
  <conditionalFormatting sqref="C22:C77">
    <cfRule type="expression" priority="101" aboveAverage="0" equalAverage="0" bottom="0" percent="0" rank="0" text="" dxfId="610">
      <formula>AND(COUNTIF($C$22:$C$77,C22)&gt;1,NOT(ISBLANK(C22)))</formula>
    </cfRule>
    <cfRule type="expression" priority="102" aboveAverage="0" equalAverage="0" bottom="0" percent="0" rank="0" text="" dxfId="611">
      <formula>AND(COUNTIF($C$22:$C$77,C22)&gt;1,NOT(ISBLANK(C22)))</formula>
    </cfRule>
  </conditionalFormatting>
  <conditionalFormatting sqref="C158">
    <cfRule type="expression" priority="103" aboveAverage="0" equalAverage="0" bottom="0" percent="0" rank="0" text="" dxfId="612">
      <formula>AND(COUNTIF($C$158:$C$158,C158)&gt;1,NOT(ISBLANK(C158)))</formula>
    </cfRule>
  </conditionalFormatting>
  <conditionalFormatting sqref="C158">
    <cfRule type="expression" priority="104" aboveAverage="0" equalAverage="0" bottom="0" percent="0" rank="0" text="" dxfId="613">
      <formula>AND(COUNTIF($C$158:$C$158,C158)&gt;1,NOT(ISBLANK(C158)))</formula>
    </cfRule>
    <cfRule type="expression" priority="105" aboveAverage="0" equalAverage="0" bottom="0" percent="0" rank="0" text="" dxfId="614">
      <formula>AND(COUNTIF($C$158:$C$158,C158)&gt;1,NOT(ISBLANK(C158)))</formula>
    </cfRule>
  </conditionalFormatting>
  <conditionalFormatting sqref="C158">
    <cfRule type="expression" priority="106" aboveAverage="0" equalAverage="0" bottom="0" percent="0" rank="0" text="" dxfId="615">
      <formula>AND(COUNTIF($C$158:$C$158,C158)&gt;1,NOT(ISBLANK(C158)))</formula>
    </cfRule>
    <cfRule type="expression" priority="107" aboveAverage="0" equalAverage="0" bottom="0" percent="0" rank="0" text="" dxfId="616">
      <formula>AND(COUNTIF($C$158:$C$158,C158)&gt;1,NOT(ISBLANK(C158)))</formula>
    </cfRule>
    <cfRule type="expression" priority="108" aboveAverage="0" equalAverage="0" bottom="0" percent="0" rank="0" text="" dxfId="617">
      <formula>AND(COUNTIF($C$158:$C$158,C158)&gt;1,NOT(ISBLANK(C158)))</formula>
    </cfRule>
  </conditionalFormatting>
  <conditionalFormatting sqref="C158">
    <cfRule type="expression" priority="109" aboveAverage="0" equalAverage="0" bottom="0" percent="0" rank="0" text="" dxfId="618">
      <formula>AND(COUNTIF($C$158:$C$158,C158)&gt;1,NOT(ISBLANK(C158)))</formula>
    </cfRule>
    <cfRule type="expression" priority="110" aboveAverage="0" equalAverage="0" bottom="0" percent="0" rank="0" text="" dxfId="619">
      <formula>AND(COUNTIF($C$158:$C$158,C158)&gt;1,NOT(ISBLANK(C158)))</formula>
    </cfRule>
    <cfRule type="expression" priority="111" aboveAverage="0" equalAverage="0" bottom="0" percent="0" rank="0" text="" dxfId="620">
      <formula>AND(COUNTIF($C$158:$C$158,C158)&gt;1,NOT(ISBLANK(C158)))</formula>
    </cfRule>
  </conditionalFormatting>
  <conditionalFormatting sqref="C158">
    <cfRule type="expression" priority="112" aboveAverage="0" equalAverage="0" bottom="0" percent="0" rank="0" text="" dxfId="621">
      <formula>AND(COUNTIF($C$158:$C$158,C158)&gt;1,NOT(ISBLANK(C158)))</formula>
    </cfRule>
    <cfRule type="expression" priority="113" aboveAverage="0" equalAverage="0" bottom="0" percent="0" rank="0" text="" dxfId="622">
      <formula>AND(COUNTIF($C$158:$C$158,C158)&gt;1,NOT(ISBLANK(C158)))</formula>
    </cfRule>
    <cfRule type="expression" priority="114" aboveAverage="0" equalAverage="0" bottom="0" percent="0" rank="0" text="" dxfId="623">
      <formula>AND(COUNTIF($C$158:$C$158,C158)&gt;1,NOT(ISBLANK(C158)))</formula>
    </cfRule>
  </conditionalFormatting>
  <conditionalFormatting sqref="B158">
    <cfRule type="expression" priority="115" aboveAverage="0" equalAverage="0" bottom="0" percent="0" rank="0" text="" dxfId="624">
      <formula>AND(COUNTIF($B$158:$B$158,B158)&gt;1,NOT(ISBLANK(B158)))</formula>
    </cfRule>
  </conditionalFormatting>
  <conditionalFormatting sqref="B158:C158">
    <cfRule type="expression" priority="116" aboveAverage="0" equalAverage="0" bottom="0" percent="0" rank="0" text="" dxfId="625">
      <formula>AND(COUNTIF($B$158:$C$158,B158)&gt;1,NOT(ISBLANK(B158)))</formula>
    </cfRule>
  </conditionalFormatting>
  <conditionalFormatting sqref="B158:B65536 B13:B18 B1:B4 B20:B77">
    <cfRule type="expression" priority="117" aboveAverage="0" equalAverage="0" bottom="0" percent="0" rank="0" text="" dxfId="626">
      <formula>AND(COUNTIF($B$158:$B$65536,B158)+COUNTIF($B$13:$B$18,B158)+COUNTIF($B$1:$B$4,B158)+COUNTIF($B$20:$B$77,B158)&gt;1,NOT(ISBLANK(B158)))</formula>
    </cfRule>
  </conditionalFormatting>
  <conditionalFormatting sqref="C158:C65536 C13:C18 C1:C4 C20:C77">
    <cfRule type="expression" priority="118" aboveAverage="0" equalAverage="0" bottom="0" percent="0" rank="0" text="" dxfId="627">
      <formula>AND(COUNTIF($C$158:$C$65536,C158)+COUNTIF($C$13:$C$18,C158)+COUNTIF($C$1:$C$4,C158)+COUNTIF($C$20:$C$77,C158)&gt;1,NOT(ISBLANK(C158)))</formula>
    </cfRule>
  </conditionalFormatting>
  <conditionalFormatting sqref="B158:B65536 B13:B77 B1:B4">
    <cfRule type="expression" priority="119" aboveAverage="0" equalAverage="0" bottom="0" percent="0" rank="0" text="" dxfId="628">
      <formula>AND(COUNTIF($B$158:$B$65536,B158)+COUNTIF($B$13:$B$77,B158)+COUNTIF($B$1:$B$4,B158)&gt;1,NOT(ISBLANK(B158)))</formula>
    </cfRule>
  </conditionalFormatting>
  <conditionalFormatting sqref="C158:C65536 C13:C77 C1:C4">
    <cfRule type="expression" priority="120" aboveAverage="0" equalAverage="0" bottom="0" percent="0" rank="0" text="" dxfId="629">
      <formula>AND(COUNTIF($C$158:$C$65536,C158)+COUNTIF($C$13:$C$77,C158)+COUNTIF($C$1:$C$4,C158)&gt;1,NOT(ISBLANK(C158)))</formula>
    </cfRule>
  </conditionalFormatting>
  <conditionalFormatting sqref="B158:B65536 B1:B77">
    <cfRule type="expression" priority="121" aboveAverage="0" equalAverage="0" bottom="0" percent="0" rank="0" text="" dxfId="630">
      <formula>AND(COUNTIF($B$158:$B$65536,B158)+COUNTIF($B$1:$B$77,B158)&gt;1,NOT(ISBLANK(B158)))</formula>
    </cfRule>
  </conditionalFormatting>
  <conditionalFormatting sqref="C158:C65536 C1:C77">
    <cfRule type="expression" priority="122" aboveAverage="0" equalAverage="0" bottom="0" percent="0" rank="0" text="" dxfId="631">
      <formula>AND(COUNTIF($C$158:$C$65536,C158)+COUNTIF($C$1:$C$77,C158)&gt;1,NOT(ISBLANK(C158)))</formula>
    </cfRule>
  </conditionalFormatting>
  <conditionalFormatting sqref="B78:B157">
    <cfRule type="expression" priority="123" aboveAverage="0" equalAverage="0" bottom="0" percent="0" rank="0" text="" dxfId="632">
      <formula>AND(COUNTIF($B$78:$B$157,B78)&gt;1,NOT(ISBLANK(B78)))</formula>
    </cfRule>
  </conditionalFormatting>
  <conditionalFormatting sqref="C78:C157">
    <cfRule type="expression" priority="124" aboveAverage="0" equalAverage="0" bottom="0" percent="0" rank="0" text="" dxfId="633">
      <formula>AND(COUNTIF($C$78:$C$157,C78)&gt;1,NOT(ISBLANK(C7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9.87"/>
    <col collapsed="false" customWidth="true" hidden="false" outlineLevel="0" max="3" min="3" style="3" width="7.43"/>
    <col collapsed="false" customWidth="true" hidden="false" outlineLevel="0" max="4" min="4" style="20" width="8.1"/>
    <col collapsed="false" customWidth="true" hidden="false" outlineLevel="0" max="5" min="5" style="20" width="4.77"/>
    <col collapsed="false" customWidth="true" hidden="false" outlineLevel="0" max="7" min="6" style="3" width="9.33"/>
    <col collapsed="false" customWidth="true" hidden="false" outlineLevel="0" max="11" min="8" style="3" width="7.43"/>
    <col collapsed="false" customWidth="true" hidden="false" outlineLevel="0" max="12" min="12" style="21" width="7.76"/>
    <col collapsed="false" customWidth="true" hidden="false" outlineLevel="0" max="13" min="13" style="20" width="3.99"/>
    <col collapsed="false" customWidth="true" hidden="false" outlineLevel="0" max="14" min="14" style="20" width="4.1"/>
    <col collapsed="false" customWidth="false" hidden="false" outlineLevel="0" max="257" min="15" style="20" width="9.1"/>
  </cols>
  <sheetData>
    <row r="1" s="191" customFormat="true" ht="13.8" hidden="false" customHeight="false" outlineLevel="0" collapsed="false">
      <c r="A1" s="190" t="s">
        <v>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</row>
    <row r="2" s="191" customFormat="true" ht="13.8" hidden="false" customHeight="false" outlineLevel="0" collapsed="false">
      <c r="A2" s="192"/>
      <c r="B2" s="193"/>
      <c r="C2" s="12"/>
      <c r="F2" s="12"/>
      <c r="G2" s="12"/>
      <c r="H2" s="12"/>
      <c r="I2" s="12"/>
      <c r="J2" s="12"/>
      <c r="K2" s="12"/>
      <c r="L2" s="194"/>
    </row>
    <row r="3" s="17" customFormat="true" ht="13.8" hidden="false" customHeight="false" outlineLevel="0" collapsed="false">
      <c r="A3" s="16" t="s">
        <v>250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195" t="n">
        <v>1</v>
      </c>
      <c r="B6" s="37" t="s">
        <v>2507</v>
      </c>
      <c r="C6" s="38" t="n">
        <v>706060</v>
      </c>
      <c r="D6" s="39" t="s">
        <v>2343</v>
      </c>
      <c r="E6" s="196" t="n">
        <v>11</v>
      </c>
      <c r="F6" s="41" t="n">
        <v>91.918</v>
      </c>
      <c r="G6" s="42" t="n">
        <v>94.5</v>
      </c>
      <c r="H6" s="43" t="n">
        <v>71.932</v>
      </c>
      <c r="I6" s="44" t="n">
        <v>139.815</v>
      </c>
      <c r="J6" s="45" t="n">
        <v>197.175</v>
      </c>
      <c r="K6" s="46" t="n">
        <v>264</v>
      </c>
      <c r="L6" s="197" t="n">
        <v>647.593</v>
      </c>
      <c r="M6" s="48" t="n">
        <v>1</v>
      </c>
      <c r="N6" s="49" t="n">
        <v>0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</row>
    <row r="7" s="5" customFormat="true" ht="13.2" hidden="false" customHeight="false" outlineLevel="0" collapsed="false">
      <c r="A7" s="198" t="n">
        <v>2</v>
      </c>
      <c r="B7" s="51" t="s">
        <v>2508</v>
      </c>
      <c r="C7" s="52" t="n">
        <v>680010</v>
      </c>
      <c r="D7" s="53" t="s">
        <v>815</v>
      </c>
      <c r="E7" s="54" t="n">
        <v>11</v>
      </c>
      <c r="F7" s="55" t="n">
        <v>119.88</v>
      </c>
      <c r="G7" s="56" t="n">
        <v>91.14</v>
      </c>
      <c r="H7" s="57" t="n">
        <v>115.026</v>
      </c>
      <c r="I7" s="58" t="n">
        <v>215.1</v>
      </c>
      <c r="J7" s="59" t="n">
        <v>98.591</v>
      </c>
      <c r="K7" s="60" t="n">
        <v>132.004</v>
      </c>
      <c r="L7" s="199" t="n">
        <v>582.01</v>
      </c>
      <c r="M7" s="62" t="n">
        <v>2</v>
      </c>
      <c r="N7" s="63" t="n">
        <v>0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</row>
    <row r="8" s="5" customFormat="true" ht="13.2" hidden="false" customHeight="false" outlineLevel="0" collapsed="false">
      <c r="A8" s="198" t="n">
        <v>3</v>
      </c>
      <c r="B8" s="200" t="s">
        <v>2509</v>
      </c>
      <c r="C8" s="52" t="n">
        <v>690328</v>
      </c>
      <c r="D8" s="53" t="s">
        <v>2361</v>
      </c>
      <c r="E8" s="54" t="n">
        <v>11</v>
      </c>
      <c r="F8" s="55" t="n">
        <v>86.872</v>
      </c>
      <c r="G8" s="56" t="n">
        <v>88.612</v>
      </c>
      <c r="H8" s="57" t="n">
        <v>60.27</v>
      </c>
      <c r="I8" s="58" t="n">
        <v>107.554</v>
      </c>
      <c r="J8" s="59" t="n">
        <v>128.164</v>
      </c>
      <c r="K8" s="60" t="n">
        <v>171.6</v>
      </c>
      <c r="L8" s="199" t="n">
        <v>475.248</v>
      </c>
      <c r="M8" s="62" t="n">
        <v>3</v>
      </c>
      <c r="N8" s="63" t="n">
        <v>0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</row>
    <row r="9" s="5" customFormat="true" ht="13.2" hidden="false" customHeight="false" outlineLevel="0" collapsed="false">
      <c r="A9" s="198" t="n">
        <v>4</v>
      </c>
      <c r="B9" s="51" t="s">
        <v>2510</v>
      </c>
      <c r="C9" s="52" t="n">
        <v>717211</v>
      </c>
      <c r="D9" s="53" t="s">
        <v>1460</v>
      </c>
      <c r="E9" s="54" t="n">
        <v>12</v>
      </c>
      <c r="F9" s="55" t="n">
        <v>54.299</v>
      </c>
      <c r="G9" s="56" t="n">
        <v>110.766</v>
      </c>
      <c r="H9" s="97" t="n">
        <v>68.188</v>
      </c>
      <c r="I9" s="58" t="n">
        <v>98.384</v>
      </c>
      <c r="J9" s="56" t="n">
        <v>176.25</v>
      </c>
      <c r="K9" s="98" t="n">
        <v>120.001</v>
      </c>
      <c r="L9" s="61" t="n">
        <v>475.205</v>
      </c>
      <c r="M9" s="62" t="n">
        <v>4</v>
      </c>
      <c r="N9" s="63" t="n">
        <v>0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</row>
    <row r="10" s="69" customFormat="true" ht="13.2" hidden="false" customHeight="false" outlineLevel="0" collapsed="false">
      <c r="A10" s="198" t="n">
        <v>5</v>
      </c>
      <c r="B10" s="51" t="s">
        <v>2511</v>
      </c>
      <c r="C10" s="52" t="n">
        <v>715052</v>
      </c>
      <c r="D10" s="53" t="s">
        <v>815</v>
      </c>
      <c r="E10" s="54" t="n">
        <v>11</v>
      </c>
      <c r="F10" s="55" t="n">
        <v>59.942</v>
      </c>
      <c r="G10" s="56" t="n">
        <v>56.966</v>
      </c>
      <c r="H10" s="57" t="n">
        <v>92.02</v>
      </c>
      <c r="I10" s="58" t="n">
        <v>68.84</v>
      </c>
      <c r="J10" s="59" t="n">
        <v>98.589</v>
      </c>
      <c r="K10" s="60" t="n">
        <v>211.2</v>
      </c>
      <c r="L10" s="199" t="n">
        <v>461.751</v>
      </c>
      <c r="M10" s="62" t="n">
        <v>5</v>
      </c>
      <c r="N10" s="63" t="n">
        <v>0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</row>
    <row r="11" s="5" customFormat="true" ht="13.2" hidden="false" customHeight="false" outlineLevel="0" collapsed="false">
      <c r="A11" s="198" t="n">
        <v>6</v>
      </c>
      <c r="B11" s="51" t="s">
        <v>2512</v>
      </c>
      <c r="C11" s="52" t="n">
        <v>700466</v>
      </c>
      <c r="D11" s="53" t="s">
        <v>853</v>
      </c>
      <c r="E11" s="54" t="n">
        <v>11</v>
      </c>
      <c r="F11" s="55" t="n">
        <v>108.591</v>
      </c>
      <c r="G11" s="56" t="n">
        <v>55.385</v>
      </c>
      <c r="H11" s="57" t="n">
        <v>73.08</v>
      </c>
      <c r="I11" s="58" t="n">
        <v>172.08</v>
      </c>
      <c r="J11" s="59" t="n">
        <v>31.559</v>
      </c>
      <c r="K11" s="60" t="n">
        <v>84.481</v>
      </c>
      <c r="L11" s="199" t="n">
        <v>438.232</v>
      </c>
      <c r="M11" s="62" t="n">
        <v>7</v>
      </c>
      <c r="N11" s="63" t="n">
        <v>1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</row>
    <row r="12" s="158" customFormat="true" ht="13.2" hidden="false" customHeight="false" outlineLevel="0" collapsed="false">
      <c r="A12" s="198" t="n">
        <v>7</v>
      </c>
      <c r="B12" s="51" t="s">
        <v>2513</v>
      </c>
      <c r="C12" s="52" t="n">
        <v>682910</v>
      </c>
      <c r="D12" s="53" t="s">
        <v>199</v>
      </c>
      <c r="E12" s="54" t="n">
        <v>11</v>
      </c>
      <c r="F12" s="55" t="n">
        <v>95.904</v>
      </c>
      <c r="G12" s="56" t="n">
        <v>113.925</v>
      </c>
      <c r="H12" s="97" t="n">
        <v>74.767</v>
      </c>
      <c r="I12" s="58" t="n">
        <v>68.839</v>
      </c>
      <c r="J12" s="59" t="n">
        <v>128.164</v>
      </c>
      <c r="K12" s="60" t="n">
        <v>84.488</v>
      </c>
      <c r="L12" s="199" t="n">
        <v>422.481</v>
      </c>
      <c r="M12" s="62" t="n">
        <v>6</v>
      </c>
      <c r="N12" s="63" t="n">
        <v>-1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</row>
    <row r="13" s="5" customFormat="true" ht="13.2" hidden="false" customHeight="false" outlineLevel="0" collapsed="false">
      <c r="A13" s="198" t="n">
        <v>8</v>
      </c>
      <c r="B13" s="51" t="s">
        <v>2514</v>
      </c>
      <c r="C13" s="52" t="n">
        <v>715323</v>
      </c>
      <c r="D13" s="53" t="s">
        <v>2338</v>
      </c>
      <c r="E13" s="64" t="n">
        <v>12</v>
      </c>
      <c r="F13" s="55" t="n">
        <v>54.298</v>
      </c>
      <c r="G13" s="56" t="n">
        <v>55.386</v>
      </c>
      <c r="H13" s="97" t="n">
        <v>68.188</v>
      </c>
      <c r="I13" s="58" t="n">
        <v>31.496</v>
      </c>
      <c r="J13" s="56" t="n">
        <v>56.406</v>
      </c>
      <c r="K13" s="98" t="n">
        <v>240</v>
      </c>
      <c r="L13" s="61" t="n">
        <v>419.98</v>
      </c>
      <c r="M13" s="62" t="n">
        <v>8</v>
      </c>
      <c r="N13" s="63" t="n">
        <v>0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1"/>
    </row>
    <row r="14" s="5" customFormat="true" ht="13.2" hidden="false" customHeight="false" outlineLevel="0" collapsed="false">
      <c r="A14" s="198" t="n">
        <v>9</v>
      </c>
      <c r="B14" s="51" t="s">
        <v>2515</v>
      </c>
      <c r="C14" s="52" t="n">
        <v>717675</v>
      </c>
      <c r="D14" s="53" t="s">
        <v>2343</v>
      </c>
      <c r="E14" s="64" t="n">
        <v>12</v>
      </c>
      <c r="F14" s="55" t="n">
        <v>59.747</v>
      </c>
      <c r="G14" s="56" t="n">
        <v>30.246</v>
      </c>
      <c r="H14" s="57" t="n">
        <v>57.078</v>
      </c>
      <c r="I14" s="58" t="n">
        <v>157.41</v>
      </c>
      <c r="J14" s="56" t="n">
        <v>141</v>
      </c>
      <c r="K14" s="98" t="n">
        <v>120.004</v>
      </c>
      <c r="L14" s="61" t="n">
        <v>415.235</v>
      </c>
      <c r="M14" s="62" t="n">
        <v>9</v>
      </c>
      <c r="N14" s="63" t="n">
        <v>0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</row>
    <row r="15" s="5" customFormat="true" ht="13.2" hidden="false" customHeight="false" outlineLevel="0" collapsed="false">
      <c r="A15" s="198" t="n">
        <v>10</v>
      </c>
      <c r="B15" s="51" t="s">
        <v>2516</v>
      </c>
      <c r="C15" s="52" t="n">
        <v>711415</v>
      </c>
      <c r="D15" s="53" t="s">
        <v>2343</v>
      </c>
      <c r="E15" s="54" t="n">
        <v>11</v>
      </c>
      <c r="F15" s="55" t="n">
        <v>73.534</v>
      </c>
      <c r="G15" s="56" t="n">
        <v>61.425</v>
      </c>
      <c r="H15" s="57" t="n">
        <v>89.916</v>
      </c>
      <c r="I15" s="58" t="n">
        <v>68.835</v>
      </c>
      <c r="J15" s="59" t="n">
        <v>157.74</v>
      </c>
      <c r="K15" s="60" t="n">
        <v>84.485</v>
      </c>
      <c r="L15" s="199" t="n">
        <v>405.675</v>
      </c>
      <c r="M15" s="62" t="n">
        <v>11</v>
      </c>
      <c r="N15" s="63" t="n">
        <v>1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</row>
    <row r="16" customFormat="false" ht="13.2" hidden="false" customHeight="false" outlineLevel="0" collapsed="false">
      <c r="A16" s="198" t="n">
        <v>11</v>
      </c>
      <c r="B16" s="51" t="s">
        <v>2517</v>
      </c>
      <c r="C16" s="52" t="n">
        <v>701023</v>
      </c>
      <c r="D16" s="53" t="s">
        <v>815</v>
      </c>
      <c r="E16" s="54" t="n">
        <v>12</v>
      </c>
      <c r="F16" s="55" t="n">
        <v>38.367</v>
      </c>
      <c r="G16" s="56" t="n">
        <v>56.967</v>
      </c>
      <c r="H16" s="97" t="n">
        <v>54.948</v>
      </c>
      <c r="I16" s="58" t="n">
        <v>98.385</v>
      </c>
      <c r="J16" s="56" t="n">
        <v>88.128</v>
      </c>
      <c r="K16" s="98" t="n">
        <v>192</v>
      </c>
      <c r="L16" s="61" t="n">
        <v>402.3</v>
      </c>
      <c r="M16" s="62" t="n">
        <v>10</v>
      </c>
      <c r="N16" s="63" t="n">
        <v>-1</v>
      </c>
    </row>
    <row r="17" customFormat="false" ht="13.2" hidden="false" customHeight="false" outlineLevel="0" collapsed="false">
      <c r="A17" s="198" t="n">
        <v>12</v>
      </c>
      <c r="B17" s="51" t="s">
        <v>2518</v>
      </c>
      <c r="C17" s="52" t="n">
        <v>698714</v>
      </c>
      <c r="D17" s="53" t="s">
        <v>815</v>
      </c>
      <c r="E17" s="64" t="n">
        <v>12</v>
      </c>
      <c r="F17" s="55" t="n">
        <v>19.195</v>
      </c>
      <c r="G17" s="56" t="n">
        <v>36.461</v>
      </c>
      <c r="H17" s="57" t="n">
        <v>109.89</v>
      </c>
      <c r="I17" s="58" t="n">
        <v>127.896</v>
      </c>
      <c r="J17" s="56" t="n">
        <v>88.129</v>
      </c>
      <c r="K17" s="98" t="n">
        <v>38.416</v>
      </c>
      <c r="L17" s="61" t="n">
        <v>362.376</v>
      </c>
      <c r="M17" s="62" t="n">
        <v>24</v>
      </c>
      <c r="N17" s="63" t="n">
        <v>12</v>
      </c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</row>
    <row r="18" customFormat="false" ht="13.2" hidden="false" customHeight="false" outlineLevel="0" collapsed="false">
      <c r="A18" s="198" t="n">
        <v>13</v>
      </c>
      <c r="B18" s="51" t="s">
        <v>2519</v>
      </c>
      <c r="C18" s="52" t="n">
        <v>712841</v>
      </c>
      <c r="D18" s="53" t="s">
        <v>39</v>
      </c>
      <c r="E18" s="54" t="n">
        <v>11</v>
      </c>
      <c r="F18" s="55" t="n">
        <v>38.37</v>
      </c>
      <c r="G18" s="56" t="n">
        <v>18.237</v>
      </c>
      <c r="H18" s="57" t="n">
        <v>36.815</v>
      </c>
      <c r="I18" s="58" t="n">
        <v>107.551</v>
      </c>
      <c r="J18" s="59" t="n">
        <v>98.592</v>
      </c>
      <c r="K18" s="60" t="n">
        <v>171.6</v>
      </c>
      <c r="L18" s="199" t="n">
        <v>354.336</v>
      </c>
      <c r="M18" s="62" t="n">
        <v>13</v>
      </c>
      <c r="N18" s="63" t="n">
        <v>0</v>
      </c>
    </row>
    <row r="19" customFormat="false" ht="13.2" hidden="false" customHeight="false" outlineLevel="0" collapsed="false">
      <c r="A19" s="198" t="n">
        <v>14</v>
      </c>
      <c r="B19" s="51" t="s">
        <v>2520</v>
      </c>
      <c r="C19" s="52" t="n">
        <v>707935</v>
      </c>
      <c r="D19" s="53" t="s">
        <v>2389</v>
      </c>
      <c r="E19" s="64" t="n">
        <v>12</v>
      </c>
      <c r="F19" s="55" t="n">
        <v>59.747</v>
      </c>
      <c r="G19" s="56" t="n">
        <v>30.242</v>
      </c>
      <c r="H19" s="97" t="n">
        <v>31.941</v>
      </c>
      <c r="I19" s="58" t="n">
        <v>98.382</v>
      </c>
      <c r="J19" s="56" t="n">
        <v>28.205</v>
      </c>
      <c r="K19" s="98" t="n">
        <v>156</v>
      </c>
      <c r="L19" s="61" t="n">
        <v>346.07</v>
      </c>
      <c r="M19" s="62" t="n">
        <v>12</v>
      </c>
      <c r="N19" s="63" t="n">
        <v>-2</v>
      </c>
      <c r="AJ19" s="201"/>
    </row>
    <row r="20" customFormat="false" ht="13.2" hidden="false" customHeight="false" outlineLevel="0" collapsed="false">
      <c r="A20" s="198" t="n">
        <v>15</v>
      </c>
      <c r="B20" s="51" t="s">
        <v>2521</v>
      </c>
      <c r="C20" s="52" t="n">
        <v>710193</v>
      </c>
      <c r="D20" s="53" t="s">
        <v>815</v>
      </c>
      <c r="E20" s="64" t="n">
        <v>12</v>
      </c>
      <c r="F20" s="55" t="n">
        <v>38.366</v>
      </c>
      <c r="G20" s="56" t="n">
        <v>36.464</v>
      </c>
      <c r="H20" s="97" t="n">
        <v>71.428</v>
      </c>
      <c r="I20" s="58" t="n">
        <v>196.763</v>
      </c>
      <c r="J20" s="71" t="n">
        <v>0</v>
      </c>
      <c r="K20" s="98" t="n">
        <v>38.41</v>
      </c>
      <c r="L20" s="61" t="n">
        <v>344.967</v>
      </c>
      <c r="M20" s="62" t="n">
        <v>17</v>
      </c>
      <c r="N20" s="63" t="n">
        <v>2</v>
      </c>
    </row>
    <row r="21" customFormat="false" ht="13.2" hidden="false" customHeight="false" outlineLevel="0" collapsed="false">
      <c r="A21" s="198" t="n">
        <v>16</v>
      </c>
      <c r="B21" s="51" t="s">
        <v>2522</v>
      </c>
      <c r="C21" s="52" t="n">
        <v>698715</v>
      </c>
      <c r="D21" s="53" t="s">
        <v>815</v>
      </c>
      <c r="E21" s="64" t="n">
        <v>11</v>
      </c>
      <c r="F21" s="55" t="n">
        <v>38.365</v>
      </c>
      <c r="G21" s="56" t="n">
        <v>74.051</v>
      </c>
      <c r="H21" s="57" t="n">
        <v>57.517</v>
      </c>
      <c r="I21" s="58" t="n">
        <v>68.837</v>
      </c>
      <c r="J21" s="59" t="n">
        <v>31.563</v>
      </c>
      <c r="K21" s="60" t="n">
        <v>132.001</v>
      </c>
      <c r="L21" s="199" t="n">
        <v>332.406</v>
      </c>
      <c r="M21" s="62" t="n">
        <v>15</v>
      </c>
      <c r="N21" s="63" t="n">
        <v>-1</v>
      </c>
    </row>
    <row r="22" customFormat="false" ht="13.2" hidden="false" customHeight="false" outlineLevel="0" collapsed="false">
      <c r="A22" s="198" t="n">
        <v>17</v>
      </c>
      <c r="B22" s="51" t="s">
        <v>2523</v>
      </c>
      <c r="C22" s="52" t="n">
        <v>717693</v>
      </c>
      <c r="D22" s="53" t="s">
        <v>2343</v>
      </c>
      <c r="E22" s="54" t="n">
        <v>11</v>
      </c>
      <c r="F22" s="55" t="n">
        <v>45.961</v>
      </c>
      <c r="G22" s="56" t="n">
        <v>47.254</v>
      </c>
      <c r="H22" s="97" t="n">
        <v>44.962</v>
      </c>
      <c r="I22" s="58" t="n">
        <v>139.815</v>
      </c>
      <c r="J22" s="59" t="n">
        <v>63.103</v>
      </c>
      <c r="K22" s="60" t="n">
        <v>84.484</v>
      </c>
      <c r="L22" s="199" t="n">
        <v>317.514</v>
      </c>
      <c r="M22" s="62" t="n">
        <v>14</v>
      </c>
      <c r="N22" s="63" t="n">
        <v>-3</v>
      </c>
    </row>
    <row r="23" customFormat="false" ht="13.2" hidden="false" customHeight="false" outlineLevel="0" collapsed="false">
      <c r="A23" s="198" t="n">
        <v>18</v>
      </c>
      <c r="B23" s="51" t="s">
        <v>2524</v>
      </c>
      <c r="C23" s="52" t="n">
        <v>699361</v>
      </c>
      <c r="D23" s="53" t="s">
        <v>815</v>
      </c>
      <c r="E23" s="54" t="n">
        <v>12</v>
      </c>
      <c r="F23" s="55" t="n">
        <v>77.922</v>
      </c>
      <c r="G23" s="56" t="n">
        <v>18.24</v>
      </c>
      <c r="H23" s="57" t="n">
        <v>87.912</v>
      </c>
      <c r="I23" s="58" t="n">
        <v>62.971</v>
      </c>
      <c r="J23" s="56" t="n">
        <v>88.126</v>
      </c>
      <c r="K23" s="98" t="n">
        <v>38.411</v>
      </c>
      <c r="L23" s="61" t="n">
        <v>316.931</v>
      </c>
      <c r="M23" s="62" t="n">
        <v>28</v>
      </c>
      <c r="N23" s="63" t="n">
        <v>10</v>
      </c>
    </row>
    <row r="24" customFormat="false" ht="13.2" hidden="false" customHeight="false" outlineLevel="0" collapsed="false">
      <c r="A24" s="198" t="n">
        <v>19</v>
      </c>
      <c r="B24" s="51" t="s">
        <v>2525</v>
      </c>
      <c r="C24" s="52" t="n">
        <v>709039</v>
      </c>
      <c r="D24" s="53" t="s">
        <v>1241</v>
      </c>
      <c r="E24" s="54" t="n">
        <v>11</v>
      </c>
      <c r="F24" s="55" t="n">
        <v>70.584</v>
      </c>
      <c r="G24" s="56" t="n">
        <v>71.998</v>
      </c>
      <c r="H24" s="108" t="n">
        <v>0</v>
      </c>
      <c r="I24" s="58" t="n">
        <v>107.553</v>
      </c>
      <c r="J24" s="59" t="n">
        <v>63.104</v>
      </c>
      <c r="K24" s="60" t="n">
        <v>42.25</v>
      </c>
      <c r="L24" s="199" t="n">
        <v>313.239</v>
      </c>
      <c r="M24" s="62" t="n">
        <v>16</v>
      </c>
      <c r="N24" s="63" t="n">
        <v>-3</v>
      </c>
    </row>
    <row r="25" customFormat="false" ht="13.2" hidden="false" customHeight="false" outlineLevel="0" collapsed="false">
      <c r="A25" s="198" t="n">
        <v>20</v>
      </c>
      <c r="B25" s="51" t="s">
        <v>2526</v>
      </c>
      <c r="C25" s="52" t="n">
        <v>695504</v>
      </c>
      <c r="D25" s="53" t="s">
        <v>2527</v>
      </c>
      <c r="E25" s="64" t="n">
        <v>11</v>
      </c>
      <c r="F25" s="55" t="n">
        <v>77.922</v>
      </c>
      <c r="G25" s="56" t="n">
        <v>56.965</v>
      </c>
      <c r="H25" s="57" t="n">
        <v>64.228</v>
      </c>
      <c r="I25" s="58" t="n">
        <v>34.432</v>
      </c>
      <c r="J25" s="59" t="n">
        <v>31.564</v>
      </c>
      <c r="K25" s="60" t="n">
        <v>132.003</v>
      </c>
      <c r="L25" s="199" t="n">
        <v>308.585</v>
      </c>
      <c r="M25" s="62" t="n">
        <v>18</v>
      </c>
      <c r="N25" s="63" t="n">
        <v>-2</v>
      </c>
    </row>
    <row r="26" customFormat="false" ht="13.2" hidden="false" customHeight="false" outlineLevel="0" collapsed="false">
      <c r="A26" s="198" t="n">
        <v>21</v>
      </c>
      <c r="B26" s="51" t="s">
        <v>2528</v>
      </c>
      <c r="C26" s="52" t="n">
        <v>708763</v>
      </c>
      <c r="D26" s="53" t="s">
        <v>2354</v>
      </c>
      <c r="E26" s="64" t="n">
        <v>12</v>
      </c>
      <c r="F26" s="55" t="n">
        <v>45.96</v>
      </c>
      <c r="G26" s="56" t="n">
        <v>47.251</v>
      </c>
      <c r="H26" s="57" t="n">
        <v>66.456</v>
      </c>
      <c r="I26" s="58" t="n">
        <v>31.486</v>
      </c>
      <c r="J26" s="56" t="n">
        <v>114.563</v>
      </c>
      <c r="K26" s="98" t="n">
        <v>76.801</v>
      </c>
      <c r="L26" s="61" t="n">
        <v>305.071</v>
      </c>
      <c r="M26" s="62" t="n">
        <v>20</v>
      </c>
      <c r="N26" s="63" t="n">
        <v>-1</v>
      </c>
    </row>
    <row r="27" customFormat="false" ht="13.2" hidden="false" customHeight="false" outlineLevel="0" collapsed="false">
      <c r="A27" s="198" t="n">
        <v>22</v>
      </c>
      <c r="B27" s="51" t="s">
        <v>2529</v>
      </c>
      <c r="C27" s="52" t="n">
        <v>686426</v>
      </c>
      <c r="D27" s="53" t="s">
        <v>2338</v>
      </c>
      <c r="E27" s="54" t="n">
        <v>11</v>
      </c>
      <c r="F27" s="55" t="n">
        <v>17.386</v>
      </c>
      <c r="G27" s="56" t="n">
        <v>71.998</v>
      </c>
      <c r="H27" s="97" t="n">
        <v>67.584</v>
      </c>
      <c r="I27" s="74" t="n">
        <v>0</v>
      </c>
      <c r="J27" s="59" t="n">
        <v>31.556</v>
      </c>
      <c r="K27" s="60" t="n">
        <v>132.002</v>
      </c>
      <c r="L27" s="199" t="n">
        <v>303.14</v>
      </c>
      <c r="M27" s="62" t="n">
        <v>23</v>
      </c>
      <c r="N27" s="63" t="n">
        <v>1</v>
      </c>
      <c r="AJ27" s="201"/>
    </row>
    <row r="28" customFormat="false" ht="13.5" hidden="false" customHeight="true" outlineLevel="0" collapsed="false">
      <c r="A28" s="198" t="n">
        <v>23</v>
      </c>
      <c r="B28" s="146" t="s">
        <v>2530</v>
      </c>
      <c r="C28" s="147" t="n">
        <v>693370</v>
      </c>
      <c r="D28" s="148" t="s">
        <v>39</v>
      </c>
      <c r="E28" s="54" t="n">
        <v>12</v>
      </c>
      <c r="F28" s="55" t="n">
        <v>59.943</v>
      </c>
      <c r="G28" s="56" t="n">
        <v>36.459</v>
      </c>
      <c r="H28" s="97" t="n">
        <v>35.171</v>
      </c>
      <c r="I28" s="58" t="n">
        <v>127.896</v>
      </c>
      <c r="J28" s="56" t="n">
        <v>56.408</v>
      </c>
      <c r="K28" s="98" t="n">
        <v>76.807</v>
      </c>
      <c r="L28" s="61" t="n">
        <v>301.105</v>
      </c>
      <c r="M28" s="62" t="n">
        <v>19</v>
      </c>
      <c r="N28" s="63" t="n">
        <v>-4</v>
      </c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  <c r="AF28" s="120"/>
      <c r="AG28" s="120"/>
      <c r="AH28" s="120"/>
      <c r="AI28" s="120"/>
      <c r="AJ28" s="158"/>
    </row>
    <row r="29" customFormat="false" ht="13.5" hidden="false" customHeight="true" outlineLevel="0" collapsed="false">
      <c r="A29" s="198" t="n">
        <v>24</v>
      </c>
      <c r="B29" s="51" t="s">
        <v>2531</v>
      </c>
      <c r="C29" s="52" t="n">
        <v>698806</v>
      </c>
      <c r="D29" s="53" t="s">
        <v>834</v>
      </c>
      <c r="E29" s="54" t="n">
        <v>12</v>
      </c>
      <c r="F29" s="55" t="n">
        <v>19.193</v>
      </c>
      <c r="G29" s="56" t="n">
        <v>18.242</v>
      </c>
      <c r="H29" s="97" t="n">
        <v>54.948</v>
      </c>
      <c r="I29" s="58" t="n">
        <v>62.965</v>
      </c>
      <c r="J29" s="56" t="n">
        <v>28.21</v>
      </c>
      <c r="K29" s="98" t="n">
        <v>156</v>
      </c>
      <c r="L29" s="61" t="n">
        <v>293.106</v>
      </c>
      <c r="M29" s="62" t="n">
        <v>27</v>
      </c>
      <c r="N29" s="63" t="n">
        <v>3</v>
      </c>
    </row>
    <row r="30" customFormat="false" ht="13.2" hidden="false" customHeight="false" outlineLevel="0" collapsed="false">
      <c r="A30" s="198" t="n">
        <v>25</v>
      </c>
      <c r="B30" s="51" t="s">
        <v>2532</v>
      </c>
      <c r="C30" s="52" t="n">
        <v>717676</v>
      </c>
      <c r="D30" s="53" t="s">
        <v>2343</v>
      </c>
      <c r="E30" s="54" t="n">
        <v>12</v>
      </c>
      <c r="F30" s="55" t="n">
        <v>29.419</v>
      </c>
      <c r="G30" s="56" t="n">
        <v>75.6</v>
      </c>
      <c r="H30" s="97" t="n">
        <v>71.347</v>
      </c>
      <c r="I30" s="58" t="n">
        <v>62.968</v>
      </c>
      <c r="J30" s="56" t="n">
        <v>56.407</v>
      </c>
      <c r="K30" s="98" t="n">
        <v>76.808</v>
      </c>
      <c r="L30" s="61" t="n">
        <v>286.723</v>
      </c>
      <c r="M30" s="62" t="n">
        <v>25</v>
      </c>
      <c r="N30" s="63" t="n">
        <v>0</v>
      </c>
    </row>
    <row r="31" customFormat="false" ht="13.5" hidden="false" customHeight="true" outlineLevel="0" collapsed="false">
      <c r="A31" s="198" t="n">
        <v>26</v>
      </c>
      <c r="B31" s="51" t="s">
        <v>2533</v>
      </c>
      <c r="C31" s="52" t="n">
        <v>699166</v>
      </c>
      <c r="D31" s="78" t="s">
        <v>822</v>
      </c>
      <c r="E31" s="64" t="n">
        <v>11</v>
      </c>
      <c r="F31" s="55" t="n">
        <v>17.382</v>
      </c>
      <c r="G31" s="56" t="n">
        <v>35.451</v>
      </c>
      <c r="H31" s="97" t="n">
        <v>58.464</v>
      </c>
      <c r="I31" s="58" t="n">
        <v>107.552</v>
      </c>
      <c r="J31" s="59" t="n">
        <v>63.097</v>
      </c>
      <c r="K31" s="60" t="n">
        <v>84.482</v>
      </c>
      <c r="L31" s="199" t="n">
        <v>285.949</v>
      </c>
      <c r="M31" s="62" t="n">
        <v>21</v>
      </c>
      <c r="N31" s="63" t="n">
        <v>-5</v>
      </c>
    </row>
    <row r="32" customFormat="false" ht="13.5" hidden="false" customHeight="true" outlineLevel="0" collapsed="false">
      <c r="A32" s="198" t="n">
        <v>27</v>
      </c>
      <c r="B32" s="51" t="s">
        <v>2534</v>
      </c>
      <c r="C32" s="52" t="n">
        <v>704060</v>
      </c>
      <c r="D32" s="53" t="s">
        <v>834</v>
      </c>
      <c r="E32" s="54" t="n">
        <v>12</v>
      </c>
      <c r="F32" s="55" t="n">
        <v>59.944</v>
      </c>
      <c r="G32" s="56" t="n">
        <v>18.241</v>
      </c>
      <c r="H32" s="57" t="n">
        <v>35.169</v>
      </c>
      <c r="I32" s="58" t="n">
        <v>31.498</v>
      </c>
      <c r="J32" s="56" t="n">
        <v>88.127</v>
      </c>
      <c r="K32" s="98" t="n">
        <v>76.806</v>
      </c>
      <c r="L32" s="61" t="n">
        <v>260.046</v>
      </c>
      <c r="M32" s="62" t="n">
        <v>22</v>
      </c>
      <c r="N32" s="63" t="n">
        <v>-5</v>
      </c>
    </row>
    <row r="33" customFormat="false" ht="13.5" hidden="false" customHeight="true" outlineLevel="0" collapsed="false">
      <c r="A33" s="198" t="n">
        <v>28</v>
      </c>
      <c r="B33" s="51" t="s">
        <v>2535</v>
      </c>
      <c r="C33" s="52" t="n">
        <v>702041</v>
      </c>
      <c r="D33" s="53" t="s">
        <v>199</v>
      </c>
      <c r="E33" s="64" t="n">
        <v>12</v>
      </c>
      <c r="F33" s="55" t="n">
        <v>59.942</v>
      </c>
      <c r="G33" s="56" t="n">
        <v>18.236</v>
      </c>
      <c r="H33" s="57" t="n">
        <v>35.172</v>
      </c>
      <c r="I33" s="58" t="n">
        <v>31.484</v>
      </c>
      <c r="J33" s="56" t="n">
        <v>114.563</v>
      </c>
      <c r="K33" s="98" t="n">
        <v>38.403</v>
      </c>
      <c r="L33" s="61" t="n">
        <v>248.08</v>
      </c>
      <c r="M33" s="62" t="n">
        <v>31</v>
      </c>
      <c r="N33" s="63" t="n">
        <v>3</v>
      </c>
    </row>
    <row r="34" customFormat="false" ht="13.5" hidden="false" customHeight="true" outlineLevel="0" collapsed="false">
      <c r="A34" s="198" t="n">
        <v>29</v>
      </c>
      <c r="B34" s="75" t="s">
        <v>2536</v>
      </c>
      <c r="C34" s="52" t="n">
        <v>693058</v>
      </c>
      <c r="D34" s="53" t="s">
        <v>815</v>
      </c>
      <c r="E34" s="64" t="n">
        <v>12</v>
      </c>
      <c r="F34" s="55" t="n">
        <v>19.19</v>
      </c>
      <c r="G34" s="56" t="n">
        <v>36.463</v>
      </c>
      <c r="H34" s="57" t="n">
        <v>54.949</v>
      </c>
      <c r="I34" s="58" t="n">
        <v>31.497</v>
      </c>
      <c r="J34" s="56" t="n">
        <v>28.206</v>
      </c>
      <c r="K34" s="98" t="n">
        <v>120.002</v>
      </c>
      <c r="L34" s="61" t="n">
        <v>242.911</v>
      </c>
      <c r="M34" s="62" t="n">
        <v>35</v>
      </c>
      <c r="N34" s="63" t="n">
        <v>6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</row>
    <row r="35" customFormat="false" ht="13.5" hidden="false" customHeight="true" outlineLevel="0" collapsed="false">
      <c r="A35" s="198" t="n">
        <v>30</v>
      </c>
      <c r="B35" s="51" t="s">
        <v>2537</v>
      </c>
      <c r="C35" s="52" t="n">
        <v>687263</v>
      </c>
      <c r="D35" s="53" t="s">
        <v>2454</v>
      </c>
      <c r="E35" s="54" t="n">
        <v>11</v>
      </c>
      <c r="F35" s="55" t="n">
        <v>29.422</v>
      </c>
      <c r="G35" s="56" t="n">
        <v>30.247</v>
      </c>
      <c r="H35" s="97" t="n">
        <v>60.902</v>
      </c>
      <c r="I35" s="58" t="n">
        <v>34.42</v>
      </c>
      <c r="J35" s="59" t="n">
        <v>63.1</v>
      </c>
      <c r="K35" s="60" t="n">
        <v>84.487</v>
      </c>
      <c r="L35" s="199" t="n">
        <v>238.736</v>
      </c>
      <c r="M35" s="62" t="n">
        <v>32</v>
      </c>
      <c r="N35" s="63" t="n">
        <v>2</v>
      </c>
    </row>
    <row r="36" customFormat="false" ht="13.5" hidden="false" customHeight="true" outlineLevel="0" collapsed="false">
      <c r="A36" s="198" t="n">
        <v>31</v>
      </c>
      <c r="B36" s="51" t="s">
        <v>2538</v>
      </c>
      <c r="C36" s="52" t="n">
        <v>701844</v>
      </c>
      <c r="D36" s="53" t="s">
        <v>141</v>
      </c>
      <c r="E36" s="54" t="n">
        <v>11</v>
      </c>
      <c r="F36" s="55" t="n">
        <v>34.756</v>
      </c>
      <c r="G36" s="56" t="n">
        <v>48</v>
      </c>
      <c r="H36" s="97" t="n">
        <v>49.446</v>
      </c>
      <c r="I36" s="58" t="n">
        <v>34.423</v>
      </c>
      <c r="J36" s="59" t="n">
        <v>98.59</v>
      </c>
      <c r="K36" s="60" t="n">
        <v>42.252</v>
      </c>
      <c r="L36" s="199" t="n">
        <v>238.288</v>
      </c>
      <c r="M36" s="62" t="n">
        <v>34</v>
      </c>
      <c r="N36" s="63" t="n">
        <v>3</v>
      </c>
    </row>
    <row r="37" customFormat="false" ht="13.5" hidden="false" customHeight="true" outlineLevel="0" collapsed="false">
      <c r="A37" s="198" t="n">
        <v>32</v>
      </c>
      <c r="B37" s="200" t="s">
        <v>2539</v>
      </c>
      <c r="C37" s="52" t="n">
        <v>703065</v>
      </c>
      <c r="D37" s="53" t="s">
        <v>2392</v>
      </c>
      <c r="E37" s="54" t="n">
        <v>11</v>
      </c>
      <c r="F37" s="55" t="n">
        <v>45.962</v>
      </c>
      <c r="G37" s="56" t="n">
        <v>47.254</v>
      </c>
      <c r="H37" s="57" t="n">
        <v>58.445</v>
      </c>
      <c r="I37" s="58" t="n">
        <v>68.838</v>
      </c>
      <c r="J37" s="59" t="n">
        <v>63.102</v>
      </c>
      <c r="K37" s="60" t="n">
        <v>42.256</v>
      </c>
      <c r="L37" s="199" t="n">
        <v>237.639</v>
      </c>
      <c r="M37" s="62" t="n">
        <v>33</v>
      </c>
      <c r="N37" s="63" t="n">
        <v>1</v>
      </c>
    </row>
    <row r="38" customFormat="false" ht="13.5" hidden="false" customHeight="true" outlineLevel="0" collapsed="false">
      <c r="A38" s="198" t="n">
        <v>33</v>
      </c>
      <c r="B38" s="51" t="s">
        <v>2540</v>
      </c>
      <c r="C38" s="52" t="n">
        <v>705453</v>
      </c>
      <c r="D38" s="53" t="s">
        <v>2366</v>
      </c>
      <c r="E38" s="54" t="n">
        <v>12</v>
      </c>
      <c r="F38" s="55" t="n">
        <v>34.753</v>
      </c>
      <c r="G38" s="56" t="n">
        <v>17.734</v>
      </c>
      <c r="H38" s="57" t="n">
        <v>19.387</v>
      </c>
      <c r="I38" s="58" t="n">
        <v>62.967</v>
      </c>
      <c r="J38" s="56" t="n">
        <v>56.403</v>
      </c>
      <c r="K38" s="98" t="n">
        <v>120.003</v>
      </c>
      <c r="L38" s="61" t="n">
        <v>237.11</v>
      </c>
      <c r="M38" s="62" t="n">
        <v>26</v>
      </c>
      <c r="N38" s="63" t="n">
        <v>-7</v>
      </c>
    </row>
    <row r="39" customFormat="false" ht="13.5" hidden="false" customHeight="true" outlineLevel="0" collapsed="false">
      <c r="A39" s="198" t="n">
        <v>34</v>
      </c>
      <c r="B39" s="51" t="s">
        <v>2541</v>
      </c>
      <c r="C39" s="52" t="n">
        <v>712888</v>
      </c>
      <c r="D39" s="53" t="s">
        <v>39</v>
      </c>
      <c r="E39" s="54" t="n">
        <v>12</v>
      </c>
      <c r="F39" s="55" t="n">
        <v>19.185</v>
      </c>
      <c r="G39" s="56" t="n">
        <v>18.243</v>
      </c>
      <c r="H39" s="57" t="n">
        <v>71.428</v>
      </c>
      <c r="I39" s="58" t="n">
        <v>62.97</v>
      </c>
      <c r="J39" s="56" t="n">
        <v>28.213</v>
      </c>
      <c r="K39" s="98" t="n">
        <v>76.805</v>
      </c>
      <c r="L39" s="61" t="n">
        <v>230.388</v>
      </c>
      <c r="M39" s="62" t="n">
        <v>43</v>
      </c>
      <c r="N39" s="63" t="n">
        <v>9</v>
      </c>
    </row>
    <row r="40" customFormat="false" ht="13.5" hidden="false" customHeight="true" outlineLevel="0" collapsed="false">
      <c r="A40" s="198" t="n">
        <v>35</v>
      </c>
      <c r="B40" s="51" t="s">
        <v>2542</v>
      </c>
      <c r="C40" s="52" t="n">
        <v>708905</v>
      </c>
      <c r="D40" s="53" t="s">
        <v>1241</v>
      </c>
      <c r="E40" s="64" t="n">
        <v>11</v>
      </c>
      <c r="F40" s="55" t="n">
        <v>34.755</v>
      </c>
      <c r="G40" s="56" t="n">
        <v>35.45</v>
      </c>
      <c r="H40" s="97" t="n">
        <v>75.337</v>
      </c>
      <c r="I40" s="58" t="n">
        <v>34.431</v>
      </c>
      <c r="J40" s="59" t="n">
        <v>31.562</v>
      </c>
      <c r="K40" s="60" t="n">
        <v>84.486</v>
      </c>
      <c r="L40" s="203" t="n">
        <v>229.704</v>
      </c>
      <c r="M40" s="62" t="n">
        <v>38</v>
      </c>
      <c r="N40" s="63" t="n">
        <v>3</v>
      </c>
    </row>
    <row r="41" customFormat="false" ht="13.5" hidden="false" customHeight="true" outlineLevel="0" collapsed="false">
      <c r="A41" s="198" t="n">
        <v>36</v>
      </c>
      <c r="B41" s="200" t="s">
        <v>2543</v>
      </c>
      <c r="C41" s="52" t="n">
        <v>696814</v>
      </c>
      <c r="D41" s="53" t="s">
        <v>2426</v>
      </c>
      <c r="E41" s="54" t="n">
        <v>11</v>
      </c>
      <c r="F41" s="55" t="n">
        <v>54.297</v>
      </c>
      <c r="G41" s="56" t="n">
        <v>35.447</v>
      </c>
      <c r="H41" s="97" t="n">
        <v>33.794</v>
      </c>
      <c r="I41" s="58" t="n">
        <v>68.834</v>
      </c>
      <c r="J41" s="59" t="n">
        <v>63.101</v>
      </c>
      <c r="K41" s="60" t="n">
        <v>42.245</v>
      </c>
      <c r="L41" s="199" t="n">
        <v>221.679</v>
      </c>
      <c r="M41" s="62" t="n">
        <v>30</v>
      </c>
      <c r="N41" s="63" t="n">
        <v>-6</v>
      </c>
    </row>
    <row r="42" customFormat="false" ht="13.5" hidden="false" customHeight="true" outlineLevel="0" collapsed="false">
      <c r="A42" s="198" t="n">
        <v>37</v>
      </c>
      <c r="B42" s="51" t="s">
        <v>2544</v>
      </c>
      <c r="C42" s="52" t="n">
        <v>711430</v>
      </c>
      <c r="D42" s="78" t="s">
        <v>2354</v>
      </c>
      <c r="E42" s="54" t="n">
        <v>12</v>
      </c>
      <c r="F42" s="55" t="n">
        <v>14.722</v>
      </c>
      <c r="G42" s="56" t="n">
        <v>47.252</v>
      </c>
      <c r="H42" s="97" t="n">
        <v>53.164</v>
      </c>
      <c r="I42" s="58" t="n">
        <v>98.383</v>
      </c>
      <c r="J42" s="56" t="n">
        <v>14.131</v>
      </c>
      <c r="K42" s="98" t="n">
        <v>19.231</v>
      </c>
      <c r="L42" s="61" t="n">
        <v>218.03</v>
      </c>
      <c r="M42" s="62" t="n">
        <v>36</v>
      </c>
      <c r="N42" s="63" t="n">
        <v>-1</v>
      </c>
    </row>
    <row r="43" customFormat="false" ht="13.5" hidden="false" customHeight="true" outlineLevel="0" collapsed="false">
      <c r="A43" s="198" t="n">
        <v>38</v>
      </c>
      <c r="B43" s="51" t="s">
        <v>2545</v>
      </c>
      <c r="C43" s="52" t="n">
        <v>682012</v>
      </c>
      <c r="D43" s="53" t="s">
        <v>815</v>
      </c>
      <c r="E43" s="54" t="n">
        <v>11</v>
      </c>
      <c r="F43" s="55" t="n">
        <v>38.368</v>
      </c>
      <c r="G43" s="56" t="n">
        <v>56.964</v>
      </c>
      <c r="H43" s="97" t="n">
        <v>74.767</v>
      </c>
      <c r="I43" s="58" t="n">
        <v>34.429</v>
      </c>
      <c r="J43" s="59" t="n">
        <v>15.79</v>
      </c>
      <c r="K43" s="60" t="n">
        <v>42.251</v>
      </c>
      <c r="L43" s="199" t="n">
        <v>208.411</v>
      </c>
      <c r="M43" s="62" t="n">
        <v>44</v>
      </c>
      <c r="N43" s="63" t="n">
        <v>6</v>
      </c>
    </row>
    <row r="44" customFormat="false" ht="13.5" hidden="false" customHeight="true" outlineLevel="0" collapsed="false">
      <c r="A44" s="198" t="n">
        <v>39</v>
      </c>
      <c r="B44" s="51" t="s">
        <v>2546</v>
      </c>
      <c r="C44" s="52" t="n">
        <v>711331</v>
      </c>
      <c r="D44" s="53" t="s">
        <v>2399</v>
      </c>
      <c r="E44" s="64" t="n">
        <v>12</v>
      </c>
      <c r="F44" s="55" t="n">
        <v>8.713</v>
      </c>
      <c r="G44" s="56" t="n">
        <v>60</v>
      </c>
      <c r="H44" s="57" t="n">
        <v>39.364</v>
      </c>
      <c r="I44" s="58" t="n">
        <v>31.493</v>
      </c>
      <c r="J44" s="56" t="n">
        <v>28.214</v>
      </c>
      <c r="K44" s="98" t="n">
        <v>76.802</v>
      </c>
      <c r="L44" s="61" t="n">
        <v>207.659</v>
      </c>
      <c r="M44" s="62" t="n">
        <v>37</v>
      </c>
      <c r="N44" s="63" t="n">
        <v>-2</v>
      </c>
    </row>
    <row r="45" customFormat="false" ht="13.5" hidden="false" customHeight="true" outlineLevel="0" collapsed="false">
      <c r="A45" s="198" t="n">
        <v>40</v>
      </c>
      <c r="B45" s="51" t="s">
        <v>2547</v>
      </c>
      <c r="C45" s="52" t="n">
        <v>710182</v>
      </c>
      <c r="D45" s="53" t="s">
        <v>2392</v>
      </c>
      <c r="E45" s="54" t="n">
        <v>11</v>
      </c>
      <c r="F45" s="55" t="n">
        <v>29.42</v>
      </c>
      <c r="G45" s="56" t="n">
        <v>30.245</v>
      </c>
      <c r="H45" s="57" t="n">
        <v>58.445</v>
      </c>
      <c r="I45" s="58" t="n">
        <v>34.425</v>
      </c>
      <c r="J45" s="59" t="n">
        <v>31.549</v>
      </c>
      <c r="K45" s="60" t="n">
        <v>84.483</v>
      </c>
      <c r="L45" s="199" t="n">
        <v>207.598</v>
      </c>
      <c r="M45" s="62" t="n">
        <v>41</v>
      </c>
      <c r="N45" s="63" t="n">
        <v>1</v>
      </c>
    </row>
    <row r="46" customFormat="false" ht="13.5" hidden="false" customHeight="true" outlineLevel="0" collapsed="false">
      <c r="A46" s="198" t="n">
        <v>41</v>
      </c>
      <c r="B46" s="51" t="s">
        <v>2548</v>
      </c>
      <c r="C46" s="52" t="n">
        <v>706748</v>
      </c>
      <c r="D46" s="78" t="s">
        <v>822</v>
      </c>
      <c r="E46" s="64" t="n">
        <v>11</v>
      </c>
      <c r="F46" s="55" t="n">
        <v>70.584</v>
      </c>
      <c r="G46" s="72" t="n">
        <v>0</v>
      </c>
      <c r="H46" s="108" t="n">
        <v>0</v>
      </c>
      <c r="I46" s="58" t="n">
        <v>68.833</v>
      </c>
      <c r="J46" s="59" t="n">
        <v>63.098</v>
      </c>
      <c r="K46" s="60" t="n">
        <v>42.243</v>
      </c>
      <c r="L46" s="199" t="n">
        <v>202.515</v>
      </c>
      <c r="M46" s="62" t="n">
        <v>29</v>
      </c>
      <c r="N46" s="63" t="n">
        <v>-12</v>
      </c>
    </row>
    <row r="47" customFormat="false" ht="13.2" hidden="false" customHeight="false" outlineLevel="0" collapsed="false">
      <c r="A47" s="198" t="n">
        <v>42</v>
      </c>
      <c r="B47" s="51" t="s">
        <v>2549</v>
      </c>
      <c r="C47" s="52" t="n">
        <v>688374</v>
      </c>
      <c r="D47" s="53" t="s">
        <v>834</v>
      </c>
      <c r="E47" s="54" t="n">
        <v>12</v>
      </c>
      <c r="F47" s="55" t="n">
        <v>19.184</v>
      </c>
      <c r="G47" s="56" t="n">
        <v>74.051</v>
      </c>
      <c r="H47" s="97" t="n">
        <v>35.173</v>
      </c>
      <c r="I47" s="58" t="n">
        <v>31.494</v>
      </c>
      <c r="J47" s="56" t="n">
        <v>56.401</v>
      </c>
      <c r="K47" s="98" t="n">
        <v>19.225</v>
      </c>
      <c r="L47" s="61" t="n">
        <v>197.119</v>
      </c>
      <c r="M47" s="62" t="n">
        <v>42</v>
      </c>
      <c r="N47" s="63" t="n">
        <v>0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</row>
    <row r="48" customFormat="false" ht="13.2" hidden="false" customHeight="false" outlineLevel="0" collapsed="false">
      <c r="A48" s="198" t="n">
        <v>43</v>
      </c>
      <c r="B48" s="51" t="s">
        <v>2550</v>
      </c>
      <c r="C48" s="52" t="n">
        <v>689454</v>
      </c>
      <c r="D48" s="52" t="s">
        <v>2399</v>
      </c>
      <c r="E48" s="54" t="n">
        <v>12</v>
      </c>
      <c r="F48" s="55" t="n">
        <v>17.385</v>
      </c>
      <c r="G48" s="56" t="n">
        <v>30.003</v>
      </c>
      <c r="H48" s="57" t="n">
        <v>30.283</v>
      </c>
      <c r="I48" s="58" t="n">
        <v>15.768</v>
      </c>
      <c r="J48" s="56" t="n">
        <v>56.404</v>
      </c>
      <c r="K48" s="98" t="n">
        <v>76.803</v>
      </c>
      <c r="L48" s="61" t="n">
        <v>193.493</v>
      </c>
      <c r="M48" s="62" t="n">
        <v>39</v>
      </c>
      <c r="N48" s="63" t="n">
        <v>-4</v>
      </c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</row>
    <row r="49" customFormat="false" ht="13.2" hidden="false" customHeight="false" outlineLevel="0" collapsed="false">
      <c r="A49" s="198" t="n">
        <v>44</v>
      </c>
      <c r="B49" s="51" t="s">
        <v>2551</v>
      </c>
      <c r="C49" s="52" t="n">
        <v>699444</v>
      </c>
      <c r="D49" s="78" t="s">
        <v>2487</v>
      </c>
      <c r="E49" s="64" t="n">
        <v>12</v>
      </c>
      <c r="F49" s="55" t="n">
        <v>17.384</v>
      </c>
      <c r="G49" s="56" t="n">
        <v>35.448</v>
      </c>
      <c r="H49" s="57" t="n">
        <v>54.55</v>
      </c>
      <c r="I49" s="58" t="n">
        <v>62.969</v>
      </c>
      <c r="J49" s="56" t="n">
        <v>28.203</v>
      </c>
      <c r="K49" s="98" t="n">
        <v>38.409</v>
      </c>
      <c r="L49" s="61" t="n">
        <v>191.376</v>
      </c>
      <c r="M49" s="62" t="n">
        <v>45</v>
      </c>
      <c r="N49" s="63" t="n">
        <v>1</v>
      </c>
    </row>
    <row r="50" customFormat="false" ht="13.2" hidden="false" customHeight="false" outlineLevel="0" collapsed="false">
      <c r="A50" s="198" t="n">
        <v>45</v>
      </c>
      <c r="B50" s="51" t="s">
        <v>2552</v>
      </c>
      <c r="C50" s="52" t="n">
        <v>714476</v>
      </c>
      <c r="D50" s="53" t="s">
        <v>1241</v>
      </c>
      <c r="E50" s="54" t="n">
        <v>11</v>
      </c>
      <c r="F50" s="55" t="n">
        <v>54.296</v>
      </c>
      <c r="G50" s="56" t="n">
        <v>55.387</v>
      </c>
      <c r="H50" s="97" t="n">
        <v>37.673</v>
      </c>
      <c r="I50" s="58" t="n">
        <v>34.43</v>
      </c>
      <c r="J50" s="59" t="n">
        <v>15.802</v>
      </c>
      <c r="K50" s="60" t="n">
        <v>42.253</v>
      </c>
      <c r="L50" s="199" t="n">
        <v>186.366</v>
      </c>
      <c r="M50" s="62" t="n">
        <v>40</v>
      </c>
      <c r="N50" s="63" t="n">
        <v>-5</v>
      </c>
    </row>
    <row r="51" customFormat="false" ht="13.2" hidden="false" customHeight="false" outlineLevel="0" collapsed="false">
      <c r="A51" s="198" t="n">
        <v>46</v>
      </c>
      <c r="B51" s="200" t="s">
        <v>2553</v>
      </c>
      <c r="C51" s="52" t="n">
        <v>696782</v>
      </c>
      <c r="D51" s="78" t="s">
        <v>31</v>
      </c>
      <c r="E51" s="64" t="n">
        <v>11</v>
      </c>
      <c r="F51" s="55" t="n">
        <v>19.187</v>
      </c>
      <c r="G51" s="72" t="n">
        <v>0</v>
      </c>
      <c r="H51" s="97" t="n">
        <v>60.902</v>
      </c>
      <c r="I51" s="58" t="n">
        <v>17.226</v>
      </c>
      <c r="J51" s="59" t="n">
        <v>63.099</v>
      </c>
      <c r="K51" s="60" t="n">
        <v>42.248</v>
      </c>
      <c r="L51" s="199" t="n">
        <v>185.436</v>
      </c>
      <c r="M51" s="62" t="n">
        <v>46</v>
      </c>
      <c r="N51" s="63" t="n">
        <v>0</v>
      </c>
    </row>
    <row r="52" customFormat="false" ht="13.2" hidden="false" customHeight="false" outlineLevel="0" collapsed="false">
      <c r="A52" s="198" t="n">
        <v>47</v>
      </c>
      <c r="B52" s="51" t="s">
        <v>2554</v>
      </c>
      <c r="C52" s="52" t="n">
        <v>709118</v>
      </c>
      <c r="D52" s="53" t="s">
        <v>199</v>
      </c>
      <c r="E52" s="54" t="n">
        <v>11</v>
      </c>
      <c r="F52" s="55" t="n">
        <v>38.369</v>
      </c>
      <c r="G52" s="56" t="n">
        <v>36.457</v>
      </c>
      <c r="H52" s="97" t="n">
        <v>57.515</v>
      </c>
      <c r="I52" s="58" t="n">
        <v>17.238</v>
      </c>
      <c r="J52" s="59" t="n">
        <v>31.557</v>
      </c>
      <c r="K52" s="60" t="n">
        <v>42.241</v>
      </c>
      <c r="L52" s="199" t="n">
        <v>169.682</v>
      </c>
      <c r="M52" s="62" t="n">
        <v>53</v>
      </c>
      <c r="N52" s="63" t="n">
        <v>6</v>
      </c>
    </row>
    <row r="53" customFormat="false" ht="13.2" hidden="false" customHeight="false" outlineLevel="0" collapsed="false">
      <c r="A53" s="198" t="n">
        <v>48</v>
      </c>
      <c r="B53" s="51" t="s">
        <v>2555</v>
      </c>
      <c r="C53" s="52" t="n">
        <v>704108</v>
      </c>
      <c r="D53" s="53" t="s">
        <v>1384</v>
      </c>
      <c r="E53" s="64" t="n">
        <v>12</v>
      </c>
      <c r="F53" s="55" t="n">
        <v>8.699</v>
      </c>
      <c r="G53" s="56" t="n">
        <v>8.888</v>
      </c>
      <c r="H53" s="57" t="n">
        <v>55.827</v>
      </c>
      <c r="I53" s="58" t="n">
        <v>62.966</v>
      </c>
      <c r="J53" s="56" t="n">
        <v>28.202</v>
      </c>
      <c r="K53" s="98" t="n">
        <v>38.408</v>
      </c>
      <c r="L53" s="61" t="n">
        <v>166.089</v>
      </c>
      <c r="M53" s="62" t="n">
        <v>58</v>
      </c>
      <c r="N53" s="63" t="n">
        <v>10</v>
      </c>
    </row>
    <row r="54" customFormat="false" ht="13.2" hidden="false" customHeight="false" outlineLevel="0" collapsed="false">
      <c r="A54" s="198" t="n">
        <v>49</v>
      </c>
      <c r="B54" s="51" t="s">
        <v>2556</v>
      </c>
      <c r="C54" s="52" t="n">
        <v>713922</v>
      </c>
      <c r="D54" s="53" t="s">
        <v>2392</v>
      </c>
      <c r="E54" s="54" t="n">
        <v>11</v>
      </c>
      <c r="F54" s="55" t="n">
        <v>14.715</v>
      </c>
      <c r="G54" s="56" t="n">
        <v>61.425</v>
      </c>
      <c r="H54" s="97" t="n">
        <v>44.961</v>
      </c>
      <c r="I54" s="58" t="n">
        <v>17.218</v>
      </c>
      <c r="J54" s="72" t="n">
        <v>0</v>
      </c>
      <c r="K54" s="60" t="n">
        <v>42.249</v>
      </c>
      <c r="L54" s="199" t="n">
        <v>165.853</v>
      </c>
      <c r="M54" s="62" t="n">
        <v>59</v>
      </c>
      <c r="N54" s="63" t="n">
        <v>10</v>
      </c>
    </row>
    <row r="55" customFormat="false" ht="13.2" hidden="false" customHeight="false" outlineLevel="0" collapsed="false">
      <c r="A55" s="198" t="n">
        <v>50</v>
      </c>
      <c r="B55" s="51" t="s">
        <v>2557</v>
      </c>
      <c r="C55" s="52" t="n">
        <v>695544</v>
      </c>
      <c r="D55" s="78" t="s">
        <v>48</v>
      </c>
      <c r="E55" s="54" t="n">
        <v>12</v>
      </c>
      <c r="F55" s="55" t="n">
        <v>8.71</v>
      </c>
      <c r="G55" s="56" t="n">
        <v>39</v>
      </c>
      <c r="H55" s="57" t="n">
        <v>39.364</v>
      </c>
      <c r="I55" s="58" t="n">
        <v>62.972</v>
      </c>
      <c r="J55" s="56" t="n">
        <v>14.129</v>
      </c>
      <c r="K55" s="98" t="n">
        <v>19.22</v>
      </c>
      <c r="L55" s="61" t="n">
        <v>160.556</v>
      </c>
      <c r="M55" s="62" t="n">
        <v>54</v>
      </c>
      <c r="N55" s="63" t="n">
        <v>4</v>
      </c>
    </row>
    <row r="56" customFormat="false" ht="13.2" hidden="false" customHeight="false" outlineLevel="0" collapsed="false">
      <c r="A56" s="198" t="n">
        <v>51</v>
      </c>
      <c r="B56" s="51" t="s">
        <v>2558</v>
      </c>
      <c r="C56" s="52" t="n">
        <v>715334</v>
      </c>
      <c r="D56" s="53" t="s">
        <v>2462</v>
      </c>
      <c r="E56" s="64" t="n">
        <v>11</v>
      </c>
      <c r="F56" s="55" t="n">
        <v>19.191</v>
      </c>
      <c r="G56" s="56" t="n">
        <v>18.234</v>
      </c>
      <c r="H56" s="57" t="n">
        <v>51.382</v>
      </c>
      <c r="I56" s="58" t="n">
        <v>68.836</v>
      </c>
      <c r="J56" s="72" t="n">
        <v>0</v>
      </c>
      <c r="K56" s="60" t="n">
        <v>21.134</v>
      </c>
      <c r="L56" s="199" t="n">
        <v>160.543</v>
      </c>
      <c r="M56" s="62" t="n">
        <v>56</v>
      </c>
      <c r="N56" s="63" t="n">
        <v>5</v>
      </c>
    </row>
    <row r="57" customFormat="false" ht="13.2" hidden="false" customHeight="false" outlineLevel="0" collapsed="false">
      <c r="A57" s="198" t="n">
        <v>52</v>
      </c>
      <c r="B57" s="51" t="s">
        <v>2559</v>
      </c>
      <c r="C57" s="52" t="n">
        <v>706644</v>
      </c>
      <c r="D57" s="53" t="s">
        <v>2366</v>
      </c>
      <c r="E57" s="54" t="n">
        <v>11</v>
      </c>
      <c r="F57" s="55" t="n">
        <v>17.38</v>
      </c>
      <c r="G57" s="56" t="n">
        <v>55.384</v>
      </c>
      <c r="H57" s="57" t="n">
        <v>30.908</v>
      </c>
      <c r="I57" s="58" t="n">
        <v>17.233</v>
      </c>
      <c r="J57" s="59" t="n">
        <v>31.553</v>
      </c>
      <c r="K57" s="60" t="n">
        <v>42.242</v>
      </c>
      <c r="L57" s="199" t="n">
        <v>160.087</v>
      </c>
      <c r="M57" s="62" t="n">
        <v>47</v>
      </c>
      <c r="N57" s="63" t="n">
        <v>-5</v>
      </c>
    </row>
    <row r="58" customFormat="false" ht="13.2" hidden="false" customHeight="false" outlineLevel="0" collapsed="false">
      <c r="A58" s="198" t="n">
        <v>53</v>
      </c>
      <c r="B58" s="51" t="s">
        <v>2560</v>
      </c>
      <c r="C58" s="52" t="n">
        <v>703471</v>
      </c>
      <c r="D58" s="53" t="s">
        <v>834</v>
      </c>
      <c r="E58" s="64" t="n">
        <v>12</v>
      </c>
      <c r="F58" s="55" t="n">
        <v>19.195</v>
      </c>
      <c r="G58" s="56" t="n">
        <v>36.458</v>
      </c>
      <c r="H58" s="57" t="n">
        <v>54.946</v>
      </c>
      <c r="I58" s="58" t="n">
        <v>15.772</v>
      </c>
      <c r="J58" s="56" t="n">
        <v>28.209</v>
      </c>
      <c r="K58" s="98" t="n">
        <v>38.406</v>
      </c>
      <c r="L58" s="61" t="n">
        <v>158.019</v>
      </c>
      <c r="M58" s="62" t="n">
        <v>68</v>
      </c>
      <c r="N58" s="63" t="n">
        <v>15</v>
      </c>
    </row>
    <row r="59" customFormat="false" ht="13.2" hidden="false" customHeight="false" outlineLevel="0" collapsed="false">
      <c r="A59" s="198" t="n">
        <v>54</v>
      </c>
      <c r="B59" s="51" t="s">
        <v>2561</v>
      </c>
      <c r="C59" s="52" t="n">
        <v>682602</v>
      </c>
      <c r="D59" s="53" t="s">
        <v>956</v>
      </c>
      <c r="E59" s="54" t="n">
        <v>11</v>
      </c>
      <c r="F59" s="55" t="n">
        <v>17.39</v>
      </c>
      <c r="G59" s="56" t="n">
        <v>35.449</v>
      </c>
      <c r="H59" s="97" t="n">
        <v>54.068</v>
      </c>
      <c r="I59" s="58" t="n">
        <v>34.421</v>
      </c>
      <c r="J59" s="59" t="n">
        <v>31.561</v>
      </c>
      <c r="K59" s="60" t="n">
        <v>10.624</v>
      </c>
      <c r="L59" s="199" t="n">
        <v>155.499</v>
      </c>
      <c r="M59" s="62" t="n">
        <v>55</v>
      </c>
      <c r="N59" s="63" t="n">
        <v>1</v>
      </c>
    </row>
    <row r="60" customFormat="false" ht="13.2" hidden="false" customHeight="false" outlineLevel="0" collapsed="false">
      <c r="A60" s="198" t="n">
        <v>55</v>
      </c>
      <c r="B60" s="51" t="s">
        <v>2562</v>
      </c>
      <c r="C60" s="52" t="n">
        <v>712879</v>
      </c>
      <c r="D60" s="53" t="s">
        <v>2346</v>
      </c>
      <c r="E60" s="64" t="n">
        <v>12</v>
      </c>
      <c r="F60" s="55" t="n">
        <v>14.721</v>
      </c>
      <c r="G60" s="56" t="n">
        <v>15.131</v>
      </c>
      <c r="H60" s="97" t="n">
        <v>43.196</v>
      </c>
      <c r="I60" s="58" t="n">
        <v>31.49</v>
      </c>
      <c r="J60" s="56" t="n">
        <v>56.405</v>
      </c>
      <c r="K60" s="98" t="n">
        <v>38.414</v>
      </c>
      <c r="L60" s="61" t="n">
        <v>153.146</v>
      </c>
      <c r="M60" s="62" t="n">
        <v>48</v>
      </c>
      <c r="N60" s="63" t="n">
        <v>-7</v>
      </c>
    </row>
    <row r="61" customFormat="false" ht="13.2" hidden="false" customHeight="false" outlineLevel="0" collapsed="false">
      <c r="A61" s="198" t="n">
        <v>56</v>
      </c>
      <c r="B61" s="51" t="s">
        <v>2563</v>
      </c>
      <c r="C61" s="52" t="n">
        <v>713128</v>
      </c>
      <c r="D61" s="53" t="s">
        <v>39</v>
      </c>
      <c r="E61" s="64" t="n">
        <v>11</v>
      </c>
      <c r="F61" s="55" t="n">
        <v>38.364</v>
      </c>
      <c r="G61" s="56" t="n">
        <v>36.46</v>
      </c>
      <c r="H61" s="97" t="n">
        <v>36.816</v>
      </c>
      <c r="I61" s="58" t="n">
        <v>34.427</v>
      </c>
      <c r="J61" s="59" t="n">
        <v>31.551</v>
      </c>
      <c r="K61" s="60" t="n">
        <v>42.246</v>
      </c>
      <c r="L61" s="199" t="n">
        <v>151.853</v>
      </c>
      <c r="M61" s="62" t="n">
        <v>51</v>
      </c>
      <c r="N61" s="63" t="n">
        <v>-5</v>
      </c>
    </row>
    <row r="62" customFormat="false" ht="13.2" hidden="false" customHeight="false" outlineLevel="0" collapsed="false">
      <c r="A62" s="198" t="n">
        <v>57</v>
      </c>
      <c r="B62" s="51" t="s">
        <v>2564</v>
      </c>
      <c r="C62" s="52" t="n">
        <v>699594</v>
      </c>
      <c r="D62" s="53" t="s">
        <v>199</v>
      </c>
      <c r="E62" s="64" t="n">
        <v>11</v>
      </c>
      <c r="F62" s="55" t="n">
        <v>19.186</v>
      </c>
      <c r="G62" s="56" t="n">
        <v>18.244</v>
      </c>
      <c r="H62" s="97" t="n">
        <v>57.514</v>
      </c>
      <c r="I62" s="58" t="n">
        <v>8.665</v>
      </c>
      <c r="J62" s="59" t="n">
        <v>31.55</v>
      </c>
      <c r="K62" s="60" t="n">
        <v>42.255</v>
      </c>
      <c r="L62" s="199" t="n">
        <v>150.505</v>
      </c>
      <c r="M62" s="62" t="n">
        <v>67</v>
      </c>
      <c r="N62" s="63" t="n">
        <v>10</v>
      </c>
      <c r="AJ62" s="201"/>
    </row>
    <row r="63" customFormat="false" ht="13.2" hidden="false" customHeight="false" outlineLevel="0" collapsed="false">
      <c r="A63" s="198" t="n">
        <v>58</v>
      </c>
      <c r="B63" s="51" t="s">
        <v>2565</v>
      </c>
      <c r="C63" s="52" t="n">
        <v>705013</v>
      </c>
      <c r="D63" s="53" t="s">
        <v>2566</v>
      </c>
      <c r="E63" s="54" t="n">
        <v>11</v>
      </c>
      <c r="F63" s="55" t="n">
        <v>48</v>
      </c>
      <c r="G63" s="56" t="n">
        <v>60</v>
      </c>
      <c r="H63" s="57" t="n">
        <v>29.69</v>
      </c>
      <c r="I63" s="58" t="n">
        <v>17.237</v>
      </c>
      <c r="J63" s="72" t="n">
        <v>0</v>
      </c>
      <c r="K63" s="60" t="n">
        <v>21.143</v>
      </c>
      <c r="L63" s="199" t="n">
        <v>146.38</v>
      </c>
      <c r="M63" s="62" t="n">
        <v>50</v>
      </c>
      <c r="N63" s="63" t="n">
        <v>-8</v>
      </c>
    </row>
    <row r="64" customFormat="false" ht="13.2" hidden="false" customHeight="false" outlineLevel="0" collapsed="false">
      <c r="A64" s="198" t="n">
        <v>59</v>
      </c>
      <c r="B64" s="51" t="s">
        <v>2567</v>
      </c>
      <c r="C64" s="52" t="n">
        <v>700284</v>
      </c>
      <c r="D64" s="53" t="s">
        <v>815</v>
      </c>
      <c r="E64" s="64" t="n">
        <v>12</v>
      </c>
      <c r="F64" s="55" t="n">
        <v>38.363</v>
      </c>
      <c r="G64" s="56" t="n">
        <v>18.238</v>
      </c>
      <c r="H64" s="97" t="n">
        <v>35.168</v>
      </c>
      <c r="I64" s="58" t="n">
        <v>31.487</v>
      </c>
      <c r="J64" s="56" t="n">
        <v>28.215</v>
      </c>
      <c r="K64" s="98" t="n">
        <v>38.415</v>
      </c>
      <c r="L64" s="61" t="n">
        <v>143.433</v>
      </c>
      <c r="M64" s="62" t="n">
        <v>57</v>
      </c>
      <c r="N64" s="63" t="n">
        <v>-2</v>
      </c>
    </row>
    <row r="65" customFormat="false" ht="13.2" hidden="false" customHeight="false" outlineLevel="0" collapsed="false">
      <c r="A65" s="198" t="n">
        <v>60</v>
      </c>
      <c r="B65" s="51" t="s">
        <v>2568</v>
      </c>
      <c r="C65" s="52" t="n">
        <v>718374</v>
      </c>
      <c r="D65" s="53" t="s">
        <v>2426</v>
      </c>
      <c r="E65" s="64" t="n">
        <v>12</v>
      </c>
      <c r="F65" s="55" t="n">
        <v>34.751</v>
      </c>
      <c r="G65" s="56" t="n">
        <v>35.453</v>
      </c>
      <c r="H65" s="97" t="n">
        <v>54.55</v>
      </c>
      <c r="I65" s="58" t="n">
        <v>31.485</v>
      </c>
      <c r="J65" s="56" t="n">
        <v>14.118</v>
      </c>
      <c r="K65" s="98" t="n">
        <v>19.215</v>
      </c>
      <c r="L65" s="61" t="n">
        <v>140.703</v>
      </c>
      <c r="M65" s="62" t="n">
        <v>64</v>
      </c>
      <c r="N65" s="63" t="n">
        <v>4</v>
      </c>
    </row>
    <row r="66" customFormat="false" ht="13.2" hidden="false" customHeight="false" outlineLevel="0" collapsed="false">
      <c r="A66" s="198" t="n">
        <v>61</v>
      </c>
      <c r="B66" s="51" t="s">
        <v>2569</v>
      </c>
      <c r="C66" s="52" t="n">
        <v>712876</v>
      </c>
      <c r="D66" s="53" t="s">
        <v>2346</v>
      </c>
      <c r="E66" s="54" t="n">
        <v>12</v>
      </c>
      <c r="F66" s="55" t="n">
        <v>29.415</v>
      </c>
      <c r="G66" s="56" t="n">
        <v>15.13</v>
      </c>
      <c r="H66" s="57" t="n">
        <v>43.196</v>
      </c>
      <c r="I66" s="58" t="n">
        <v>15.744</v>
      </c>
      <c r="J66" s="56" t="n">
        <v>28.205</v>
      </c>
      <c r="K66" s="98" t="n">
        <v>38.405</v>
      </c>
      <c r="L66" s="61" t="n">
        <v>139.221</v>
      </c>
      <c r="M66" s="62" t="n">
        <v>62</v>
      </c>
      <c r="N66" s="63" t="n">
        <v>1</v>
      </c>
    </row>
    <row r="67" customFormat="false" ht="13.2" hidden="false" customHeight="false" outlineLevel="0" collapsed="false">
      <c r="A67" s="198" t="n">
        <v>62</v>
      </c>
      <c r="B67" s="51" t="s">
        <v>2570</v>
      </c>
      <c r="C67" s="52" t="n">
        <v>705598</v>
      </c>
      <c r="D67" s="53" t="s">
        <v>2571</v>
      </c>
      <c r="E67" s="64" t="n">
        <v>12</v>
      </c>
      <c r="F67" s="55" t="n">
        <v>29.417</v>
      </c>
      <c r="G67" s="56" t="n">
        <v>30.243</v>
      </c>
      <c r="H67" s="97" t="n">
        <v>46.376</v>
      </c>
      <c r="I67" s="58" t="n">
        <v>31.488</v>
      </c>
      <c r="J67" s="56" t="n">
        <v>28.216</v>
      </c>
      <c r="K67" s="98" t="n">
        <v>19.23</v>
      </c>
      <c r="L67" s="61" t="n">
        <v>136.323</v>
      </c>
      <c r="M67" s="62" t="n">
        <v>61</v>
      </c>
      <c r="N67" s="63" t="n">
        <v>-1</v>
      </c>
    </row>
    <row r="68" customFormat="false" ht="13.2" hidden="false" customHeight="false" outlineLevel="0" collapsed="false">
      <c r="A68" s="198" t="n">
        <v>63</v>
      </c>
      <c r="B68" s="51" t="s">
        <v>2572</v>
      </c>
      <c r="C68" s="52" t="n">
        <v>715035</v>
      </c>
      <c r="D68" s="53" t="s">
        <v>42</v>
      </c>
      <c r="E68" s="54" t="n">
        <v>11</v>
      </c>
      <c r="F68" s="55" t="n">
        <v>17.388</v>
      </c>
      <c r="G68" s="56" t="n">
        <v>35.453</v>
      </c>
      <c r="H68" s="97" t="n">
        <v>47.502</v>
      </c>
      <c r="I68" s="74" t="n">
        <v>0</v>
      </c>
      <c r="J68" s="59" t="n">
        <v>31.555</v>
      </c>
      <c r="K68" s="60" t="n">
        <v>21.133</v>
      </c>
      <c r="L68" s="199" t="n">
        <v>135.643</v>
      </c>
      <c r="M68" s="62" t="n">
        <v>71</v>
      </c>
      <c r="N68" s="63" t="n">
        <v>8</v>
      </c>
    </row>
    <row r="69" customFormat="false" ht="13.2" hidden="false" customHeight="false" outlineLevel="0" collapsed="false">
      <c r="A69" s="198" t="n">
        <v>64</v>
      </c>
      <c r="B69" s="51" t="s">
        <v>2573</v>
      </c>
      <c r="C69" s="52" t="n">
        <v>700570</v>
      </c>
      <c r="D69" s="78" t="s">
        <v>2505</v>
      </c>
      <c r="E69" s="64" t="n">
        <v>11</v>
      </c>
      <c r="F69" s="55" t="n">
        <v>17.389</v>
      </c>
      <c r="G69" s="56" t="n">
        <v>17.735</v>
      </c>
      <c r="H69" s="57" t="n">
        <v>39.586</v>
      </c>
      <c r="I69" s="58" t="n">
        <v>34.426</v>
      </c>
      <c r="J69" s="59" t="n">
        <v>31.554</v>
      </c>
      <c r="K69" s="60" t="n">
        <v>42.254</v>
      </c>
      <c r="L69" s="199" t="n">
        <v>134.001</v>
      </c>
      <c r="M69" s="62" t="n">
        <v>52</v>
      </c>
      <c r="N69" s="63" t="n">
        <v>-12</v>
      </c>
    </row>
    <row r="70" customFormat="false" ht="13.2" hidden="false" customHeight="false" outlineLevel="0" collapsed="false">
      <c r="A70" s="198" t="n">
        <v>65</v>
      </c>
      <c r="B70" s="51" t="s">
        <v>2574</v>
      </c>
      <c r="C70" s="52" t="n">
        <v>701521</v>
      </c>
      <c r="D70" s="53" t="s">
        <v>39</v>
      </c>
      <c r="E70" s="54" t="n">
        <v>11</v>
      </c>
      <c r="F70" s="55" t="n">
        <v>19.196</v>
      </c>
      <c r="G70" s="56" t="n">
        <v>36.462</v>
      </c>
      <c r="H70" s="57" t="n">
        <v>57.516</v>
      </c>
      <c r="I70" s="58" t="n">
        <v>17.23</v>
      </c>
      <c r="J70" s="72" t="n">
        <v>0</v>
      </c>
      <c r="K70" s="60" t="n">
        <v>21.15</v>
      </c>
      <c r="L70" s="199" t="n">
        <v>132.358</v>
      </c>
      <c r="M70" s="62" t="n">
        <v>80</v>
      </c>
      <c r="N70" s="63" t="n">
        <v>15</v>
      </c>
    </row>
    <row r="71" customFormat="false" ht="13.2" hidden="false" customHeight="false" outlineLevel="0" collapsed="false">
      <c r="A71" s="198" t="n">
        <v>66</v>
      </c>
      <c r="B71" s="51" t="s">
        <v>2575</v>
      </c>
      <c r="C71" s="52" t="n">
        <v>689014</v>
      </c>
      <c r="D71" s="53" t="s">
        <v>2399</v>
      </c>
      <c r="E71" s="54" t="n">
        <v>11</v>
      </c>
      <c r="F71" s="55" t="n">
        <v>17.379</v>
      </c>
      <c r="G71" s="56" t="n">
        <v>30.004</v>
      </c>
      <c r="H71" s="97" t="n">
        <v>61.808</v>
      </c>
      <c r="I71" s="58" t="n">
        <v>17.228</v>
      </c>
      <c r="J71" s="59" t="n">
        <v>15.795</v>
      </c>
      <c r="K71" s="60" t="n">
        <v>21.142</v>
      </c>
      <c r="L71" s="199" t="n">
        <v>130.182</v>
      </c>
      <c r="M71" s="62" t="n">
        <v>96</v>
      </c>
      <c r="N71" s="63" t="n">
        <v>30</v>
      </c>
      <c r="O71" s="202"/>
      <c r="P71" s="202"/>
      <c r="Q71" s="202"/>
      <c r="R71" s="202"/>
      <c r="S71" s="202"/>
      <c r="T71" s="202"/>
      <c r="U71" s="202"/>
      <c r="V71" s="202"/>
      <c r="W71" s="202"/>
      <c r="X71" s="202"/>
      <c r="Y71" s="202"/>
      <c r="Z71" s="202"/>
      <c r="AA71" s="202"/>
      <c r="AB71" s="202"/>
      <c r="AC71" s="202"/>
      <c r="AD71" s="202"/>
    </row>
    <row r="72" customFormat="false" ht="13.2" hidden="false" customHeight="false" outlineLevel="0" collapsed="false">
      <c r="A72" s="198" t="n">
        <v>67</v>
      </c>
      <c r="B72" s="200" t="s">
        <v>2576</v>
      </c>
      <c r="C72" s="52" t="n">
        <v>708689</v>
      </c>
      <c r="D72" s="78" t="s">
        <v>1241</v>
      </c>
      <c r="E72" s="54" t="n">
        <v>11</v>
      </c>
      <c r="F72" s="55" t="n">
        <v>17.383</v>
      </c>
      <c r="G72" s="72" t="n">
        <v>0</v>
      </c>
      <c r="H72" s="97" t="n">
        <v>48.969</v>
      </c>
      <c r="I72" s="58" t="n">
        <v>17.239</v>
      </c>
      <c r="J72" s="59" t="n">
        <v>15.806</v>
      </c>
      <c r="K72" s="60" t="n">
        <v>42.244</v>
      </c>
      <c r="L72" s="199" t="n">
        <v>125.835</v>
      </c>
      <c r="M72" s="62" t="n">
        <v>73</v>
      </c>
      <c r="N72" s="63" t="n">
        <v>6</v>
      </c>
    </row>
    <row r="73" customFormat="false" ht="13.2" hidden="false" customHeight="false" outlineLevel="0" collapsed="false">
      <c r="A73" s="198" t="n">
        <v>68</v>
      </c>
      <c r="B73" s="51" t="s">
        <v>2577</v>
      </c>
      <c r="C73" s="52" t="n">
        <v>693385</v>
      </c>
      <c r="D73" s="53" t="s">
        <v>1187</v>
      </c>
      <c r="E73" s="64" t="n">
        <v>11</v>
      </c>
      <c r="F73" s="55" t="n">
        <v>60</v>
      </c>
      <c r="G73" s="56" t="n">
        <v>48</v>
      </c>
      <c r="H73" s="57" t="n">
        <v>45.676</v>
      </c>
      <c r="I73" s="58" t="n">
        <v>17.24</v>
      </c>
      <c r="J73" s="72" t="n">
        <v>0</v>
      </c>
      <c r="K73" s="77" t="n">
        <v>0</v>
      </c>
      <c r="L73" s="199" t="n">
        <v>125.24</v>
      </c>
      <c r="M73" s="62" t="n">
        <v>65</v>
      </c>
      <c r="N73" s="63" t="n">
        <v>-3</v>
      </c>
    </row>
    <row r="74" customFormat="false" ht="13.2" hidden="false" customHeight="false" outlineLevel="0" collapsed="false">
      <c r="A74" s="198" t="n">
        <v>69</v>
      </c>
      <c r="B74" s="200" t="s">
        <v>2578</v>
      </c>
      <c r="C74" s="52" t="n">
        <v>701266</v>
      </c>
      <c r="D74" s="53" t="s">
        <v>815</v>
      </c>
      <c r="E74" s="64" t="n">
        <v>12</v>
      </c>
      <c r="F74" s="55" t="n">
        <v>19.197</v>
      </c>
      <c r="G74" s="56" t="n">
        <v>18.239</v>
      </c>
      <c r="H74" s="57" t="n">
        <v>35.166</v>
      </c>
      <c r="I74" s="58" t="n">
        <v>31.491</v>
      </c>
      <c r="J74" s="56" t="n">
        <v>28.211</v>
      </c>
      <c r="K74" s="98" t="n">
        <v>38.407</v>
      </c>
      <c r="L74" s="61" t="n">
        <v>124.261</v>
      </c>
      <c r="M74" s="62" t="n">
        <v>60</v>
      </c>
      <c r="N74" s="63" t="n">
        <v>-9</v>
      </c>
    </row>
    <row r="75" customFormat="false" ht="13.2" hidden="false" customHeight="false" outlineLevel="0" collapsed="false">
      <c r="A75" s="198" t="n">
        <v>70</v>
      </c>
      <c r="B75" s="51" t="s">
        <v>2579</v>
      </c>
      <c r="C75" s="52" t="n">
        <v>700282</v>
      </c>
      <c r="D75" s="53" t="s">
        <v>815</v>
      </c>
      <c r="E75" s="64" t="n">
        <v>12</v>
      </c>
      <c r="F75" s="55" t="n">
        <v>19.189</v>
      </c>
      <c r="G75" s="56" t="n">
        <v>18.235</v>
      </c>
      <c r="H75" s="57" t="n">
        <v>35.167</v>
      </c>
      <c r="I75" s="58" t="n">
        <v>31.492</v>
      </c>
      <c r="J75" s="56" t="n">
        <v>14.117</v>
      </c>
      <c r="K75" s="98" t="n">
        <v>38.412</v>
      </c>
      <c r="L75" s="61" t="n">
        <v>124.26</v>
      </c>
      <c r="M75" s="62" t="n">
        <v>78</v>
      </c>
      <c r="N75" s="63" t="n">
        <v>8</v>
      </c>
    </row>
    <row r="76" customFormat="false" ht="13.2" hidden="false" customHeight="false" outlineLevel="0" collapsed="false">
      <c r="A76" s="198" t="n">
        <v>71</v>
      </c>
      <c r="B76" s="51" t="s">
        <v>2580</v>
      </c>
      <c r="C76" s="52" t="n">
        <v>708583</v>
      </c>
      <c r="D76" s="53" t="s">
        <v>822</v>
      </c>
      <c r="E76" s="64" t="n">
        <v>11</v>
      </c>
      <c r="F76" s="55" t="n">
        <v>34.75</v>
      </c>
      <c r="G76" s="56" t="n">
        <v>35.446</v>
      </c>
      <c r="H76" s="57" t="n">
        <v>47.502</v>
      </c>
      <c r="I76" s="58" t="n">
        <v>17.235</v>
      </c>
      <c r="J76" s="59" t="n">
        <v>15.783</v>
      </c>
      <c r="K76" s="60" t="n">
        <v>21.146</v>
      </c>
      <c r="L76" s="199" t="n">
        <v>121.329</v>
      </c>
      <c r="M76" s="62" t="n">
        <v>76</v>
      </c>
      <c r="N76" s="63" t="n">
        <v>5</v>
      </c>
      <c r="AJ76" s="201"/>
    </row>
    <row r="77" customFormat="false" ht="13.2" hidden="false" customHeight="false" outlineLevel="0" collapsed="false">
      <c r="A77" s="198" t="n">
        <v>72</v>
      </c>
      <c r="B77" s="51" t="s">
        <v>2581</v>
      </c>
      <c r="C77" s="52" t="n">
        <v>693094</v>
      </c>
      <c r="D77" s="53" t="s">
        <v>1215</v>
      </c>
      <c r="E77" s="54" t="n">
        <v>11</v>
      </c>
      <c r="F77" s="76" t="n">
        <v>0</v>
      </c>
      <c r="G77" s="56" t="n">
        <v>17.73</v>
      </c>
      <c r="H77" s="57" t="n">
        <v>60.902</v>
      </c>
      <c r="I77" s="74" t="n">
        <v>0</v>
      </c>
      <c r="J77" s="59" t="n">
        <v>15.794</v>
      </c>
      <c r="K77" s="60" t="n">
        <v>21.125</v>
      </c>
      <c r="L77" s="199" t="n">
        <v>115.551</v>
      </c>
      <c r="M77" s="62" t="n">
        <v>84</v>
      </c>
      <c r="N77" s="63" t="n">
        <v>12</v>
      </c>
    </row>
    <row r="78" customFormat="false" ht="13.2" hidden="false" customHeight="false" outlineLevel="0" collapsed="false">
      <c r="A78" s="198" t="n">
        <v>73</v>
      </c>
      <c r="B78" s="51" t="s">
        <v>2582</v>
      </c>
      <c r="C78" s="52" t="n">
        <v>703285</v>
      </c>
      <c r="D78" s="53" t="s">
        <v>2583</v>
      </c>
      <c r="E78" s="64" t="n">
        <v>11</v>
      </c>
      <c r="F78" s="55" t="n">
        <v>17.376</v>
      </c>
      <c r="G78" s="56" t="n">
        <v>17.728</v>
      </c>
      <c r="H78" s="97" t="n">
        <v>30.454</v>
      </c>
      <c r="I78" s="58" t="n">
        <v>34.424</v>
      </c>
      <c r="J78" s="59" t="n">
        <v>31.552</v>
      </c>
      <c r="K78" s="60" t="n">
        <v>21.122</v>
      </c>
      <c r="L78" s="199" t="n">
        <v>114.158</v>
      </c>
      <c r="M78" s="62" t="n">
        <v>83</v>
      </c>
      <c r="N78" s="63" t="n">
        <v>10</v>
      </c>
    </row>
    <row r="79" customFormat="false" ht="13.2" hidden="false" customHeight="false" outlineLevel="0" collapsed="false">
      <c r="A79" s="198" t="n">
        <v>74</v>
      </c>
      <c r="B79" s="51" t="s">
        <v>2584</v>
      </c>
      <c r="C79" s="52" t="n">
        <v>694770</v>
      </c>
      <c r="D79" s="53" t="s">
        <v>2462</v>
      </c>
      <c r="E79" s="64" t="n">
        <v>12</v>
      </c>
      <c r="F79" s="55" t="n">
        <v>9.621</v>
      </c>
      <c r="G79" s="56" t="n">
        <v>18.233</v>
      </c>
      <c r="H79" s="57" t="n">
        <v>55</v>
      </c>
      <c r="I79" s="74" t="n">
        <v>0</v>
      </c>
      <c r="J79" s="71" t="n">
        <v>0</v>
      </c>
      <c r="K79" s="98" t="n">
        <v>38.402</v>
      </c>
      <c r="L79" s="61" t="n">
        <v>111.635</v>
      </c>
      <c r="M79" s="62" t="n">
        <v>95</v>
      </c>
      <c r="N79" s="63" t="n">
        <v>21</v>
      </c>
    </row>
    <row r="80" customFormat="false" ht="13.2" hidden="false" customHeight="false" outlineLevel="0" collapsed="false">
      <c r="A80" s="198" t="n">
        <v>75</v>
      </c>
      <c r="B80" s="200" t="s">
        <v>2585</v>
      </c>
      <c r="C80" s="52" t="n">
        <v>703641</v>
      </c>
      <c r="D80" s="78" t="s">
        <v>2454</v>
      </c>
      <c r="E80" s="54" t="n">
        <v>11</v>
      </c>
      <c r="F80" s="55" t="n">
        <v>29.421</v>
      </c>
      <c r="G80" s="56" t="n">
        <v>30.248</v>
      </c>
      <c r="H80" s="97" t="n">
        <v>39.586</v>
      </c>
      <c r="I80" s="58" t="n">
        <v>17.231</v>
      </c>
      <c r="J80" s="59" t="n">
        <v>15.805</v>
      </c>
      <c r="K80" s="60" t="n">
        <v>21.152</v>
      </c>
      <c r="L80" s="199" t="n">
        <v>108.217</v>
      </c>
      <c r="M80" s="62" t="n">
        <v>79</v>
      </c>
      <c r="N80" s="63" t="n">
        <v>4</v>
      </c>
    </row>
    <row r="81" customFormat="false" ht="13.2" hidden="false" customHeight="false" outlineLevel="0" collapsed="false">
      <c r="A81" s="198" t="n">
        <v>76</v>
      </c>
      <c r="B81" s="51" t="s">
        <v>2586</v>
      </c>
      <c r="C81" s="52" t="n">
        <v>704772</v>
      </c>
      <c r="D81" s="53" t="s">
        <v>125</v>
      </c>
      <c r="E81" s="54" t="n">
        <v>12</v>
      </c>
      <c r="F81" s="55" t="n">
        <v>8.697</v>
      </c>
      <c r="G81" s="56" t="n">
        <v>17.729</v>
      </c>
      <c r="H81" s="97" t="n">
        <v>55</v>
      </c>
      <c r="I81" s="58" t="n">
        <v>15.761</v>
      </c>
      <c r="J81" s="56" t="n">
        <v>14.111</v>
      </c>
      <c r="K81" s="98" t="n">
        <v>19.232</v>
      </c>
      <c r="L81" s="61" t="n">
        <v>107.722</v>
      </c>
      <c r="M81" s="62" t="n">
        <v>89</v>
      </c>
      <c r="N81" s="63" t="n">
        <v>13</v>
      </c>
    </row>
    <row r="82" customFormat="false" ht="13.2" hidden="false" customHeight="false" outlineLevel="0" collapsed="false">
      <c r="A82" s="198" t="n">
        <v>77</v>
      </c>
      <c r="B82" s="51" t="s">
        <v>2587</v>
      </c>
      <c r="C82" s="52" t="n">
        <v>704290</v>
      </c>
      <c r="D82" s="53" t="s">
        <v>815</v>
      </c>
      <c r="E82" s="64" t="n">
        <v>12</v>
      </c>
      <c r="F82" s="55" t="n">
        <v>19.188</v>
      </c>
      <c r="G82" s="72" t="n">
        <v>0</v>
      </c>
      <c r="H82" s="108" t="n">
        <v>0</v>
      </c>
      <c r="I82" s="58" t="n">
        <v>31.489</v>
      </c>
      <c r="J82" s="56" t="n">
        <v>56.402</v>
      </c>
      <c r="K82" s="98" t="n">
        <v>19.226</v>
      </c>
      <c r="L82" s="61" t="n">
        <v>107.079</v>
      </c>
      <c r="M82" s="62" t="n">
        <v>70</v>
      </c>
      <c r="N82" s="63" t="n">
        <v>-7</v>
      </c>
    </row>
    <row r="83" customFormat="false" ht="13.2" hidden="false" customHeight="false" outlineLevel="0" collapsed="false">
      <c r="A83" s="198" t="n">
        <v>78</v>
      </c>
      <c r="B83" s="51" t="s">
        <v>2588</v>
      </c>
      <c r="C83" s="52" t="n">
        <v>681260</v>
      </c>
      <c r="D83" s="53" t="s">
        <v>2416</v>
      </c>
      <c r="E83" s="64" t="n">
        <v>12</v>
      </c>
      <c r="F83" s="55" t="n">
        <v>30.004</v>
      </c>
      <c r="G83" s="56" t="n">
        <v>39</v>
      </c>
      <c r="H83" s="57" t="n">
        <v>33</v>
      </c>
      <c r="I83" s="58" t="n">
        <v>15.766</v>
      </c>
      <c r="J83" s="56" t="n">
        <v>14.127</v>
      </c>
      <c r="K83" s="98" t="n">
        <v>19.229</v>
      </c>
      <c r="L83" s="61" t="n">
        <v>106.995</v>
      </c>
      <c r="M83" s="62" t="n">
        <v>74</v>
      </c>
      <c r="N83" s="63" t="n">
        <v>-4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</row>
    <row r="84" customFormat="false" ht="13.2" hidden="false" customHeight="false" outlineLevel="0" collapsed="false">
      <c r="A84" s="198" t="n">
        <v>79</v>
      </c>
      <c r="B84" s="51" t="s">
        <v>2589</v>
      </c>
      <c r="C84" s="52" t="n">
        <v>716202</v>
      </c>
      <c r="D84" s="78" t="s">
        <v>1460</v>
      </c>
      <c r="E84" s="64" t="n">
        <v>12</v>
      </c>
      <c r="F84" s="55" t="n">
        <v>8.693</v>
      </c>
      <c r="G84" s="56" t="n">
        <v>17.731</v>
      </c>
      <c r="H84" s="97" t="n">
        <v>34.097</v>
      </c>
      <c r="I84" s="58" t="n">
        <v>15.759</v>
      </c>
      <c r="J84" s="56" t="n">
        <v>14.13</v>
      </c>
      <c r="K84" s="98" t="n">
        <v>38.413</v>
      </c>
      <c r="L84" s="61" t="n">
        <v>106</v>
      </c>
      <c r="M84" s="62" t="n">
        <v>103</v>
      </c>
      <c r="N84" s="63" t="n">
        <v>24</v>
      </c>
    </row>
    <row r="85" customFormat="false" ht="13.2" hidden="false" customHeight="false" outlineLevel="0" collapsed="false">
      <c r="A85" s="198" t="n">
        <v>80</v>
      </c>
      <c r="B85" s="51" t="s">
        <v>2590</v>
      </c>
      <c r="C85" s="52" t="n">
        <v>691151</v>
      </c>
      <c r="D85" s="52" t="s">
        <v>1187</v>
      </c>
      <c r="E85" s="54" t="n">
        <v>12</v>
      </c>
      <c r="F85" s="55" t="n">
        <v>39</v>
      </c>
      <c r="G85" s="56" t="n">
        <v>30.004</v>
      </c>
      <c r="H85" s="57" t="n">
        <v>41.25</v>
      </c>
      <c r="I85" s="58" t="n">
        <v>15.773</v>
      </c>
      <c r="J85" s="71" t="n">
        <v>0</v>
      </c>
      <c r="K85" s="98" t="n">
        <v>9.659</v>
      </c>
      <c r="L85" s="61" t="n">
        <v>105.682</v>
      </c>
      <c r="M85" s="62" t="n">
        <v>72</v>
      </c>
      <c r="N85" s="63" t="n">
        <v>-8</v>
      </c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</row>
    <row r="86" customFormat="false" ht="13.2" hidden="false" customHeight="false" outlineLevel="0" collapsed="false">
      <c r="A86" s="198" t="n">
        <v>81</v>
      </c>
      <c r="B86" s="51" t="s">
        <v>2591</v>
      </c>
      <c r="C86" s="52" t="n">
        <v>715414</v>
      </c>
      <c r="D86" s="53" t="s">
        <v>2361</v>
      </c>
      <c r="E86" s="54" t="n">
        <v>11</v>
      </c>
      <c r="F86" s="55" t="n">
        <v>17.375</v>
      </c>
      <c r="G86" s="56" t="n">
        <v>17.733</v>
      </c>
      <c r="H86" s="97" t="n">
        <v>37.672</v>
      </c>
      <c r="I86" s="58" t="n">
        <v>34.422</v>
      </c>
      <c r="J86" s="59" t="n">
        <v>15.791</v>
      </c>
      <c r="K86" s="60" t="n">
        <v>10.622</v>
      </c>
      <c r="L86" s="199" t="n">
        <v>105.618</v>
      </c>
      <c r="M86" s="62" t="n">
        <v>85</v>
      </c>
      <c r="N86" s="63" t="n">
        <v>4</v>
      </c>
    </row>
    <row r="87" customFormat="false" ht="13.2" hidden="false" customHeight="false" outlineLevel="0" collapsed="false">
      <c r="A87" s="198" t="n">
        <v>82</v>
      </c>
      <c r="B87" s="51" t="s">
        <v>2592</v>
      </c>
      <c r="C87" s="52" t="n">
        <v>696666</v>
      </c>
      <c r="D87" s="53" t="s">
        <v>2487</v>
      </c>
      <c r="E87" s="54" t="n">
        <v>11</v>
      </c>
      <c r="F87" s="55" t="n">
        <v>34.754</v>
      </c>
      <c r="G87" s="56" t="n">
        <v>17.738</v>
      </c>
      <c r="H87" s="108" t="n">
        <v>0</v>
      </c>
      <c r="I87" s="58" t="n">
        <v>17.222</v>
      </c>
      <c r="J87" s="59" t="n">
        <v>31.56</v>
      </c>
      <c r="K87" s="60" t="n">
        <v>21.151</v>
      </c>
      <c r="L87" s="199" t="n">
        <v>105.203</v>
      </c>
      <c r="M87" s="62" t="n">
        <v>66</v>
      </c>
      <c r="N87" s="63" t="n">
        <v>-16</v>
      </c>
    </row>
    <row r="88" customFormat="false" ht="13.2" hidden="false" customHeight="false" outlineLevel="0" collapsed="false">
      <c r="A88" s="198" t="n">
        <v>83</v>
      </c>
      <c r="B88" s="51" t="s">
        <v>2593</v>
      </c>
      <c r="C88" s="52" t="n">
        <v>702553</v>
      </c>
      <c r="D88" s="53" t="s">
        <v>2399</v>
      </c>
      <c r="E88" s="54" t="n">
        <v>12</v>
      </c>
      <c r="F88" s="76" t="n">
        <v>0</v>
      </c>
      <c r="G88" s="72" t="n">
        <v>0</v>
      </c>
      <c r="H88" s="108" t="n">
        <v>0</v>
      </c>
      <c r="I88" s="74" t="n">
        <v>0</v>
      </c>
      <c r="J88" s="56" t="n">
        <v>28.212</v>
      </c>
      <c r="K88" s="98" t="n">
        <v>76.804</v>
      </c>
      <c r="L88" s="61" t="n">
        <v>105.016</v>
      </c>
      <c r="M88" s="62" t="n">
        <v>49</v>
      </c>
      <c r="N88" s="63" t="n">
        <v>-34</v>
      </c>
    </row>
    <row r="89" customFormat="false" ht="13.2" hidden="false" customHeight="false" outlineLevel="0" collapsed="false">
      <c r="A89" s="198" t="n">
        <v>84</v>
      </c>
      <c r="B89" s="51" t="s">
        <v>2594</v>
      </c>
      <c r="C89" s="52" t="n">
        <v>705512</v>
      </c>
      <c r="D89" s="53" t="s">
        <v>2428</v>
      </c>
      <c r="E89" s="64" t="n">
        <v>11</v>
      </c>
      <c r="F89" s="76" t="n">
        <v>0</v>
      </c>
      <c r="G89" s="56" t="n">
        <v>17.737</v>
      </c>
      <c r="H89" s="97" t="n">
        <v>36</v>
      </c>
      <c r="I89" s="58" t="n">
        <v>34.428</v>
      </c>
      <c r="J89" s="59" t="n">
        <v>15.786</v>
      </c>
      <c r="K89" s="60" t="n">
        <v>10.609</v>
      </c>
      <c r="L89" s="199" t="n">
        <v>103.951</v>
      </c>
      <c r="M89" s="62" t="n">
        <v>75</v>
      </c>
      <c r="N89" s="63" t="n">
        <v>-9</v>
      </c>
    </row>
    <row r="90" customFormat="false" ht="13.2" hidden="false" customHeight="false" outlineLevel="0" collapsed="false">
      <c r="A90" s="198" t="n">
        <v>85</v>
      </c>
      <c r="B90" s="51" t="s">
        <v>2595</v>
      </c>
      <c r="C90" s="52" t="n">
        <v>697139</v>
      </c>
      <c r="D90" s="53" t="s">
        <v>2366</v>
      </c>
      <c r="E90" s="54" t="n">
        <v>11</v>
      </c>
      <c r="F90" s="55" t="n">
        <v>34.752</v>
      </c>
      <c r="G90" s="56" t="n">
        <v>8.892</v>
      </c>
      <c r="H90" s="108" t="n">
        <v>0</v>
      </c>
      <c r="I90" s="58" t="n">
        <v>34.417</v>
      </c>
      <c r="J90" s="59" t="n">
        <v>15.793</v>
      </c>
      <c r="K90" s="60" t="n">
        <v>21.148</v>
      </c>
      <c r="L90" s="199" t="n">
        <v>99.209</v>
      </c>
      <c r="M90" s="62" t="n">
        <v>69</v>
      </c>
      <c r="N90" s="63" t="n">
        <v>-16</v>
      </c>
    </row>
    <row r="91" customFormat="false" ht="13.2" hidden="false" customHeight="false" outlineLevel="0" collapsed="false">
      <c r="A91" s="198" t="n">
        <v>86</v>
      </c>
      <c r="B91" s="51" t="s">
        <v>2596</v>
      </c>
      <c r="C91" s="52" t="n">
        <v>721538</v>
      </c>
      <c r="D91" s="53" t="s">
        <v>2381</v>
      </c>
      <c r="E91" s="54" t="n">
        <v>12</v>
      </c>
      <c r="F91" s="55" t="n">
        <v>14.714</v>
      </c>
      <c r="G91" s="56" t="n">
        <v>30.241</v>
      </c>
      <c r="H91" s="57" t="n">
        <v>33.23</v>
      </c>
      <c r="I91" s="58" t="n">
        <v>15.755</v>
      </c>
      <c r="J91" s="56" t="n">
        <v>14.115</v>
      </c>
      <c r="K91" s="98" t="n">
        <v>19.204</v>
      </c>
      <c r="L91" s="61" t="n">
        <v>98.43</v>
      </c>
      <c r="M91" s="62" t="n">
        <v>93</v>
      </c>
      <c r="N91" s="63" t="n">
        <v>7</v>
      </c>
    </row>
    <row r="92" customFormat="false" ht="13.2" hidden="false" customHeight="false" outlineLevel="0" collapsed="false">
      <c r="A92" s="198" t="n">
        <v>87</v>
      </c>
      <c r="B92" s="51" t="s">
        <v>2597</v>
      </c>
      <c r="C92" s="52" t="n">
        <v>714003</v>
      </c>
      <c r="D92" s="53" t="s">
        <v>141</v>
      </c>
      <c r="E92" s="54" t="n">
        <v>11</v>
      </c>
      <c r="F92" s="76" t="n">
        <v>0</v>
      </c>
      <c r="G92" s="56" t="n">
        <v>39</v>
      </c>
      <c r="H92" s="97" t="n">
        <v>19.784</v>
      </c>
      <c r="I92" s="58" t="n">
        <v>17.221</v>
      </c>
      <c r="J92" s="59" t="n">
        <v>15.782</v>
      </c>
      <c r="K92" s="60" t="n">
        <v>21.126</v>
      </c>
      <c r="L92" s="199" t="n">
        <v>97.131</v>
      </c>
      <c r="M92" s="62" t="n">
        <v>109</v>
      </c>
      <c r="N92" s="63" t="n">
        <v>22</v>
      </c>
    </row>
    <row r="93" customFormat="false" ht="13.2" hidden="false" customHeight="false" outlineLevel="0" collapsed="false">
      <c r="A93" s="198" t="n">
        <v>88</v>
      </c>
      <c r="B93" s="51" t="s">
        <v>2598</v>
      </c>
      <c r="C93" s="52" t="n">
        <v>721949</v>
      </c>
      <c r="D93" s="53" t="s">
        <v>81</v>
      </c>
      <c r="E93" s="54" t="n">
        <v>11</v>
      </c>
      <c r="F93" s="76" t="n">
        <v>0</v>
      </c>
      <c r="G93" s="56" t="n">
        <v>9.139</v>
      </c>
      <c r="H93" s="97" t="n">
        <v>36.814</v>
      </c>
      <c r="I93" s="58" t="n">
        <v>34.419</v>
      </c>
      <c r="J93" s="59" t="n">
        <v>15.803</v>
      </c>
      <c r="K93" s="60" t="n">
        <v>10.611</v>
      </c>
      <c r="L93" s="199" t="n">
        <v>96.175</v>
      </c>
      <c r="M93" s="62" t="n">
        <v>107</v>
      </c>
      <c r="N93" s="63" t="n">
        <v>19</v>
      </c>
    </row>
    <row r="94" customFormat="false" ht="13.2" hidden="false" customHeight="false" outlineLevel="0" collapsed="false">
      <c r="A94" s="198" t="n">
        <v>89</v>
      </c>
      <c r="B94" s="51" t="s">
        <v>2599</v>
      </c>
      <c r="C94" s="52" t="n">
        <v>715670</v>
      </c>
      <c r="D94" s="53" t="s">
        <v>1460</v>
      </c>
      <c r="E94" s="54" t="n">
        <v>11</v>
      </c>
      <c r="F94" s="55" t="n">
        <v>8.714</v>
      </c>
      <c r="G94" s="56" t="n">
        <v>8.889</v>
      </c>
      <c r="H94" s="97" t="n">
        <v>48.722</v>
      </c>
      <c r="I94" s="58" t="n">
        <v>17.209</v>
      </c>
      <c r="J94" s="59" t="n">
        <v>15.792</v>
      </c>
      <c r="K94" s="60" t="n">
        <v>21.137</v>
      </c>
      <c r="L94" s="199" t="n">
        <v>95.957</v>
      </c>
      <c r="M94" s="62" t="n">
        <v>100</v>
      </c>
      <c r="N94" s="63" t="n">
        <v>11</v>
      </c>
    </row>
    <row r="95" customFormat="false" ht="13.2" hidden="false" customHeight="false" outlineLevel="0" collapsed="false">
      <c r="A95" s="198" t="n">
        <v>90</v>
      </c>
      <c r="B95" s="51" t="s">
        <v>2600</v>
      </c>
      <c r="C95" s="52" t="n">
        <v>719869</v>
      </c>
      <c r="D95" s="53" t="s">
        <v>1402</v>
      </c>
      <c r="E95" s="64" t="n">
        <v>12</v>
      </c>
      <c r="F95" s="55" t="n">
        <v>8.708</v>
      </c>
      <c r="G95" s="56" t="n">
        <v>17.725</v>
      </c>
      <c r="H95" s="57" t="n">
        <v>44.322</v>
      </c>
      <c r="I95" s="74" t="n">
        <v>0</v>
      </c>
      <c r="J95" s="56" t="n">
        <v>14.126</v>
      </c>
      <c r="K95" s="98" t="n">
        <v>19.224</v>
      </c>
      <c r="L95" s="61" t="n">
        <v>95.397</v>
      </c>
      <c r="M95" s="62" t="n">
        <v>110</v>
      </c>
      <c r="N95" s="63" t="n">
        <v>20</v>
      </c>
    </row>
    <row r="96" customFormat="false" ht="13.2" hidden="false" customHeight="false" outlineLevel="0" collapsed="false">
      <c r="A96" s="198" t="n">
        <v>91</v>
      </c>
      <c r="B96" s="51" t="s">
        <v>2601</v>
      </c>
      <c r="C96" s="52" t="n">
        <v>709966</v>
      </c>
      <c r="D96" s="78" t="s">
        <v>2583</v>
      </c>
      <c r="E96" s="64" t="n">
        <v>12</v>
      </c>
      <c r="F96" s="55" t="n">
        <v>17.377</v>
      </c>
      <c r="G96" s="56" t="n">
        <v>8.875</v>
      </c>
      <c r="H96" s="57" t="n">
        <v>44.322</v>
      </c>
      <c r="I96" s="58" t="n">
        <v>7.929</v>
      </c>
      <c r="J96" s="56" t="n">
        <v>14.12</v>
      </c>
      <c r="K96" s="98" t="n">
        <v>19.211</v>
      </c>
      <c r="L96" s="61" t="n">
        <v>95.03</v>
      </c>
      <c r="M96" s="62" t="n">
        <v>112</v>
      </c>
      <c r="N96" s="63" t="n">
        <v>21</v>
      </c>
    </row>
    <row r="97" customFormat="false" ht="13.2" hidden="false" customHeight="false" outlineLevel="0" collapsed="false">
      <c r="A97" s="198" t="n">
        <v>92</v>
      </c>
      <c r="B97" s="51" t="s">
        <v>2602</v>
      </c>
      <c r="C97" s="52" t="n">
        <v>709119</v>
      </c>
      <c r="D97" s="53" t="s">
        <v>2389</v>
      </c>
      <c r="E97" s="54" t="n">
        <v>12</v>
      </c>
      <c r="F97" s="55" t="n">
        <v>14.716</v>
      </c>
      <c r="G97" s="72" t="n">
        <v>0</v>
      </c>
      <c r="H97" s="97" t="n">
        <v>25.553</v>
      </c>
      <c r="I97" s="58" t="n">
        <v>15.748</v>
      </c>
      <c r="J97" s="56" t="n">
        <v>14.101</v>
      </c>
      <c r="K97" s="98" t="n">
        <v>38.401</v>
      </c>
      <c r="L97" s="61" t="n">
        <v>94.418</v>
      </c>
      <c r="M97" s="62" t="n">
        <v>77</v>
      </c>
      <c r="N97" s="63" t="n">
        <v>-15</v>
      </c>
    </row>
    <row r="98" customFormat="false" ht="13.2" hidden="false" customHeight="false" outlineLevel="0" collapsed="false">
      <c r="A98" s="198" t="n">
        <v>93</v>
      </c>
      <c r="B98" s="51" t="s">
        <v>2603</v>
      </c>
      <c r="C98" s="52" t="n">
        <v>706047</v>
      </c>
      <c r="D98" s="53" t="s">
        <v>2428</v>
      </c>
      <c r="E98" s="64" t="n">
        <v>11</v>
      </c>
      <c r="F98" s="76" t="n">
        <v>0</v>
      </c>
      <c r="G98" s="56" t="n">
        <v>8.882</v>
      </c>
      <c r="H98" s="57" t="n">
        <v>45</v>
      </c>
      <c r="I98" s="58" t="n">
        <v>17.232</v>
      </c>
      <c r="J98" s="59" t="n">
        <v>15.797</v>
      </c>
      <c r="K98" s="60" t="n">
        <v>21.145</v>
      </c>
      <c r="L98" s="199" t="n">
        <v>92.259</v>
      </c>
      <c r="M98" s="62" t="n">
        <v>82</v>
      </c>
      <c r="N98" s="63" t="n">
        <v>-11</v>
      </c>
    </row>
    <row r="99" customFormat="false" ht="13.2" hidden="false" customHeight="false" outlineLevel="0" collapsed="false">
      <c r="A99" s="198" t="n">
        <v>94</v>
      </c>
      <c r="B99" s="51" t="s">
        <v>2604</v>
      </c>
      <c r="C99" s="52" t="n">
        <v>710844</v>
      </c>
      <c r="D99" s="53" t="s">
        <v>956</v>
      </c>
      <c r="E99" s="54" t="n">
        <v>11</v>
      </c>
      <c r="F99" s="55" t="n">
        <v>8.712</v>
      </c>
      <c r="G99" s="56" t="n">
        <v>8.883</v>
      </c>
      <c r="H99" s="97" t="n">
        <v>43.93</v>
      </c>
      <c r="I99" s="58" t="n">
        <v>17.22</v>
      </c>
      <c r="J99" s="59" t="n">
        <v>15.801</v>
      </c>
      <c r="K99" s="60" t="n">
        <v>21.147</v>
      </c>
      <c r="L99" s="199" t="n">
        <v>91.18</v>
      </c>
      <c r="M99" s="62" t="n">
        <v>115</v>
      </c>
      <c r="N99" s="63" t="n">
        <v>21</v>
      </c>
    </row>
    <row r="100" customFormat="false" ht="13.2" hidden="false" customHeight="false" outlineLevel="0" collapsed="false">
      <c r="A100" s="198" t="n">
        <v>95</v>
      </c>
      <c r="B100" s="51" t="s">
        <v>2605</v>
      </c>
      <c r="C100" s="52" t="n">
        <v>717544</v>
      </c>
      <c r="D100" s="53" t="s">
        <v>2392</v>
      </c>
      <c r="E100" s="54" t="n">
        <v>11</v>
      </c>
      <c r="F100" s="55" t="n">
        <v>45.963</v>
      </c>
      <c r="G100" s="56" t="n">
        <v>30.244</v>
      </c>
      <c r="H100" s="97" t="n">
        <v>44.96</v>
      </c>
      <c r="I100" s="74" t="n">
        <v>0</v>
      </c>
      <c r="J100" s="72" t="n">
        <v>0</v>
      </c>
      <c r="K100" s="77" t="n">
        <v>0</v>
      </c>
      <c r="L100" s="199" t="n">
        <v>90.923</v>
      </c>
      <c r="M100" s="62" t="n">
        <v>111</v>
      </c>
      <c r="N100" s="63" t="n">
        <v>16</v>
      </c>
    </row>
    <row r="101" customFormat="false" ht="13.2" hidden="false" customHeight="false" outlineLevel="0" collapsed="false">
      <c r="A101" s="198" t="n">
        <v>96</v>
      </c>
      <c r="B101" s="51" t="s">
        <v>2606</v>
      </c>
      <c r="C101" s="52" t="n">
        <v>720789</v>
      </c>
      <c r="D101" s="53" t="s">
        <v>2361</v>
      </c>
      <c r="E101" s="54" t="n">
        <v>11</v>
      </c>
      <c r="F101" s="55" t="n">
        <v>8.719</v>
      </c>
      <c r="G101" s="56" t="n">
        <v>8.884</v>
      </c>
      <c r="H101" s="57" t="n">
        <v>48.969</v>
      </c>
      <c r="I101" s="58" t="n">
        <v>17.236</v>
      </c>
      <c r="J101" s="59" t="n">
        <v>15.784</v>
      </c>
      <c r="K101" s="60" t="n">
        <v>10.614</v>
      </c>
      <c r="L101" s="199" t="n">
        <v>90.873</v>
      </c>
      <c r="M101" s="62" t="n">
        <v>124</v>
      </c>
      <c r="N101" s="63" t="n">
        <v>28</v>
      </c>
    </row>
    <row r="102" customFormat="false" ht="13.2" hidden="false" customHeight="false" outlineLevel="0" collapsed="false">
      <c r="A102" s="198" t="n">
        <v>97</v>
      </c>
      <c r="B102" s="51" t="s">
        <v>2607</v>
      </c>
      <c r="C102" s="52" t="n">
        <v>723050</v>
      </c>
      <c r="D102" s="53" t="s">
        <v>2338</v>
      </c>
      <c r="E102" s="54" t="n">
        <v>11</v>
      </c>
      <c r="F102" s="55" t="n">
        <v>8.718</v>
      </c>
      <c r="G102" s="56" t="n">
        <v>8.891</v>
      </c>
      <c r="H102" s="57" t="n">
        <v>43.93</v>
      </c>
      <c r="I102" s="74" t="n">
        <v>0</v>
      </c>
      <c r="J102" s="59" t="n">
        <v>15.788</v>
      </c>
      <c r="K102" s="60" t="n">
        <v>21.127</v>
      </c>
      <c r="L102" s="199" t="n">
        <v>89.736</v>
      </c>
      <c r="M102" s="62" t="n">
        <v>138</v>
      </c>
      <c r="N102" s="63" t="n">
        <v>41</v>
      </c>
    </row>
    <row r="103" customFormat="false" ht="13.2" hidden="false" customHeight="false" outlineLevel="0" collapsed="false">
      <c r="A103" s="198" t="n">
        <v>98</v>
      </c>
      <c r="B103" s="79" t="s">
        <v>2608</v>
      </c>
      <c r="C103" s="52" t="n">
        <v>691945</v>
      </c>
      <c r="D103" s="53" t="s">
        <v>956</v>
      </c>
      <c r="E103" s="64" t="n">
        <v>11</v>
      </c>
      <c r="F103" s="55" t="n">
        <v>34.757</v>
      </c>
      <c r="G103" s="56" t="n">
        <v>17.732</v>
      </c>
      <c r="H103" s="97" t="n">
        <v>21.635</v>
      </c>
      <c r="I103" s="58" t="n">
        <v>17.23</v>
      </c>
      <c r="J103" s="59" t="n">
        <v>15.798</v>
      </c>
      <c r="K103" s="77" t="n">
        <v>0</v>
      </c>
      <c r="L103" s="199" t="n">
        <v>89.42</v>
      </c>
      <c r="M103" s="62" t="n">
        <v>87</v>
      </c>
      <c r="N103" s="63" t="n">
        <v>-11</v>
      </c>
    </row>
    <row r="104" customFormat="false" ht="13.2" hidden="false" customHeight="false" outlineLevel="0" collapsed="false">
      <c r="A104" s="198" t="n">
        <v>99</v>
      </c>
      <c r="B104" s="51" t="s">
        <v>2609</v>
      </c>
      <c r="C104" s="52" t="n">
        <v>704659</v>
      </c>
      <c r="D104" s="53" t="s">
        <v>199</v>
      </c>
      <c r="E104" s="54" t="n">
        <v>12</v>
      </c>
      <c r="F104" s="55" t="n">
        <v>19.192</v>
      </c>
      <c r="G104" s="56" t="n">
        <v>18.231</v>
      </c>
      <c r="H104" s="97" t="n">
        <v>35.17</v>
      </c>
      <c r="I104" s="58" t="n">
        <v>15.77</v>
      </c>
      <c r="J104" s="56" t="n">
        <v>14.119</v>
      </c>
      <c r="K104" s="98" t="n">
        <v>19.218</v>
      </c>
      <c r="L104" s="61" t="n">
        <v>89.35</v>
      </c>
      <c r="M104" s="62" t="n">
        <v>119</v>
      </c>
      <c r="N104" s="63" t="n">
        <v>20</v>
      </c>
    </row>
    <row r="105" customFormat="false" ht="13.2" hidden="false" customHeight="false" outlineLevel="0" collapsed="false">
      <c r="A105" s="198" t="n">
        <v>100</v>
      </c>
      <c r="B105" s="51" t="s">
        <v>2610</v>
      </c>
      <c r="C105" s="52" t="n">
        <v>715171</v>
      </c>
      <c r="D105" s="53" t="s">
        <v>2456</v>
      </c>
      <c r="E105" s="64" t="n">
        <v>12</v>
      </c>
      <c r="F105" s="76" t="n">
        <v>0</v>
      </c>
      <c r="G105" s="56" t="n">
        <v>18.229</v>
      </c>
      <c r="H105" s="57" t="n">
        <v>35.75</v>
      </c>
      <c r="I105" s="58" t="n">
        <v>15.742</v>
      </c>
      <c r="J105" s="71" t="n">
        <v>0</v>
      </c>
      <c r="K105" s="98" t="n">
        <v>19.222</v>
      </c>
      <c r="L105" s="61" t="n">
        <v>88.943</v>
      </c>
      <c r="M105" s="62" t="n">
        <v>106</v>
      </c>
      <c r="N105" s="63" t="n">
        <v>6</v>
      </c>
    </row>
    <row r="106" customFormat="false" ht="13.2" hidden="false" customHeight="false" outlineLevel="0" collapsed="false">
      <c r="A106" s="198" t="n">
        <v>101</v>
      </c>
      <c r="B106" s="51" t="s">
        <v>2611</v>
      </c>
      <c r="C106" s="52" t="n">
        <v>705300</v>
      </c>
      <c r="D106" s="53" t="s">
        <v>2428</v>
      </c>
      <c r="E106" s="64" t="n">
        <v>12</v>
      </c>
      <c r="F106" s="76" t="n">
        <v>0</v>
      </c>
      <c r="G106" s="56" t="n">
        <v>17.736</v>
      </c>
      <c r="H106" s="97" t="n">
        <v>35.75</v>
      </c>
      <c r="I106" s="58" t="n">
        <v>15.749</v>
      </c>
      <c r="J106" s="56" t="n">
        <v>14.132</v>
      </c>
      <c r="K106" s="98" t="n">
        <v>19.21</v>
      </c>
      <c r="L106" s="61" t="n">
        <v>88.445</v>
      </c>
      <c r="M106" s="62" t="n">
        <v>81</v>
      </c>
      <c r="N106" s="63" t="n">
        <v>-20</v>
      </c>
    </row>
    <row r="107" customFormat="false" ht="13.2" hidden="false" customHeight="false" outlineLevel="0" collapsed="false">
      <c r="A107" s="198" t="n">
        <v>102</v>
      </c>
      <c r="B107" s="51" t="s">
        <v>2612</v>
      </c>
      <c r="C107" s="52" t="n">
        <v>711632</v>
      </c>
      <c r="D107" s="53" t="s">
        <v>956</v>
      </c>
      <c r="E107" s="54" t="n">
        <v>11</v>
      </c>
      <c r="F107" s="55" t="n">
        <v>17.381</v>
      </c>
      <c r="G107" s="56" t="n">
        <v>8.862</v>
      </c>
      <c r="H107" s="57" t="n">
        <v>33.796</v>
      </c>
      <c r="I107" s="74" t="n">
        <v>0</v>
      </c>
      <c r="J107" s="59" t="n">
        <v>15.8</v>
      </c>
      <c r="K107" s="60" t="n">
        <v>21.141</v>
      </c>
      <c r="L107" s="199" t="n">
        <v>88.118</v>
      </c>
      <c r="M107" s="62" t="n">
        <v>120</v>
      </c>
      <c r="N107" s="63" t="n">
        <v>18</v>
      </c>
    </row>
    <row r="108" customFormat="false" ht="13.2" hidden="false" customHeight="false" outlineLevel="0" collapsed="false">
      <c r="A108" s="198" t="n">
        <v>103</v>
      </c>
      <c r="B108" s="51" t="s">
        <v>2613</v>
      </c>
      <c r="C108" s="52" t="n">
        <v>681525</v>
      </c>
      <c r="D108" s="53" t="s">
        <v>2614</v>
      </c>
      <c r="E108" s="64" t="n">
        <v>11</v>
      </c>
      <c r="F108" s="55" t="n">
        <v>9.616</v>
      </c>
      <c r="G108" s="56" t="n">
        <v>18.232</v>
      </c>
      <c r="H108" s="57" t="n">
        <v>48.722</v>
      </c>
      <c r="I108" s="74" t="n">
        <v>0</v>
      </c>
      <c r="J108" s="72" t="n">
        <v>0</v>
      </c>
      <c r="K108" s="60" t="n">
        <v>21.149</v>
      </c>
      <c r="L108" s="199" t="n">
        <v>88.103</v>
      </c>
      <c r="M108" s="62" t="n">
        <v>88</v>
      </c>
      <c r="N108" s="63" t="n">
        <v>-15</v>
      </c>
    </row>
    <row r="109" customFormat="false" ht="13.2" hidden="false" customHeight="false" outlineLevel="0" collapsed="false">
      <c r="A109" s="198" t="n">
        <v>104</v>
      </c>
      <c r="B109" s="51" t="s">
        <v>2615</v>
      </c>
      <c r="C109" s="52" t="n">
        <v>694077</v>
      </c>
      <c r="D109" s="53" t="s">
        <v>2583</v>
      </c>
      <c r="E109" s="64" t="n">
        <v>12</v>
      </c>
      <c r="F109" s="55" t="n">
        <v>17.387</v>
      </c>
      <c r="G109" s="72" t="n">
        <v>0</v>
      </c>
      <c r="H109" s="108" t="n">
        <v>0</v>
      </c>
      <c r="I109" s="58" t="n">
        <v>31.483</v>
      </c>
      <c r="J109" s="56" t="n">
        <v>14.122</v>
      </c>
      <c r="K109" s="98" t="n">
        <v>38.404</v>
      </c>
      <c r="L109" s="61" t="n">
        <v>87.274</v>
      </c>
      <c r="M109" s="62" t="n">
        <v>63</v>
      </c>
      <c r="N109" s="63" t="n">
        <v>-41</v>
      </c>
      <c r="AJ109" s="201"/>
    </row>
    <row r="110" customFormat="false" ht="13.2" hidden="false" customHeight="false" outlineLevel="0" collapsed="false">
      <c r="A110" s="198" t="n">
        <v>105</v>
      </c>
      <c r="B110" s="51" t="s">
        <v>2616</v>
      </c>
      <c r="C110" s="52" t="n">
        <v>693736</v>
      </c>
      <c r="D110" s="78" t="s">
        <v>2487</v>
      </c>
      <c r="E110" s="54" t="n">
        <v>12</v>
      </c>
      <c r="F110" s="55" t="n">
        <v>8.701</v>
      </c>
      <c r="G110" s="56" t="n">
        <v>17.723</v>
      </c>
      <c r="H110" s="57" t="n">
        <v>34.098</v>
      </c>
      <c r="I110" s="58" t="n">
        <v>15.746</v>
      </c>
      <c r="J110" s="56" t="n">
        <v>14.112</v>
      </c>
      <c r="K110" s="98" t="n">
        <v>19.217</v>
      </c>
      <c r="L110" s="61" t="n">
        <v>86.784</v>
      </c>
      <c r="M110" s="62" t="n">
        <v>98</v>
      </c>
      <c r="N110" s="63" t="n">
        <v>-7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</row>
    <row r="111" customFormat="false" ht="13.2" hidden="false" customHeight="false" outlineLevel="0" collapsed="false">
      <c r="A111" s="198" t="n">
        <v>106</v>
      </c>
      <c r="B111" s="200" t="s">
        <v>2617</v>
      </c>
      <c r="C111" s="52" t="n">
        <v>694358</v>
      </c>
      <c r="D111" s="78" t="s">
        <v>2366</v>
      </c>
      <c r="E111" s="54" t="n">
        <v>12</v>
      </c>
      <c r="F111" s="55" t="n">
        <v>8.698</v>
      </c>
      <c r="G111" s="56" t="n">
        <v>17.727</v>
      </c>
      <c r="H111" s="108" t="n">
        <v>0</v>
      </c>
      <c r="I111" s="58" t="n">
        <v>31.495</v>
      </c>
      <c r="J111" s="56" t="n">
        <v>28.208</v>
      </c>
      <c r="K111" s="98" t="n">
        <v>19.206</v>
      </c>
      <c r="L111" s="61" t="n">
        <v>86.128</v>
      </c>
      <c r="M111" s="62" t="n">
        <v>97</v>
      </c>
      <c r="N111" s="63" t="n">
        <v>-9</v>
      </c>
    </row>
    <row r="112" customFormat="false" ht="13.2" hidden="false" customHeight="false" outlineLevel="0" collapsed="false">
      <c r="A112" s="198" t="n">
        <v>107</v>
      </c>
      <c r="B112" s="51" t="s">
        <v>2618</v>
      </c>
      <c r="C112" s="52" t="n">
        <v>702783</v>
      </c>
      <c r="D112" s="78" t="s">
        <v>2399</v>
      </c>
      <c r="E112" s="64" t="n">
        <v>12</v>
      </c>
      <c r="F112" s="55" t="n">
        <v>8.694</v>
      </c>
      <c r="G112" s="56" t="n">
        <v>30.002</v>
      </c>
      <c r="H112" s="97" t="n">
        <v>19.386</v>
      </c>
      <c r="I112" s="58" t="n">
        <v>15.75</v>
      </c>
      <c r="J112" s="56" t="n">
        <v>14.109</v>
      </c>
      <c r="K112" s="98" t="n">
        <v>19.207</v>
      </c>
      <c r="L112" s="61" t="n">
        <v>84.345</v>
      </c>
      <c r="M112" s="62" t="n">
        <v>94</v>
      </c>
      <c r="N112" s="63" t="n">
        <v>-13</v>
      </c>
    </row>
    <row r="113" customFormat="false" ht="13.2" hidden="false" customHeight="false" outlineLevel="0" collapsed="false">
      <c r="A113" s="198" t="n">
        <v>108</v>
      </c>
      <c r="B113" s="51" t="s">
        <v>2619</v>
      </c>
      <c r="C113" s="52" t="n">
        <v>712408</v>
      </c>
      <c r="D113" s="53" t="s">
        <v>2354</v>
      </c>
      <c r="E113" s="54" t="n">
        <v>12</v>
      </c>
      <c r="F113" s="55" t="n">
        <v>14.713</v>
      </c>
      <c r="G113" s="56" t="n">
        <v>15.136</v>
      </c>
      <c r="H113" s="57" t="n">
        <v>33.231</v>
      </c>
      <c r="I113" s="58" t="n">
        <v>15.762</v>
      </c>
      <c r="J113" s="71" t="n">
        <v>0</v>
      </c>
      <c r="K113" s="98" t="n">
        <v>19.222</v>
      </c>
      <c r="L113" s="61" t="n">
        <v>83.351</v>
      </c>
      <c r="M113" s="62" t="n">
        <v>114</v>
      </c>
      <c r="N113" s="63" t="n">
        <v>6</v>
      </c>
    </row>
    <row r="114" customFormat="false" ht="13.2" hidden="false" customHeight="false" outlineLevel="0" collapsed="false">
      <c r="A114" s="198" t="n">
        <v>109</v>
      </c>
      <c r="B114" s="51" t="s">
        <v>2620</v>
      </c>
      <c r="C114" s="52" t="n">
        <v>706737</v>
      </c>
      <c r="D114" s="53" t="s">
        <v>177</v>
      </c>
      <c r="E114" s="64" t="n">
        <v>12</v>
      </c>
      <c r="F114" s="55" t="n">
        <v>8.715</v>
      </c>
      <c r="G114" s="72" t="n">
        <v>0</v>
      </c>
      <c r="H114" s="97" t="n">
        <v>44.661</v>
      </c>
      <c r="I114" s="58" t="n">
        <v>15.765</v>
      </c>
      <c r="J114" s="56" t="n">
        <v>14.128</v>
      </c>
      <c r="K114" s="98" t="n">
        <v>9.663</v>
      </c>
      <c r="L114" s="61" t="n">
        <v>83.269</v>
      </c>
      <c r="M114" s="62" t="n">
        <v>123</v>
      </c>
      <c r="N114" s="63" t="n">
        <v>14</v>
      </c>
    </row>
    <row r="115" customFormat="false" ht="13.2" hidden="false" customHeight="false" outlineLevel="0" collapsed="false">
      <c r="A115" s="198" t="n">
        <v>110</v>
      </c>
      <c r="B115" s="51" t="s">
        <v>2621</v>
      </c>
      <c r="C115" s="52" t="n">
        <v>719417</v>
      </c>
      <c r="D115" s="53" t="s">
        <v>48</v>
      </c>
      <c r="E115" s="54" t="n">
        <v>11</v>
      </c>
      <c r="F115" s="55" t="n">
        <v>8.711</v>
      </c>
      <c r="G115" s="56" t="n">
        <v>19.208</v>
      </c>
      <c r="H115" s="97" t="n">
        <v>30.906</v>
      </c>
      <c r="I115" s="58" t="n">
        <v>17.21</v>
      </c>
      <c r="J115" s="59" t="n">
        <v>15.787</v>
      </c>
      <c r="K115" s="60" t="n">
        <v>10.617</v>
      </c>
      <c r="L115" s="199" t="n">
        <v>83.111</v>
      </c>
      <c r="M115" s="62" t="n">
        <v>127</v>
      </c>
      <c r="N115" s="63" t="n">
        <v>17</v>
      </c>
    </row>
    <row r="116" customFormat="false" ht="13.5" hidden="false" customHeight="true" outlineLevel="0" collapsed="false">
      <c r="A116" s="198" t="n">
        <v>111</v>
      </c>
      <c r="B116" s="51" t="s">
        <v>2622</v>
      </c>
      <c r="C116" s="52" t="n">
        <v>718180</v>
      </c>
      <c r="D116" s="53" t="s">
        <v>2395</v>
      </c>
      <c r="E116" s="54" t="n">
        <v>12</v>
      </c>
      <c r="F116" s="55" t="n">
        <v>8.692</v>
      </c>
      <c r="G116" s="72" t="n">
        <v>0</v>
      </c>
      <c r="H116" s="57" t="n">
        <v>36.287</v>
      </c>
      <c r="I116" s="74" t="n">
        <v>0</v>
      </c>
      <c r="J116" s="56" t="n">
        <v>28.201</v>
      </c>
      <c r="K116" s="98" t="n">
        <v>9.66</v>
      </c>
      <c r="L116" s="61" t="n">
        <v>82.84</v>
      </c>
      <c r="M116" s="62" t="n">
        <v>122</v>
      </c>
      <c r="N116" s="63" t="n">
        <v>11</v>
      </c>
    </row>
    <row r="117" customFormat="false" ht="13.5" hidden="false" customHeight="true" outlineLevel="0" collapsed="false">
      <c r="A117" s="198" t="n">
        <v>112</v>
      </c>
      <c r="B117" s="51" t="s">
        <v>2623</v>
      </c>
      <c r="C117" s="52" t="n">
        <v>717156</v>
      </c>
      <c r="D117" s="53" t="s">
        <v>2381</v>
      </c>
      <c r="E117" s="54" t="n">
        <v>11</v>
      </c>
      <c r="F117" s="55" t="n">
        <v>14.72</v>
      </c>
      <c r="G117" s="56" t="n">
        <v>15.134</v>
      </c>
      <c r="H117" s="57" t="n">
        <v>39.586</v>
      </c>
      <c r="I117" s="58" t="n">
        <v>17.215</v>
      </c>
      <c r="J117" s="59" t="n">
        <v>7.951</v>
      </c>
      <c r="K117" s="60" t="n">
        <v>10.612</v>
      </c>
      <c r="L117" s="199" t="n">
        <v>82.547</v>
      </c>
      <c r="M117" s="62" t="n">
        <v>126</v>
      </c>
      <c r="N117" s="63" t="n">
        <v>14</v>
      </c>
    </row>
    <row r="118" customFormat="false" ht="13.5" hidden="false" customHeight="true" outlineLevel="0" collapsed="false">
      <c r="A118" s="198" t="n">
        <v>113</v>
      </c>
      <c r="B118" s="51" t="s">
        <v>2624</v>
      </c>
      <c r="C118" s="52" t="n">
        <v>702712</v>
      </c>
      <c r="D118" s="78" t="s">
        <v>2395</v>
      </c>
      <c r="E118" s="64" t="n">
        <v>11</v>
      </c>
      <c r="F118" s="55" t="n">
        <v>8.69</v>
      </c>
      <c r="G118" s="56" t="n">
        <v>8.878</v>
      </c>
      <c r="H118" s="97" t="n">
        <v>36.544</v>
      </c>
      <c r="I118" s="74" t="n">
        <v>0</v>
      </c>
      <c r="J118" s="59" t="n">
        <v>15.779</v>
      </c>
      <c r="K118" s="60" t="n">
        <v>21.13</v>
      </c>
      <c r="L118" s="199" t="n">
        <v>82.331</v>
      </c>
      <c r="M118" s="62" t="n">
        <v>117</v>
      </c>
      <c r="N118" s="63" t="n">
        <v>4</v>
      </c>
    </row>
    <row r="119" customFormat="false" ht="13.5" hidden="false" customHeight="true" outlineLevel="0" collapsed="false">
      <c r="A119" s="198" t="n">
        <v>114</v>
      </c>
      <c r="B119" s="51" t="s">
        <v>2625</v>
      </c>
      <c r="C119" s="52" t="n">
        <v>718901</v>
      </c>
      <c r="D119" s="53" t="s">
        <v>2343</v>
      </c>
      <c r="E119" s="64" t="n">
        <v>12</v>
      </c>
      <c r="F119" s="55" t="n">
        <v>14.71</v>
      </c>
      <c r="G119" s="56" t="n">
        <v>15.126</v>
      </c>
      <c r="H119" s="57" t="n">
        <v>35.677</v>
      </c>
      <c r="I119" s="58" t="n">
        <v>15.767</v>
      </c>
      <c r="J119" s="56" t="n">
        <v>14.113</v>
      </c>
      <c r="K119" s="98" t="n">
        <v>9.662</v>
      </c>
      <c r="L119" s="61" t="n">
        <v>80.683</v>
      </c>
      <c r="M119" s="62" t="n">
        <v>108</v>
      </c>
      <c r="N119" s="63" t="n">
        <v>-6</v>
      </c>
    </row>
    <row r="120" customFormat="false" ht="13.5" hidden="false" customHeight="true" outlineLevel="0" collapsed="false">
      <c r="A120" s="198" t="n">
        <v>115</v>
      </c>
      <c r="B120" s="51" t="s">
        <v>2626</v>
      </c>
      <c r="C120" s="52" t="n">
        <v>689896</v>
      </c>
      <c r="D120" s="53" t="s">
        <v>2389</v>
      </c>
      <c r="E120" s="64" t="n">
        <v>11</v>
      </c>
      <c r="F120" s="55" t="n">
        <v>29.416</v>
      </c>
      <c r="G120" s="56" t="n">
        <v>15.133</v>
      </c>
      <c r="H120" s="97" t="n">
        <v>15</v>
      </c>
      <c r="I120" s="58" t="n">
        <v>34.418</v>
      </c>
      <c r="J120" s="72" t="n">
        <v>0</v>
      </c>
      <c r="K120" s="77" t="n">
        <v>0</v>
      </c>
      <c r="L120" s="199" t="n">
        <v>78.967</v>
      </c>
      <c r="M120" s="62" t="n">
        <v>105</v>
      </c>
      <c r="N120" s="63" t="n">
        <v>-10</v>
      </c>
    </row>
    <row r="121" customFormat="false" ht="13.5" hidden="false" customHeight="true" outlineLevel="0" collapsed="false">
      <c r="A121" s="198" t="n">
        <v>116</v>
      </c>
      <c r="B121" s="51" t="s">
        <v>2627</v>
      </c>
      <c r="C121" s="52" t="n">
        <v>693504</v>
      </c>
      <c r="D121" s="53" t="s">
        <v>2462</v>
      </c>
      <c r="E121" s="64" t="n">
        <v>12</v>
      </c>
      <c r="F121" s="55" t="n">
        <v>19.182</v>
      </c>
      <c r="G121" s="56" t="n">
        <v>9.139</v>
      </c>
      <c r="H121" s="57" t="n">
        <v>44</v>
      </c>
      <c r="I121" s="58" t="n">
        <v>15.759</v>
      </c>
      <c r="J121" s="71" t="n">
        <v>0</v>
      </c>
      <c r="K121" s="101" t="n">
        <v>0</v>
      </c>
      <c r="L121" s="61" t="n">
        <v>78.941</v>
      </c>
      <c r="M121" s="62" t="n">
        <v>142</v>
      </c>
      <c r="N121" s="63" t="n">
        <v>26</v>
      </c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</row>
    <row r="122" customFormat="false" ht="13.5" hidden="false" customHeight="true" outlineLevel="0" collapsed="false">
      <c r="A122" s="198" t="n">
        <v>117</v>
      </c>
      <c r="B122" s="51" t="s">
        <v>2628</v>
      </c>
      <c r="C122" s="52" t="n">
        <v>693114</v>
      </c>
      <c r="D122" s="53" t="s">
        <v>48</v>
      </c>
      <c r="E122" s="64" t="n">
        <v>11</v>
      </c>
      <c r="F122" s="55" t="n">
        <v>8.705</v>
      </c>
      <c r="G122" s="72" t="n">
        <v>0</v>
      </c>
      <c r="H122" s="57" t="n">
        <v>30.905</v>
      </c>
      <c r="I122" s="58" t="n">
        <v>17.234</v>
      </c>
      <c r="J122" s="59" t="n">
        <v>15.785</v>
      </c>
      <c r="K122" s="60" t="n">
        <v>21.135</v>
      </c>
      <c r="L122" s="199" t="n">
        <v>77.979</v>
      </c>
      <c r="M122" s="62" t="n">
        <v>116</v>
      </c>
      <c r="N122" s="63" t="n">
        <v>-1</v>
      </c>
    </row>
    <row r="123" customFormat="false" ht="13.5" hidden="false" customHeight="true" outlineLevel="0" collapsed="false">
      <c r="A123" s="198" t="n">
        <v>118</v>
      </c>
      <c r="B123" s="51" t="s">
        <v>2629</v>
      </c>
      <c r="C123" s="52" t="n">
        <v>699606</v>
      </c>
      <c r="D123" s="53" t="s">
        <v>1187</v>
      </c>
      <c r="E123" s="54" t="n">
        <v>12</v>
      </c>
      <c r="F123" s="55" t="n">
        <v>30.003</v>
      </c>
      <c r="G123" s="56" t="n">
        <v>30.002</v>
      </c>
      <c r="H123" s="57" t="n">
        <v>26.812</v>
      </c>
      <c r="I123" s="58" t="n">
        <v>7.934</v>
      </c>
      <c r="J123" s="71" t="n">
        <v>0</v>
      </c>
      <c r="K123" s="98" t="n">
        <v>9.653</v>
      </c>
      <c r="L123" s="61" t="n">
        <v>77.592</v>
      </c>
      <c r="M123" s="62" t="n">
        <v>104</v>
      </c>
      <c r="N123" s="63" t="n">
        <v>-14</v>
      </c>
    </row>
    <row r="124" customFormat="false" ht="13.5" hidden="false" customHeight="true" outlineLevel="0" collapsed="false">
      <c r="A124" s="198" t="n">
        <v>119</v>
      </c>
      <c r="B124" s="51" t="s">
        <v>2630</v>
      </c>
      <c r="C124" s="52" t="n">
        <v>726855</v>
      </c>
      <c r="D124" s="53" t="s">
        <v>2631</v>
      </c>
      <c r="E124" s="54" t="n">
        <v>12</v>
      </c>
      <c r="F124" s="55" t="n">
        <v>14.717</v>
      </c>
      <c r="G124" s="56" t="n">
        <v>15.132</v>
      </c>
      <c r="H124" s="57" t="n">
        <v>46.376</v>
      </c>
      <c r="I124" s="58" t="n">
        <v>15.76</v>
      </c>
      <c r="J124" s="72" t="n">
        <v>0</v>
      </c>
      <c r="K124" s="77" t="n">
        <v>0</v>
      </c>
      <c r="L124" s="199" t="n">
        <v>77.268</v>
      </c>
      <c r="M124" s="62" t="n">
        <v>171</v>
      </c>
      <c r="N124" s="63" t="n">
        <v>52</v>
      </c>
    </row>
    <row r="125" customFormat="false" ht="13.5" hidden="false" customHeight="true" outlineLevel="0" collapsed="false">
      <c r="A125" s="198" t="n">
        <v>120</v>
      </c>
      <c r="B125" s="51" t="s">
        <v>2632</v>
      </c>
      <c r="C125" s="52" t="n">
        <v>691358</v>
      </c>
      <c r="D125" s="53" t="s">
        <v>1735</v>
      </c>
      <c r="E125" s="54" t="n">
        <v>11</v>
      </c>
      <c r="F125" s="55" t="n">
        <v>8.709</v>
      </c>
      <c r="G125" s="56" t="n">
        <v>8.888</v>
      </c>
      <c r="H125" s="57" t="n">
        <v>30.453</v>
      </c>
      <c r="I125" s="74" t="n">
        <v>0</v>
      </c>
      <c r="J125" s="59" t="n">
        <v>15.789</v>
      </c>
      <c r="K125" s="60" t="n">
        <v>21.131</v>
      </c>
      <c r="L125" s="199" t="n">
        <v>76.261</v>
      </c>
      <c r="M125" s="62" t="n">
        <v>118</v>
      </c>
      <c r="N125" s="63" t="n">
        <v>-2</v>
      </c>
    </row>
    <row r="126" customFormat="false" ht="13.2" hidden="false" customHeight="false" outlineLevel="0" collapsed="false">
      <c r="A126" s="198" t="n">
        <v>121</v>
      </c>
      <c r="B126" s="51" t="s">
        <v>2633</v>
      </c>
      <c r="C126" s="52" t="n">
        <v>696821</v>
      </c>
      <c r="D126" s="53" t="s">
        <v>2426</v>
      </c>
      <c r="E126" s="64" t="n">
        <v>11</v>
      </c>
      <c r="F126" s="55" t="n">
        <v>8.7</v>
      </c>
      <c r="G126" s="56" t="n">
        <v>8.885</v>
      </c>
      <c r="H126" s="57" t="n">
        <v>33.795</v>
      </c>
      <c r="I126" s="58" t="n">
        <v>17.223</v>
      </c>
      <c r="J126" s="59" t="n">
        <v>15.799</v>
      </c>
      <c r="K126" s="60" t="n">
        <v>10.608</v>
      </c>
      <c r="L126" s="199" t="n">
        <v>75.702</v>
      </c>
      <c r="M126" s="62" t="n">
        <v>128</v>
      </c>
      <c r="N126" s="63" t="n">
        <v>7</v>
      </c>
    </row>
    <row r="127" customFormat="false" ht="13.2" hidden="false" customHeight="false" outlineLevel="0" collapsed="false">
      <c r="A127" s="198" t="n">
        <v>122</v>
      </c>
      <c r="B127" s="51" t="s">
        <v>2634</v>
      </c>
      <c r="C127" s="52" t="n">
        <v>705038</v>
      </c>
      <c r="D127" s="53" t="s">
        <v>2366</v>
      </c>
      <c r="E127" s="64" t="n">
        <v>12</v>
      </c>
      <c r="F127" s="55" t="n">
        <v>8.706</v>
      </c>
      <c r="G127" s="56" t="n">
        <v>8.881</v>
      </c>
      <c r="H127" s="57" t="n">
        <v>19.384</v>
      </c>
      <c r="I127" s="58" t="n">
        <v>15.771</v>
      </c>
      <c r="J127" s="56" t="n">
        <v>28.208</v>
      </c>
      <c r="K127" s="98" t="n">
        <v>19.208</v>
      </c>
      <c r="L127" s="61" t="n">
        <v>75.681</v>
      </c>
      <c r="M127" s="62" t="n">
        <v>101</v>
      </c>
      <c r="N127" s="63" t="n">
        <v>-21</v>
      </c>
    </row>
    <row r="128" customFormat="false" ht="13.2" hidden="false" customHeight="false" outlineLevel="0" collapsed="false">
      <c r="A128" s="198" t="n">
        <v>123</v>
      </c>
      <c r="B128" s="51" t="s">
        <v>2635</v>
      </c>
      <c r="C128" s="52" t="n">
        <v>698473</v>
      </c>
      <c r="D128" s="53" t="s">
        <v>2614</v>
      </c>
      <c r="E128" s="54" t="n">
        <v>11</v>
      </c>
      <c r="F128" s="55" t="n">
        <v>9.615</v>
      </c>
      <c r="G128" s="56" t="n">
        <v>9.144</v>
      </c>
      <c r="H128" s="97" t="n">
        <v>39.586</v>
      </c>
      <c r="I128" s="74" t="n">
        <v>0</v>
      </c>
      <c r="J128" s="59" t="n">
        <v>15.778</v>
      </c>
      <c r="K128" s="60" t="n">
        <v>10.62</v>
      </c>
      <c r="L128" s="199" t="n">
        <v>75.599</v>
      </c>
      <c r="M128" s="62" t="n">
        <v>121</v>
      </c>
      <c r="N128" s="63" t="n">
        <v>-2</v>
      </c>
    </row>
    <row r="129" customFormat="false" ht="13.2" hidden="false" customHeight="false" outlineLevel="0" collapsed="false">
      <c r="A129" s="198" t="n">
        <v>124</v>
      </c>
      <c r="B129" s="51" t="s">
        <v>2636</v>
      </c>
      <c r="C129" s="52" t="n">
        <v>716650</v>
      </c>
      <c r="D129" s="53" t="s">
        <v>2566</v>
      </c>
      <c r="E129" s="54" t="n">
        <v>11</v>
      </c>
      <c r="F129" s="76" t="n">
        <v>0</v>
      </c>
      <c r="G129" s="56" t="n">
        <v>39</v>
      </c>
      <c r="H129" s="57" t="n">
        <v>36.541</v>
      </c>
      <c r="I129" s="74" t="n">
        <v>0</v>
      </c>
      <c r="J129" s="72" t="n">
        <v>0</v>
      </c>
      <c r="K129" s="77" t="n">
        <v>0</v>
      </c>
      <c r="L129" s="199" t="n">
        <v>75.541</v>
      </c>
      <c r="M129" s="62" t="n">
        <v>180</v>
      </c>
      <c r="N129" s="63" t="n">
        <v>56</v>
      </c>
    </row>
    <row r="130" customFormat="false" ht="13.2" hidden="false" customHeight="false" outlineLevel="0" collapsed="false">
      <c r="A130" s="198" t="n">
        <v>125</v>
      </c>
      <c r="B130" s="51" t="s">
        <v>2637</v>
      </c>
      <c r="C130" s="52" t="n">
        <v>723772</v>
      </c>
      <c r="D130" s="53" t="s">
        <v>2409</v>
      </c>
      <c r="E130" s="64" t="n">
        <v>12</v>
      </c>
      <c r="F130" s="55" t="n">
        <v>14.709</v>
      </c>
      <c r="G130" s="56" t="n">
        <v>15.128</v>
      </c>
      <c r="H130" s="97" t="n">
        <v>35.676</v>
      </c>
      <c r="I130" s="58" t="n">
        <v>7.935</v>
      </c>
      <c r="J130" s="56" t="n">
        <v>14.108</v>
      </c>
      <c r="K130" s="98" t="n">
        <v>9.655</v>
      </c>
      <c r="L130" s="61" t="n">
        <v>74.567</v>
      </c>
      <c r="M130" s="62" t="n">
        <v>137</v>
      </c>
      <c r="N130" s="63" t="n">
        <v>12</v>
      </c>
    </row>
    <row r="131" customFormat="false" ht="13.2" hidden="false" customHeight="false" outlineLevel="0" collapsed="false">
      <c r="A131" s="198" t="n">
        <v>126</v>
      </c>
      <c r="B131" s="51" t="s">
        <v>2638</v>
      </c>
      <c r="C131" s="52" t="n">
        <v>721227</v>
      </c>
      <c r="D131" s="53" t="s">
        <v>2346</v>
      </c>
      <c r="E131" s="54" t="n">
        <v>11</v>
      </c>
      <c r="F131" s="55" t="n">
        <v>14.719</v>
      </c>
      <c r="G131" s="56" t="n">
        <v>15.135</v>
      </c>
      <c r="H131" s="97" t="n">
        <v>48.722</v>
      </c>
      <c r="I131" s="74" t="n">
        <v>0</v>
      </c>
      <c r="J131" s="72" t="n">
        <v>0</v>
      </c>
      <c r="K131" s="60" t="n">
        <v>10.621</v>
      </c>
      <c r="L131" s="199" t="n">
        <v>74.478</v>
      </c>
      <c r="M131" s="62" t="n">
        <v>139</v>
      </c>
      <c r="N131" s="63" t="n">
        <v>13</v>
      </c>
    </row>
    <row r="132" customFormat="false" ht="13.2" hidden="false" customHeight="false" outlineLevel="0" collapsed="false">
      <c r="A132" s="198" t="n">
        <v>127</v>
      </c>
      <c r="B132" s="51" t="s">
        <v>2639</v>
      </c>
      <c r="C132" s="52" t="n">
        <v>711414</v>
      </c>
      <c r="D132" s="53" t="s">
        <v>2343</v>
      </c>
      <c r="E132" s="64" t="n">
        <v>11</v>
      </c>
      <c r="F132" s="76" t="n">
        <v>0</v>
      </c>
      <c r="G132" s="72" t="n">
        <v>0</v>
      </c>
      <c r="H132" s="108" t="n">
        <v>0</v>
      </c>
      <c r="I132" s="74" t="n">
        <v>0</v>
      </c>
      <c r="J132" s="59" t="n">
        <v>31.558</v>
      </c>
      <c r="K132" s="60" t="n">
        <v>42.247</v>
      </c>
      <c r="L132" s="199" t="n">
        <v>73.805</v>
      </c>
      <c r="M132" s="62" t="n">
        <v>91</v>
      </c>
      <c r="N132" s="63" t="n">
        <v>-36</v>
      </c>
    </row>
    <row r="133" customFormat="false" ht="13.2" hidden="false" customHeight="false" outlineLevel="0" collapsed="false">
      <c r="A133" s="198" t="n">
        <v>128</v>
      </c>
      <c r="B133" s="51" t="s">
        <v>2640</v>
      </c>
      <c r="C133" s="52" t="n">
        <v>696170</v>
      </c>
      <c r="D133" s="53" t="s">
        <v>2338</v>
      </c>
      <c r="E133" s="64" t="n">
        <v>12</v>
      </c>
      <c r="F133" s="76" t="n">
        <v>0</v>
      </c>
      <c r="G133" s="56" t="n">
        <v>4.491</v>
      </c>
      <c r="H133" s="57" t="n">
        <v>44.322</v>
      </c>
      <c r="I133" s="74" t="n">
        <v>0</v>
      </c>
      <c r="J133" s="56" t="n">
        <v>14.106</v>
      </c>
      <c r="K133" s="98" t="n">
        <v>9.654</v>
      </c>
      <c r="L133" s="61" t="n">
        <v>72.573</v>
      </c>
      <c r="M133" s="62" t="n">
        <v>140</v>
      </c>
      <c r="N133" s="63" t="n">
        <v>12</v>
      </c>
    </row>
    <row r="134" customFormat="false" ht="13.2" hidden="false" customHeight="false" outlineLevel="0" collapsed="false">
      <c r="A134" s="198" t="n">
        <v>129</v>
      </c>
      <c r="B134" s="51" t="s">
        <v>2641</v>
      </c>
      <c r="C134" s="52" t="n">
        <v>690047</v>
      </c>
      <c r="D134" s="53" t="s">
        <v>956</v>
      </c>
      <c r="E134" s="64" t="n">
        <v>12</v>
      </c>
      <c r="F134" s="55" t="n">
        <v>8.703</v>
      </c>
      <c r="G134" s="56" t="n">
        <v>8.87</v>
      </c>
      <c r="H134" s="97" t="n">
        <v>44.322</v>
      </c>
      <c r="I134" s="74" t="n">
        <v>0</v>
      </c>
      <c r="J134" s="71" t="n">
        <v>0</v>
      </c>
      <c r="K134" s="98" t="n">
        <v>19.203</v>
      </c>
      <c r="L134" s="61" t="n">
        <v>72.395</v>
      </c>
      <c r="M134" s="62" t="n">
        <v>141</v>
      </c>
      <c r="N134" s="63" t="n">
        <v>12</v>
      </c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</row>
    <row r="135" customFormat="false" ht="13.2" hidden="false" customHeight="false" outlineLevel="0" collapsed="false">
      <c r="A135" s="198" t="n">
        <v>130</v>
      </c>
      <c r="B135" s="51" t="s">
        <v>2642</v>
      </c>
      <c r="C135" s="52" t="n">
        <v>708446</v>
      </c>
      <c r="D135" s="53" t="s">
        <v>2407</v>
      </c>
      <c r="E135" s="54" t="n">
        <v>12</v>
      </c>
      <c r="F135" s="55" t="n">
        <v>9.62</v>
      </c>
      <c r="G135" s="72" t="n">
        <v>0</v>
      </c>
      <c r="H135" s="57" t="n">
        <v>27.503</v>
      </c>
      <c r="I135" s="58" t="n">
        <v>15.752</v>
      </c>
      <c r="J135" s="71" t="n">
        <v>0</v>
      </c>
      <c r="K135" s="98" t="n">
        <v>19.223</v>
      </c>
      <c r="L135" s="61" t="n">
        <v>72.098</v>
      </c>
      <c r="M135" s="62" t="n">
        <v>86</v>
      </c>
      <c r="N135" s="63" t="n">
        <v>-44</v>
      </c>
    </row>
    <row r="136" customFormat="false" ht="13.2" hidden="false" customHeight="false" outlineLevel="0" collapsed="false">
      <c r="A136" s="198" t="n">
        <v>131</v>
      </c>
      <c r="B136" s="51" t="s">
        <v>2643</v>
      </c>
      <c r="C136" s="52" t="n">
        <v>709926</v>
      </c>
      <c r="D136" s="53" t="s">
        <v>2456</v>
      </c>
      <c r="E136" s="64" t="n">
        <v>12</v>
      </c>
      <c r="F136" s="55" t="n">
        <v>9.619</v>
      </c>
      <c r="G136" s="56" t="n">
        <v>9.143</v>
      </c>
      <c r="H136" s="97" t="n">
        <v>35.75</v>
      </c>
      <c r="I136" s="58" t="n">
        <v>15.755</v>
      </c>
      <c r="J136" s="71" t="n">
        <v>0</v>
      </c>
      <c r="K136" s="98" t="n">
        <v>9.661</v>
      </c>
      <c r="L136" s="61" t="n">
        <v>70.785</v>
      </c>
      <c r="M136" s="62" t="n">
        <v>113</v>
      </c>
      <c r="N136" s="63" t="n">
        <v>-18</v>
      </c>
    </row>
    <row r="137" customFormat="false" ht="13.2" hidden="false" customHeight="false" outlineLevel="0" collapsed="false">
      <c r="A137" s="198" t="n">
        <v>132</v>
      </c>
      <c r="B137" s="51" t="s">
        <v>2644</v>
      </c>
      <c r="C137" s="52" t="n">
        <v>712468</v>
      </c>
      <c r="D137" s="78" t="s">
        <v>2428</v>
      </c>
      <c r="E137" s="64" t="n">
        <v>12</v>
      </c>
      <c r="F137" s="76" t="n">
        <v>0</v>
      </c>
      <c r="G137" s="56" t="n">
        <v>4.494</v>
      </c>
      <c r="H137" s="97" t="n">
        <v>35.75</v>
      </c>
      <c r="I137" s="58" t="n">
        <v>15.745</v>
      </c>
      <c r="J137" s="56" t="n">
        <v>14.103</v>
      </c>
      <c r="K137" s="98" t="n">
        <v>9.65</v>
      </c>
      <c r="L137" s="61" t="n">
        <v>70.092</v>
      </c>
      <c r="M137" s="62" t="n">
        <v>132</v>
      </c>
      <c r="N137" s="63" t="n">
        <v>0</v>
      </c>
    </row>
    <row r="138" customFormat="false" ht="13.5" hidden="false" customHeight="true" outlineLevel="0" collapsed="false">
      <c r="A138" s="198" t="n">
        <v>133</v>
      </c>
      <c r="B138" s="51" t="s">
        <v>2645</v>
      </c>
      <c r="C138" s="52" t="n">
        <v>709196</v>
      </c>
      <c r="D138" s="53" t="s">
        <v>69</v>
      </c>
      <c r="E138" s="54" t="n">
        <v>11</v>
      </c>
      <c r="F138" s="55" t="n">
        <v>4.398</v>
      </c>
      <c r="G138" s="56" t="n">
        <v>8.864</v>
      </c>
      <c r="H138" s="57" t="n">
        <v>21.633</v>
      </c>
      <c r="I138" s="58" t="n">
        <v>17.219</v>
      </c>
      <c r="J138" s="59" t="n">
        <v>15.781</v>
      </c>
      <c r="K138" s="60" t="n">
        <v>21.121</v>
      </c>
      <c r="L138" s="199" t="n">
        <v>68.837</v>
      </c>
      <c r="M138" s="62" t="n">
        <v>136</v>
      </c>
      <c r="N138" s="63" t="n">
        <v>3</v>
      </c>
    </row>
    <row r="139" customFormat="false" ht="13.5" hidden="false" customHeight="true" outlineLevel="0" collapsed="false">
      <c r="A139" s="198" t="n">
        <v>134</v>
      </c>
      <c r="B139" s="51" t="s">
        <v>2646</v>
      </c>
      <c r="C139" s="52" t="n">
        <v>725692</v>
      </c>
      <c r="D139" s="53" t="s">
        <v>2456</v>
      </c>
      <c r="E139" s="54" t="n">
        <v>11</v>
      </c>
      <c r="F139" s="76" t="n">
        <v>0</v>
      </c>
      <c r="G139" s="56" t="n">
        <v>9.145</v>
      </c>
      <c r="H139" s="57" t="n">
        <v>41.748</v>
      </c>
      <c r="I139" s="58" t="n">
        <v>17.225</v>
      </c>
      <c r="J139" s="72" t="n">
        <v>0</v>
      </c>
      <c r="K139" s="77" t="n">
        <v>0</v>
      </c>
      <c r="L139" s="199" t="n">
        <v>68.118</v>
      </c>
      <c r="M139" s="62" t="n">
        <v>208</v>
      </c>
      <c r="N139" s="63" t="n">
        <v>74</v>
      </c>
    </row>
    <row r="140" customFormat="false" ht="13.2" hidden="false" customHeight="false" outlineLevel="0" collapsed="false">
      <c r="A140" s="198" t="n">
        <v>135</v>
      </c>
      <c r="B140" s="51" t="s">
        <v>2647</v>
      </c>
      <c r="C140" s="52" t="n">
        <v>702857</v>
      </c>
      <c r="D140" s="53" t="s">
        <v>2354</v>
      </c>
      <c r="E140" s="54" t="n">
        <v>12</v>
      </c>
      <c r="F140" s="55" t="n">
        <v>14.723</v>
      </c>
      <c r="G140" s="56" t="n">
        <v>15.124</v>
      </c>
      <c r="H140" s="57" t="n">
        <v>33.232</v>
      </c>
      <c r="I140" s="74" t="n">
        <v>0</v>
      </c>
      <c r="J140" s="71" t="n">
        <v>0</v>
      </c>
      <c r="K140" s="98" t="n">
        <v>19.219</v>
      </c>
      <c r="L140" s="61" t="n">
        <v>67.575</v>
      </c>
      <c r="M140" s="62" t="n">
        <v>146</v>
      </c>
      <c r="N140" s="63" t="n">
        <v>11</v>
      </c>
    </row>
    <row r="141" customFormat="false" ht="13.5" hidden="false" customHeight="true" outlineLevel="0" collapsed="false">
      <c r="A141" s="198" t="n">
        <v>136</v>
      </c>
      <c r="B141" s="51" t="s">
        <v>2648</v>
      </c>
      <c r="C141" s="52" t="n">
        <v>706711</v>
      </c>
      <c r="D141" s="53" t="s">
        <v>2505</v>
      </c>
      <c r="E141" s="54" t="n">
        <v>11</v>
      </c>
      <c r="F141" s="76" t="n">
        <v>0</v>
      </c>
      <c r="G141" s="56" t="n">
        <v>8.879</v>
      </c>
      <c r="H141" s="97" t="n">
        <v>30.452</v>
      </c>
      <c r="I141" s="58" t="n">
        <v>17.224</v>
      </c>
      <c r="J141" s="59" t="n">
        <v>7.95</v>
      </c>
      <c r="K141" s="60" t="n">
        <v>10.599</v>
      </c>
      <c r="L141" s="199" t="n">
        <v>67.154</v>
      </c>
      <c r="M141" s="62" t="n">
        <v>155</v>
      </c>
      <c r="N141" s="63" t="n">
        <v>19</v>
      </c>
    </row>
    <row r="142" customFormat="false" ht="13.5" hidden="false" customHeight="true" outlineLevel="0" collapsed="false">
      <c r="A142" s="198" t="n">
        <v>137</v>
      </c>
      <c r="B142" s="51" t="s">
        <v>2649</v>
      </c>
      <c r="C142" s="52" t="n">
        <v>717543</v>
      </c>
      <c r="D142" s="53" t="s">
        <v>907</v>
      </c>
      <c r="E142" s="64" t="n">
        <v>12</v>
      </c>
      <c r="F142" s="55" t="n">
        <v>8.689</v>
      </c>
      <c r="G142" s="56" t="n">
        <v>8.874</v>
      </c>
      <c r="H142" s="97" t="n">
        <v>27.917</v>
      </c>
      <c r="I142" s="58" t="n">
        <v>15.751</v>
      </c>
      <c r="J142" s="56" t="n">
        <v>14.107</v>
      </c>
      <c r="K142" s="98" t="n">
        <v>9.652</v>
      </c>
      <c r="L142" s="61" t="n">
        <v>66.649</v>
      </c>
      <c r="M142" s="62" t="n">
        <v>153</v>
      </c>
      <c r="N142" s="63" t="n">
        <v>16</v>
      </c>
    </row>
    <row r="143" customFormat="false" ht="13.5" hidden="false" customHeight="true" outlineLevel="0" collapsed="false">
      <c r="A143" s="198" t="n">
        <v>138</v>
      </c>
      <c r="B143" s="51" t="s">
        <v>2650</v>
      </c>
      <c r="C143" s="52" t="n">
        <v>700971</v>
      </c>
      <c r="D143" s="53" t="s">
        <v>1326</v>
      </c>
      <c r="E143" s="54" t="n">
        <v>11</v>
      </c>
      <c r="F143" s="55" t="n">
        <v>9.61</v>
      </c>
      <c r="G143" s="56" t="n">
        <v>9.142</v>
      </c>
      <c r="H143" s="57" t="n">
        <v>36.81</v>
      </c>
      <c r="I143" s="58" t="n">
        <v>8.667</v>
      </c>
      <c r="J143" s="72" t="n">
        <v>0</v>
      </c>
      <c r="K143" s="60" t="n">
        <v>10.6</v>
      </c>
      <c r="L143" s="199" t="n">
        <v>65.687</v>
      </c>
      <c r="M143" s="62" t="n">
        <v>166</v>
      </c>
      <c r="N143" s="63" t="n">
        <v>28</v>
      </c>
    </row>
    <row r="144" customFormat="false" ht="13.95" hidden="false" customHeight="true" outlineLevel="0" collapsed="false">
      <c r="A144" s="198" t="n">
        <v>139</v>
      </c>
      <c r="B144" s="51" t="s">
        <v>2651</v>
      </c>
      <c r="C144" s="52" t="n">
        <v>710002</v>
      </c>
      <c r="D144" s="53" t="s">
        <v>1215</v>
      </c>
      <c r="E144" s="54" t="n">
        <v>12</v>
      </c>
      <c r="F144" s="55" t="n">
        <v>4.404</v>
      </c>
      <c r="G144" s="56" t="n">
        <v>8.872</v>
      </c>
      <c r="H144" s="57" t="n">
        <v>34.095</v>
      </c>
      <c r="I144" s="58" t="n">
        <v>7.926</v>
      </c>
      <c r="J144" s="56" t="n">
        <v>14.105</v>
      </c>
      <c r="K144" s="101" t="n">
        <v>0</v>
      </c>
      <c r="L144" s="61" t="n">
        <v>64.998</v>
      </c>
      <c r="M144" s="62" t="n">
        <v>149</v>
      </c>
      <c r="N144" s="63" t="n">
        <v>10</v>
      </c>
    </row>
    <row r="145" customFormat="false" ht="13.5" hidden="false" customHeight="true" outlineLevel="0" collapsed="false">
      <c r="A145" s="198" t="n">
        <v>140</v>
      </c>
      <c r="B145" s="51" t="s">
        <v>2652</v>
      </c>
      <c r="C145" s="52" t="n">
        <v>694837</v>
      </c>
      <c r="D145" s="53" t="s">
        <v>42</v>
      </c>
      <c r="E145" s="64" t="n">
        <v>12</v>
      </c>
      <c r="F145" s="55" t="n">
        <v>4.408</v>
      </c>
      <c r="G145" s="56" t="n">
        <v>8.877</v>
      </c>
      <c r="H145" s="57" t="n">
        <v>36.287</v>
      </c>
      <c r="I145" s="74" t="n">
        <v>0</v>
      </c>
      <c r="J145" s="71" t="n">
        <v>0</v>
      </c>
      <c r="K145" s="98" t="n">
        <v>19.209</v>
      </c>
      <c r="L145" s="61" t="n">
        <v>64.373</v>
      </c>
      <c r="M145" s="62" t="n">
        <v>130</v>
      </c>
      <c r="N145" s="63" t="n">
        <v>-10</v>
      </c>
    </row>
    <row r="146" customFormat="false" ht="13.5" hidden="false" customHeight="true" outlineLevel="0" collapsed="false">
      <c r="A146" s="198" t="n">
        <v>141</v>
      </c>
      <c r="B146" s="51" t="s">
        <v>2653</v>
      </c>
      <c r="C146" s="52" t="n">
        <v>705507</v>
      </c>
      <c r="D146" s="53" t="s">
        <v>2428</v>
      </c>
      <c r="E146" s="54" t="n">
        <v>11</v>
      </c>
      <c r="F146" s="76" t="n">
        <v>0</v>
      </c>
      <c r="G146" s="56" t="n">
        <v>17.724</v>
      </c>
      <c r="H146" s="97" t="n">
        <v>29.25</v>
      </c>
      <c r="I146" s="58" t="n">
        <v>17.212</v>
      </c>
      <c r="J146" s="72" t="n">
        <v>0</v>
      </c>
      <c r="K146" s="77" t="n">
        <v>0</v>
      </c>
      <c r="L146" s="199" t="n">
        <v>64.186</v>
      </c>
      <c r="M146" s="62" t="n">
        <v>125</v>
      </c>
      <c r="N146" s="63" t="n">
        <v>-16</v>
      </c>
    </row>
    <row r="147" customFormat="false" ht="13.5" hidden="false" customHeight="true" outlineLevel="0" collapsed="false">
      <c r="A147" s="198" t="n">
        <v>142</v>
      </c>
      <c r="B147" s="51" t="s">
        <v>2654</v>
      </c>
      <c r="C147" s="52" t="n">
        <v>723731</v>
      </c>
      <c r="D147" s="53" t="s">
        <v>2361</v>
      </c>
      <c r="E147" s="54" t="n">
        <v>12</v>
      </c>
      <c r="F147" s="76" t="n">
        <v>0</v>
      </c>
      <c r="G147" s="56" t="n">
        <v>8.865</v>
      </c>
      <c r="H147" s="97" t="n">
        <v>55</v>
      </c>
      <c r="I147" s="74" t="n">
        <v>0</v>
      </c>
      <c r="J147" s="72" t="n">
        <v>0</v>
      </c>
      <c r="K147" s="77" t="n">
        <v>0</v>
      </c>
      <c r="L147" s="199" t="n">
        <v>63.865</v>
      </c>
      <c r="M147" s="62" t="n">
        <v>230</v>
      </c>
      <c r="N147" s="63" t="n">
        <v>88</v>
      </c>
    </row>
    <row r="148" customFormat="false" ht="13.5" hidden="false" customHeight="true" outlineLevel="0" collapsed="false">
      <c r="A148" s="198" t="n">
        <v>143</v>
      </c>
      <c r="B148" s="51" t="s">
        <v>2655</v>
      </c>
      <c r="C148" s="52" t="n">
        <v>719704</v>
      </c>
      <c r="D148" s="53" t="s">
        <v>2656</v>
      </c>
      <c r="E148" s="54" t="n">
        <v>11</v>
      </c>
      <c r="F148" s="55" t="n">
        <v>9.611</v>
      </c>
      <c r="G148" s="56" t="n">
        <v>18.23</v>
      </c>
      <c r="H148" s="97" t="n">
        <v>36.812</v>
      </c>
      <c r="I148" s="58" t="n">
        <v>8.668</v>
      </c>
      <c r="J148" s="72" t="n">
        <v>0</v>
      </c>
      <c r="K148" s="77" t="n">
        <v>0</v>
      </c>
      <c r="L148" s="199" t="n">
        <v>63.71</v>
      </c>
      <c r="M148" s="62" t="n">
        <v>187</v>
      </c>
      <c r="N148" s="63" t="n">
        <v>44</v>
      </c>
    </row>
    <row r="149" customFormat="false" ht="13.5" hidden="false" customHeight="true" outlineLevel="0" collapsed="false">
      <c r="A149" s="198" t="n">
        <v>144</v>
      </c>
      <c r="B149" s="51" t="s">
        <v>2657</v>
      </c>
      <c r="C149" s="52" t="n">
        <v>694562</v>
      </c>
      <c r="D149" s="53" t="s">
        <v>39</v>
      </c>
      <c r="E149" s="64" t="n">
        <v>11</v>
      </c>
      <c r="F149" s="55" t="n">
        <v>9.612</v>
      </c>
      <c r="G149" s="72" t="n">
        <v>0</v>
      </c>
      <c r="H149" s="97" t="n">
        <v>36.813</v>
      </c>
      <c r="I149" s="58" t="n">
        <v>17.217</v>
      </c>
      <c r="J149" s="72" t="n">
        <v>0</v>
      </c>
      <c r="K149" s="77" t="n">
        <v>0</v>
      </c>
      <c r="L149" s="199" t="n">
        <v>63.642</v>
      </c>
      <c r="M149" s="62" t="n">
        <v>170</v>
      </c>
      <c r="N149" s="63" t="n">
        <v>26</v>
      </c>
    </row>
    <row r="150" customFormat="false" ht="13.5" hidden="false" customHeight="true" outlineLevel="0" collapsed="false">
      <c r="A150" s="198" t="n">
        <v>145</v>
      </c>
      <c r="B150" s="51" t="s">
        <v>2658</v>
      </c>
      <c r="C150" s="52" t="n">
        <v>710222</v>
      </c>
      <c r="D150" s="53" t="s">
        <v>2366</v>
      </c>
      <c r="E150" s="54" t="n">
        <v>12</v>
      </c>
      <c r="F150" s="55" t="n">
        <v>4.407</v>
      </c>
      <c r="G150" s="56" t="n">
        <v>8.876</v>
      </c>
      <c r="H150" s="97" t="n">
        <v>19.383</v>
      </c>
      <c r="I150" s="58" t="n">
        <v>15.764</v>
      </c>
      <c r="J150" s="56" t="n">
        <v>14.123</v>
      </c>
      <c r="K150" s="98" t="n">
        <v>19.202</v>
      </c>
      <c r="L150" s="61" t="n">
        <v>63.225</v>
      </c>
      <c r="M150" s="62" t="n">
        <v>129</v>
      </c>
      <c r="N150" s="63" t="n">
        <v>-16</v>
      </c>
    </row>
    <row r="151" customFormat="false" ht="13.2" hidden="false" customHeight="false" outlineLevel="0" collapsed="false">
      <c r="A151" s="198" t="n">
        <v>146</v>
      </c>
      <c r="B151" s="79" t="s">
        <v>2659</v>
      </c>
      <c r="C151" s="52" t="n">
        <v>693828</v>
      </c>
      <c r="D151" s="53" t="s">
        <v>2462</v>
      </c>
      <c r="E151" s="54" t="n">
        <v>11</v>
      </c>
      <c r="F151" s="76" t="n">
        <v>0</v>
      </c>
      <c r="G151" s="72" t="n">
        <v>0</v>
      </c>
      <c r="H151" s="97" t="n">
        <v>41.748</v>
      </c>
      <c r="I151" s="74" t="n">
        <v>0</v>
      </c>
      <c r="J151" s="72" t="n">
        <v>0</v>
      </c>
      <c r="K151" s="60" t="n">
        <v>21.129</v>
      </c>
      <c r="L151" s="199" t="n">
        <v>62.877</v>
      </c>
      <c r="M151" s="62" t="n">
        <v>134</v>
      </c>
      <c r="N151" s="63" t="n">
        <v>-12</v>
      </c>
    </row>
    <row r="152" customFormat="false" ht="13.2" hidden="false" customHeight="false" outlineLevel="0" collapsed="false">
      <c r="A152" s="198" t="n">
        <v>147</v>
      </c>
      <c r="B152" s="51" t="s">
        <v>2660</v>
      </c>
      <c r="C152" s="52" t="n">
        <v>716181</v>
      </c>
      <c r="D152" s="53" t="s">
        <v>2434</v>
      </c>
      <c r="E152" s="54" t="n">
        <v>12</v>
      </c>
      <c r="F152" s="76" t="n">
        <v>0</v>
      </c>
      <c r="G152" s="56" t="n">
        <v>8.869</v>
      </c>
      <c r="H152" s="97" t="n">
        <v>44</v>
      </c>
      <c r="I152" s="74" t="n">
        <v>0</v>
      </c>
      <c r="J152" s="71" t="n">
        <v>0</v>
      </c>
      <c r="K152" s="98" t="n">
        <v>9.649</v>
      </c>
      <c r="L152" s="61" t="n">
        <v>62.518</v>
      </c>
      <c r="M152" s="62" t="n">
        <v>147</v>
      </c>
      <c r="N152" s="63" t="n">
        <v>0</v>
      </c>
    </row>
    <row r="153" customFormat="false" ht="13.2" hidden="false" customHeight="false" outlineLevel="0" collapsed="false">
      <c r="A153" s="198" t="n">
        <v>148</v>
      </c>
      <c r="B153" s="51" t="s">
        <v>2661</v>
      </c>
      <c r="C153" s="52" t="n">
        <v>709331</v>
      </c>
      <c r="D153" s="53" t="s">
        <v>2443</v>
      </c>
      <c r="E153" s="64" t="n">
        <v>12</v>
      </c>
      <c r="F153" s="55" t="n">
        <v>9.622</v>
      </c>
      <c r="G153" s="72" t="n">
        <v>0</v>
      </c>
      <c r="H153" s="57" t="n">
        <v>17.597</v>
      </c>
      <c r="I153" s="58" t="n">
        <v>15.769</v>
      </c>
      <c r="J153" s="56" t="n">
        <v>14.121</v>
      </c>
      <c r="K153" s="98" t="n">
        <v>19.228</v>
      </c>
      <c r="L153" s="61" t="n">
        <v>62.216</v>
      </c>
      <c r="M153" s="62" t="n">
        <v>157</v>
      </c>
      <c r="N153" s="63" t="n">
        <v>9</v>
      </c>
    </row>
    <row r="154" customFormat="false" ht="13.2" hidden="false" customHeight="false" outlineLevel="0" collapsed="false">
      <c r="A154" s="198" t="n">
        <v>149</v>
      </c>
      <c r="B154" s="51" t="s">
        <v>2662</v>
      </c>
      <c r="C154" s="52" t="n">
        <v>719988</v>
      </c>
      <c r="D154" s="53" t="s">
        <v>2426</v>
      </c>
      <c r="E154" s="54" t="n">
        <v>11</v>
      </c>
      <c r="F154" s="55" t="n">
        <v>17.378</v>
      </c>
      <c r="G154" s="56" t="n">
        <v>8.893</v>
      </c>
      <c r="H154" s="57" t="n">
        <v>33.793</v>
      </c>
      <c r="I154" s="74" t="n">
        <v>0</v>
      </c>
      <c r="J154" s="72" t="n">
        <v>0</v>
      </c>
      <c r="K154" s="60" t="n">
        <v>10.614</v>
      </c>
      <c r="L154" s="199" t="n">
        <v>61.785</v>
      </c>
      <c r="M154" s="62" t="n">
        <v>169</v>
      </c>
      <c r="N154" s="63" t="n">
        <v>20</v>
      </c>
    </row>
    <row r="155" customFormat="false" ht="13.2" hidden="false" customHeight="false" outlineLevel="0" collapsed="false">
      <c r="A155" s="198" t="n">
        <v>150</v>
      </c>
      <c r="B155" s="51" t="s">
        <v>2663</v>
      </c>
      <c r="C155" s="52" t="n">
        <v>715307</v>
      </c>
      <c r="D155" s="53" t="s">
        <v>2361</v>
      </c>
      <c r="E155" s="54" t="n">
        <v>11</v>
      </c>
      <c r="F155" s="55" t="n">
        <v>8.707</v>
      </c>
      <c r="G155" s="56" t="n">
        <v>8.866</v>
      </c>
      <c r="H155" s="57" t="n">
        <v>24.115</v>
      </c>
      <c r="I155" s="58" t="n">
        <v>17.211</v>
      </c>
      <c r="J155" s="59" t="n">
        <v>7.948</v>
      </c>
      <c r="K155" s="60" t="n">
        <v>10.619</v>
      </c>
      <c r="L155" s="199" t="n">
        <v>60.811</v>
      </c>
      <c r="M155" s="62" t="n">
        <v>133</v>
      </c>
      <c r="N155" s="63" t="n">
        <v>-17</v>
      </c>
    </row>
    <row r="156" customFormat="false" ht="13.2" hidden="false" customHeight="false" outlineLevel="0" collapsed="false">
      <c r="A156" s="198" t="n">
        <v>151</v>
      </c>
      <c r="B156" s="51" t="s">
        <v>2664</v>
      </c>
      <c r="C156" s="52" t="n">
        <v>703918</v>
      </c>
      <c r="D156" s="78" t="s">
        <v>1215</v>
      </c>
      <c r="E156" s="64" t="n">
        <v>11</v>
      </c>
      <c r="F156" s="76" t="n">
        <v>0</v>
      </c>
      <c r="G156" s="72" t="n">
        <v>0</v>
      </c>
      <c r="H156" s="97" t="n">
        <v>39.586</v>
      </c>
      <c r="I156" s="74" t="n">
        <v>0</v>
      </c>
      <c r="J156" s="72" t="n">
        <v>0</v>
      </c>
      <c r="K156" s="60" t="n">
        <v>21.132</v>
      </c>
      <c r="L156" s="199" t="n">
        <v>60.718</v>
      </c>
      <c r="M156" s="62" t="n">
        <v>214</v>
      </c>
      <c r="N156" s="63" t="n">
        <v>63</v>
      </c>
    </row>
    <row r="157" customFormat="false" ht="13.2" hidden="false" customHeight="false" outlineLevel="0" collapsed="false">
      <c r="A157" s="198" t="n">
        <v>152</v>
      </c>
      <c r="B157" s="51" t="s">
        <v>2665</v>
      </c>
      <c r="C157" s="52" t="n">
        <v>721412</v>
      </c>
      <c r="D157" s="53" t="s">
        <v>1215</v>
      </c>
      <c r="E157" s="64" t="n">
        <v>12</v>
      </c>
      <c r="F157" s="55" t="n">
        <v>4.402</v>
      </c>
      <c r="G157" s="56" t="n">
        <v>4.49</v>
      </c>
      <c r="H157" s="97" t="n">
        <v>34.096</v>
      </c>
      <c r="I157" s="58" t="n">
        <v>7.927</v>
      </c>
      <c r="J157" s="56" t="n">
        <v>14.102</v>
      </c>
      <c r="K157" s="101" t="n">
        <v>0</v>
      </c>
      <c r="L157" s="61" t="n">
        <v>60.615</v>
      </c>
      <c r="M157" s="62" t="n">
        <v>178</v>
      </c>
      <c r="N157" s="63" t="n">
        <v>26</v>
      </c>
    </row>
    <row r="158" customFormat="false" ht="13.2" hidden="false" customHeight="false" outlineLevel="0" collapsed="false">
      <c r="A158" s="198" t="n">
        <v>153</v>
      </c>
      <c r="B158" s="51" t="s">
        <v>2666</v>
      </c>
      <c r="C158" s="52" t="n">
        <v>713340</v>
      </c>
      <c r="D158" s="53" t="s">
        <v>2369</v>
      </c>
      <c r="E158" s="64" t="n">
        <v>12</v>
      </c>
      <c r="F158" s="55" t="n">
        <v>30.002</v>
      </c>
      <c r="G158" s="56" t="n">
        <v>30.003</v>
      </c>
      <c r="H158" s="108" t="n">
        <v>0</v>
      </c>
      <c r="I158" s="74" t="n">
        <v>0</v>
      </c>
      <c r="J158" s="71" t="n">
        <v>0</v>
      </c>
      <c r="K158" s="101" t="n">
        <v>0</v>
      </c>
      <c r="L158" s="61" t="n">
        <v>60.005</v>
      </c>
      <c r="M158" s="62" t="n">
        <v>145</v>
      </c>
      <c r="N158" s="63" t="n">
        <v>-8</v>
      </c>
    </row>
    <row r="159" customFormat="false" ht="13.2" hidden="false" customHeight="false" outlineLevel="0" collapsed="false">
      <c r="A159" s="198" t="n">
        <v>154</v>
      </c>
      <c r="B159" s="51" t="s">
        <v>2667</v>
      </c>
      <c r="C159" s="52" t="n">
        <v>726854</v>
      </c>
      <c r="D159" s="53" t="s">
        <v>2631</v>
      </c>
      <c r="E159" s="54" t="n">
        <v>12</v>
      </c>
      <c r="F159" s="55" t="n">
        <v>14.708</v>
      </c>
      <c r="G159" s="56" t="n">
        <v>15.123</v>
      </c>
      <c r="H159" s="57" t="n">
        <v>35.675</v>
      </c>
      <c r="I159" s="58" t="n">
        <v>7.924</v>
      </c>
      <c r="J159" s="72" t="n">
        <v>0</v>
      </c>
      <c r="K159" s="77" t="n">
        <v>0</v>
      </c>
      <c r="L159" s="199" t="n">
        <v>58.722</v>
      </c>
      <c r="M159" s="62" t="n">
        <v>184</v>
      </c>
      <c r="N159" s="63" t="n">
        <v>30</v>
      </c>
    </row>
    <row r="160" customFormat="false" ht="13.2" hidden="false" customHeight="false" outlineLevel="0" collapsed="false">
      <c r="A160" s="198" t="n">
        <v>155</v>
      </c>
      <c r="B160" s="51" t="s">
        <v>2668</v>
      </c>
      <c r="C160" s="52" t="n">
        <v>699140</v>
      </c>
      <c r="D160" s="53" t="s">
        <v>177</v>
      </c>
      <c r="E160" s="64" t="n">
        <v>12</v>
      </c>
      <c r="F160" s="76" t="n">
        <v>0</v>
      </c>
      <c r="G160" s="72" t="n">
        <v>0</v>
      </c>
      <c r="H160" s="57" t="n">
        <v>27.914</v>
      </c>
      <c r="I160" s="58" t="n">
        <v>15.743</v>
      </c>
      <c r="J160" s="56" t="n">
        <v>14.116</v>
      </c>
      <c r="K160" s="101" t="n">
        <v>0</v>
      </c>
      <c r="L160" s="61" t="n">
        <v>57.773</v>
      </c>
      <c r="M160" s="62" t="n">
        <v>200</v>
      </c>
      <c r="N160" s="63" t="n">
        <v>45</v>
      </c>
    </row>
    <row r="161" customFormat="false" ht="13.2" hidden="false" customHeight="false" outlineLevel="0" collapsed="false">
      <c r="A161" s="198" t="n">
        <v>156</v>
      </c>
      <c r="B161" s="51" t="s">
        <v>2669</v>
      </c>
      <c r="C161" s="52" t="n">
        <v>718899</v>
      </c>
      <c r="D161" s="53" t="s">
        <v>141</v>
      </c>
      <c r="E161" s="54" t="n">
        <v>12</v>
      </c>
      <c r="F161" s="55" t="n">
        <v>8.696</v>
      </c>
      <c r="G161" s="56" t="n">
        <v>30.001</v>
      </c>
      <c r="H161" s="97" t="n">
        <v>19.382</v>
      </c>
      <c r="I161" s="58" t="n">
        <v>7.932</v>
      </c>
      <c r="J161" s="72" t="n">
        <v>0</v>
      </c>
      <c r="K161" s="77" t="n">
        <v>0</v>
      </c>
      <c r="L161" s="199" t="n">
        <v>57.315</v>
      </c>
      <c r="M161" s="62" t="n">
        <v>168</v>
      </c>
      <c r="N161" s="63" t="n">
        <v>12</v>
      </c>
    </row>
    <row r="162" customFormat="false" ht="13.2" hidden="false" customHeight="false" outlineLevel="0" collapsed="false">
      <c r="A162" s="198" t="n">
        <v>157</v>
      </c>
      <c r="B162" s="51" t="s">
        <v>2670</v>
      </c>
      <c r="C162" s="52" t="n">
        <v>721649</v>
      </c>
      <c r="D162" s="53" t="s">
        <v>2366</v>
      </c>
      <c r="E162" s="54" t="n">
        <v>11</v>
      </c>
      <c r="F162" s="55" t="n">
        <v>8.688</v>
      </c>
      <c r="G162" s="56" t="n">
        <v>8.873</v>
      </c>
      <c r="H162" s="57" t="n">
        <v>19.78</v>
      </c>
      <c r="I162" s="58" t="n">
        <v>17.216</v>
      </c>
      <c r="J162" s="72" t="n">
        <v>0</v>
      </c>
      <c r="K162" s="60" t="n">
        <v>10.603</v>
      </c>
      <c r="L162" s="199" t="n">
        <v>56.472</v>
      </c>
      <c r="M162" s="62" t="n">
        <v>154</v>
      </c>
      <c r="N162" s="63" t="n">
        <v>-3</v>
      </c>
    </row>
    <row r="163" customFormat="false" ht="13.2" hidden="false" customHeight="false" outlineLevel="0" collapsed="false">
      <c r="A163" s="198" t="n">
        <v>158</v>
      </c>
      <c r="B163" s="51" t="s">
        <v>2671</v>
      </c>
      <c r="C163" s="52" t="n">
        <v>719989</v>
      </c>
      <c r="D163" s="53" t="s">
        <v>2428</v>
      </c>
      <c r="E163" s="54" t="n">
        <v>12</v>
      </c>
      <c r="F163" s="76" t="n">
        <v>0</v>
      </c>
      <c r="G163" s="56" t="n">
        <v>4.492</v>
      </c>
      <c r="H163" s="97" t="n">
        <v>44</v>
      </c>
      <c r="I163" s="58" t="n">
        <v>7.933</v>
      </c>
      <c r="J163" s="71" t="n">
        <v>0</v>
      </c>
      <c r="K163" s="101" t="n">
        <v>0</v>
      </c>
      <c r="L163" s="61" t="n">
        <v>56.425</v>
      </c>
      <c r="M163" s="62" t="n">
        <v>173</v>
      </c>
      <c r="N163" s="63" t="n">
        <v>15</v>
      </c>
    </row>
    <row r="164" customFormat="false" ht="13.2" hidden="false" customHeight="false" outlineLevel="0" collapsed="false">
      <c r="A164" s="198" t="n">
        <v>159</v>
      </c>
      <c r="B164" s="51" t="s">
        <v>2672</v>
      </c>
      <c r="C164" s="52" t="n">
        <v>711466</v>
      </c>
      <c r="D164" s="53" t="s">
        <v>2381</v>
      </c>
      <c r="E164" s="54" t="n">
        <v>11</v>
      </c>
      <c r="F164" s="55" t="n">
        <v>14.712</v>
      </c>
      <c r="G164" s="56" t="n">
        <v>15.129</v>
      </c>
      <c r="H164" s="97" t="n">
        <v>30.455</v>
      </c>
      <c r="I164" s="74" t="n">
        <v>0</v>
      </c>
      <c r="J164" s="72" t="n">
        <v>0</v>
      </c>
      <c r="K164" s="60" t="n">
        <v>10.61</v>
      </c>
      <c r="L164" s="199" t="n">
        <v>56.194</v>
      </c>
      <c r="M164" s="62" t="n">
        <v>158</v>
      </c>
      <c r="N164" s="63" t="n">
        <v>-1</v>
      </c>
    </row>
    <row r="165" customFormat="false" ht="13.2" hidden="false" customHeight="false" outlineLevel="0" collapsed="false">
      <c r="A165" s="198" t="n">
        <v>160</v>
      </c>
      <c r="B165" s="51" t="s">
        <v>2673</v>
      </c>
      <c r="C165" s="52" t="n">
        <v>704870</v>
      </c>
      <c r="D165" s="53" t="s">
        <v>2454</v>
      </c>
      <c r="E165" s="54" t="n">
        <v>12</v>
      </c>
      <c r="F165" s="55" t="n">
        <v>29.418</v>
      </c>
      <c r="G165" s="72" t="n">
        <v>0</v>
      </c>
      <c r="H165" s="108" t="n">
        <v>0</v>
      </c>
      <c r="I165" s="58" t="n">
        <v>15.763</v>
      </c>
      <c r="J165" s="71" t="n">
        <v>0</v>
      </c>
      <c r="K165" s="98" t="n">
        <v>9.658</v>
      </c>
      <c r="L165" s="61" t="n">
        <v>54.839</v>
      </c>
      <c r="M165" s="62" t="n">
        <v>152</v>
      </c>
      <c r="N165" s="63" t="n">
        <v>-8</v>
      </c>
    </row>
    <row r="166" customFormat="false" ht="13.2" hidden="false" customHeight="false" outlineLevel="0" collapsed="false">
      <c r="A166" s="198" t="n">
        <v>161</v>
      </c>
      <c r="B166" s="51" t="s">
        <v>2674</v>
      </c>
      <c r="C166" s="52" t="n">
        <v>709682</v>
      </c>
      <c r="D166" s="53" t="s">
        <v>2456</v>
      </c>
      <c r="E166" s="64" t="n">
        <v>12</v>
      </c>
      <c r="F166" s="76" t="n">
        <v>0</v>
      </c>
      <c r="G166" s="72" t="n">
        <v>0</v>
      </c>
      <c r="H166" s="97" t="n">
        <v>27.502</v>
      </c>
      <c r="I166" s="58" t="n">
        <v>7.928</v>
      </c>
      <c r="J166" s="71" t="n">
        <v>0</v>
      </c>
      <c r="K166" s="98" t="n">
        <v>19.212</v>
      </c>
      <c r="L166" s="61" t="n">
        <v>54.642</v>
      </c>
      <c r="M166" s="62" t="n">
        <v>143</v>
      </c>
      <c r="N166" s="63" t="n">
        <v>-18</v>
      </c>
    </row>
    <row r="167" customFormat="false" ht="13.2" hidden="false" customHeight="false" outlineLevel="0" collapsed="false">
      <c r="A167" s="198" t="n">
        <v>162</v>
      </c>
      <c r="B167" s="51" t="s">
        <v>2675</v>
      </c>
      <c r="C167" s="52" t="n">
        <v>720026</v>
      </c>
      <c r="D167" s="53" t="s">
        <v>1460</v>
      </c>
      <c r="E167" s="54" t="n">
        <v>12</v>
      </c>
      <c r="F167" s="55" t="n">
        <v>8.695</v>
      </c>
      <c r="G167" s="56" t="n">
        <v>8.88</v>
      </c>
      <c r="H167" s="108" t="n">
        <v>0</v>
      </c>
      <c r="I167" s="58" t="n">
        <v>15.757</v>
      </c>
      <c r="J167" s="56" t="n">
        <v>14.111</v>
      </c>
      <c r="K167" s="98" t="n">
        <v>19.205</v>
      </c>
      <c r="L167" s="61" t="n">
        <v>52.537</v>
      </c>
      <c r="M167" s="62" t="n">
        <v>144</v>
      </c>
      <c r="N167" s="63" t="n">
        <v>-18</v>
      </c>
    </row>
    <row r="168" customFormat="false" ht="13.2" hidden="false" customHeight="false" outlineLevel="0" collapsed="false">
      <c r="A168" s="198" t="n">
        <v>163</v>
      </c>
      <c r="B168" s="51" t="s">
        <v>2676</v>
      </c>
      <c r="C168" s="52" t="n">
        <v>721462</v>
      </c>
      <c r="D168" s="53" t="s">
        <v>2456</v>
      </c>
      <c r="E168" s="54" t="n">
        <v>11</v>
      </c>
      <c r="F168" s="55" t="n">
        <v>9.606</v>
      </c>
      <c r="G168" s="56" t="n">
        <v>9.141</v>
      </c>
      <c r="H168" s="57" t="n">
        <v>32.118</v>
      </c>
      <c r="I168" s="74" t="n">
        <v>0</v>
      </c>
      <c r="J168" s="72" t="n">
        <v>0</v>
      </c>
      <c r="K168" s="60" t="n">
        <v>10.602</v>
      </c>
      <c r="L168" s="199" t="n">
        <v>52.326</v>
      </c>
      <c r="M168" s="62" t="n">
        <v>164</v>
      </c>
      <c r="N168" s="63" t="n">
        <v>1</v>
      </c>
    </row>
    <row r="169" customFormat="false" ht="13.2" hidden="false" customHeight="false" outlineLevel="0" collapsed="false">
      <c r="A169" s="198" t="n">
        <v>164</v>
      </c>
      <c r="B169" s="51" t="s">
        <v>2677</v>
      </c>
      <c r="C169" s="52" t="n">
        <v>715302</v>
      </c>
      <c r="D169" s="53" t="s">
        <v>2361</v>
      </c>
      <c r="E169" s="64" t="n">
        <v>12</v>
      </c>
      <c r="F169" s="55" t="n">
        <v>8.717</v>
      </c>
      <c r="G169" s="56" t="n">
        <v>8.888</v>
      </c>
      <c r="H169" s="108" t="n">
        <v>0</v>
      </c>
      <c r="I169" s="74" t="n">
        <v>0</v>
      </c>
      <c r="J169" s="56" t="n">
        <v>14.114</v>
      </c>
      <c r="K169" s="98" t="n">
        <v>19.214</v>
      </c>
      <c r="L169" s="61" t="n">
        <v>50.933</v>
      </c>
      <c r="M169" s="62" t="n">
        <v>90</v>
      </c>
      <c r="N169" s="63" t="n">
        <v>-74</v>
      </c>
    </row>
    <row r="170" customFormat="false" ht="13.2" hidden="false" customHeight="false" outlineLevel="0" collapsed="false">
      <c r="A170" s="198" t="n">
        <v>165</v>
      </c>
      <c r="B170" s="51" t="s">
        <v>2678</v>
      </c>
      <c r="C170" s="52" t="n">
        <v>722382</v>
      </c>
      <c r="D170" s="53" t="s">
        <v>2409</v>
      </c>
      <c r="E170" s="64" t="n">
        <v>12</v>
      </c>
      <c r="F170" s="55" t="n">
        <v>14.711</v>
      </c>
      <c r="G170" s="56" t="n">
        <v>15.127</v>
      </c>
      <c r="H170" s="97" t="n">
        <v>35.674</v>
      </c>
      <c r="I170" s="74" t="n">
        <v>0</v>
      </c>
      <c r="J170" s="71" t="n">
        <v>0</v>
      </c>
      <c r="K170" s="101" t="n">
        <v>0</v>
      </c>
      <c r="L170" s="61" t="n">
        <v>50.801</v>
      </c>
      <c r="M170" s="62" t="n">
        <v>201</v>
      </c>
      <c r="N170" s="63" t="n">
        <v>36</v>
      </c>
    </row>
    <row r="171" customFormat="false" ht="13.2" hidden="false" customHeight="false" outlineLevel="0" collapsed="false">
      <c r="A171" s="198" t="n">
        <v>166</v>
      </c>
      <c r="B171" s="51" t="s">
        <v>2679</v>
      </c>
      <c r="C171" s="52" t="n">
        <v>712502</v>
      </c>
      <c r="D171" s="53" t="s">
        <v>2614</v>
      </c>
      <c r="E171" s="54" t="n">
        <v>11</v>
      </c>
      <c r="F171" s="55" t="n">
        <v>9.609</v>
      </c>
      <c r="G171" s="56" t="n">
        <v>9.146</v>
      </c>
      <c r="H171" s="97" t="n">
        <v>39.586</v>
      </c>
      <c r="I171" s="74" t="n">
        <v>0</v>
      </c>
      <c r="J171" s="72" t="n">
        <v>0</v>
      </c>
      <c r="K171" s="77" t="n">
        <v>0</v>
      </c>
      <c r="L171" s="199" t="n">
        <v>49.195</v>
      </c>
      <c r="M171" s="62" t="n">
        <v>217</v>
      </c>
      <c r="N171" s="63" t="n">
        <v>51</v>
      </c>
    </row>
    <row r="172" customFormat="false" ht="13.2" hidden="false" customHeight="false" outlineLevel="0" collapsed="false">
      <c r="A172" s="198" t="n">
        <v>167</v>
      </c>
      <c r="B172" s="51" t="s">
        <v>2680</v>
      </c>
      <c r="C172" s="52" t="n">
        <v>682952</v>
      </c>
      <c r="D172" s="53" t="s">
        <v>2416</v>
      </c>
      <c r="E172" s="64" t="n">
        <v>12</v>
      </c>
      <c r="F172" s="55" t="n">
        <v>39</v>
      </c>
      <c r="G172" s="72" t="n">
        <v>0</v>
      </c>
      <c r="H172" s="108" t="n">
        <v>0</v>
      </c>
      <c r="I172" s="74" t="n">
        <v>0</v>
      </c>
      <c r="J172" s="71" t="n">
        <v>0</v>
      </c>
      <c r="K172" s="98" t="n">
        <v>9.664</v>
      </c>
      <c r="L172" s="61" t="n">
        <v>48.664</v>
      </c>
      <c r="M172" s="62" t="n">
        <v>102</v>
      </c>
      <c r="N172" s="63" t="n">
        <v>-65</v>
      </c>
    </row>
    <row r="173" customFormat="false" ht="13.2" hidden="false" customHeight="false" outlineLevel="0" collapsed="false">
      <c r="A173" s="198" t="n">
        <v>168</v>
      </c>
      <c r="B173" s="51" t="s">
        <v>2681</v>
      </c>
      <c r="C173" s="52" t="n">
        <v>710000</v>
      </c>
      <c r="D173" s="53" t="s">
        <v>1384</v>
      </c>
      <c r="E173" s="54" t="n">
        <v>11</v>
      </c>
      <c r="F173" s="55" t="n">
        <v>8.716</v>
      </c>
      <c r="G173" s="56" t="n">
        <v>17.726</v>
      </c>
      <c r="H173" s="108" t="n">
        <v>0</v>
      </c>
      <c r="I173" s="74" t="n">
        <v>0</v>
      </c>
      <c r="J173" s="72" t="n">
        <v>0</v>
      </c>
      <c r="K173" s="60" t="n">
        <v>21.138</v>
      </c>
      <c r="L173" s="199" t="n">
        <v>47.58</v>
      </c>
      <c r="M173" s="62" t="n">
        <v>167</v>
      </c>
      <c r="N173" s="63" t="n">
        <v>-1</v>
      </c>
    </row>
    <row r="174" customFormat="false" ht="13.2" hidden="false" customHeight="false" outlineLevel="0" collapsed="false">
      <c r="A174" s="198" t="n">
        <v>169</v>
      </c>
      <c r="B174" s="51" t="s">
        <v>2682</v>
      </c>
      <c r="C174" s="52" t="n">
        <v>693829</v>
      </c>
      <c r="D174" s="53" t="s">
        <v>2462</v>
      </c>
      <c r="E174" s="54" t="n">
        <v>12</v>
      </c>
      <c r="F174" s="55" t="n">
        <v>9.613</v>
      </c>
      <c r="G174" s="72" t="n">
        <v>0</v>
      </c>
      <c r="H174" s="57" t="n">
        <v>27.504</v>
      </c>
      <c r="I174" s="74" t="n">
        <v>0</v>
      </c>
      <c r="J174" s="71" t="n">
        <v>0</v>
      </c>
      <c r="K174" s="98" t="n">
        <v>9.651</v>
      </c>
      <c r="L174" s="61" t="n">
        <v>46.768</v>
      </c>
      <c r="M174" s="62" t="n">
        <v>174</v>
      </c>
      <c r="N174" s="63" t="n">
        <v>5</v>
      </c>
    </row>
    <row r="175" customFormat="false" ht="13.2" hidden="false" customHeight="false" outlineLevel="0" collapsed="false">
      <c r="A175" s="198" t="n">
        <v>170</v>
      </c>
      <c r="B175" s="51" t="s">
        <v>2683</v>
      </c>
      <c r="C175" s="52" t="n">
        <v>709288</v>
      </c>
      <c r="D175" s="53" t="s">
        <v>177</v>
      </c>
      <c r="E175" s="64" t="n">
        <v>12</v>
      </c>
      <c r="F175" s="55" t="n">
        <v>4.406</v>
      </c>
      <c r="G175" s="56" t="n">
        <v>8.863</v>
      </c>
      <c r="H175" s="108" t="n">
        <v>0</v>
      </c>
      <c r="I175" s="74" t="n">
        <v>0</v>
      </c>
      <c r="J175" s="56" t="n">
        <v>14.125</v>
      </c>
      <c r="K175" s="98" t="n">
        <v>19.213</v>
      </c>
      <c r="L175" s="61" t="n">
        <v>46.607</v>
      </c>
      <c r="M175" s="62" t="n">
        <v>131</v>
      </c>
      <c r="N175" s="63" t="n">
        <v>-39</v>
      </c>
    </row>
    <row r="176" customFormat="false" ht="13.2" hidden="false" customHeight="false" outlineLevel="0" collapsed="false">
      <c r="A176" s="198" t="n">
        <v>171</v>
      </c>
      <c r="B176" s="51" t="s">
        <v>2684</v>
      </c>
      <c r="C176" s="52" t="n">
        <v>705268</v>
      </c>
      <c r="D176" s="53" t="s">
        <v>1241</v>
      </c>
      <c r="E176" s="54" t="n">
        <v>11</v>
      </c>
      <c r="F176" s="76" t="n">
        <v>0</v>
      </c>
      <c r="G176" s="56" t="n">
        <v>8.867</v>
      </c>
      <c r="H176" s="57" t="n">
        <v>37.671</v>
      </c>
      <c r="I176" s="74" t="n">
        <v>0</v>
      </c>
      <c r="J176" s="72" t="n">
        <v>0</v>
      </c>
      <c r="K176" s="77" t="n">
        <v>0</v>
      </c>
      <c r="L176" s="199" t="n">
        <v>46.538</v>
      </c>
      <c r="M176" s="62" t="n">
        <v>229</v>
      </c>
      <c r="N176" s="63" t="n">
        <v>58</v>
      </c>
    </row>
    <row r="177" customFormat="false" ht="13.2" hidden="false" customHeight="false" outlineLevel="0" collapsed="false">
      <c r="A177" s="198" t="n">
        <v>172</v>
      </c>
      <c r="B177" s="51" t="s">
        <v>2685</v>
      </c>
      <c r="C177" s="52" t="n">
        <v>711029</v>
      </c>
      <c r="D177" s="53" t="s">
        <v>2395</v>
      </c>
      <c r="E177" s="64" t="n">
        <v>12</v>
      </c>
      <c r="F177" s="55" t="n">
        <v>4.399</v>
      </c>
      <c r="G177" s="56" t="n">
        <v>8.868</v>
      </c>
      <c r="H177" s="97" t="n">
        <v>27.916</v>
      </c>
      <c r="I177" s="74" t="n">
        <v>0</v>
      </c>
      <c r="J177" s="71" t="n">
        <v>0</v>
      </c>
      <c r="K177" s="98" t="n">
        <v>9.656</v>
      </c>
      <c r="L177" s="61" t="n">
        <v>46.44</v>
      </c>
      <c r="M177" s="62" t="n">
        <v>192</v>
      </c>
      <c r="N177" s="63" t="n">
        <v>20</v>
      </c>
    </row>
    <row r="178" customFormat="false" ht="13.2" hidden="false" customHeight="false" outlineLevel="0" collapsed="false">
      <c r="A178" s="198" t="n">
        <v>173</v>
      </c>
      <c r="B178" s="51" t="s">
        <v>2686</v>
      </c>
      <c r="C178" s="52" t="n">
        <v>718743</v>
      </c>
      <c r="D178" s="53" t="s">
        <v>31</v>
      </c>
      <c r="E178" s="54" t="n">
        <v>11</v>
      </c>
      <c r="F178" s="55" t="n">
        <v>9.607</v>
      </c>
      <c r="G178" s="56" t="n">
        <v>9.135</v>
      </c>
      <c r="H178" s="108" t="n">
        <v>0</v>
      </c>
      <c r="I178" s="58" t="n">
        <v>8.666</v>
      </c>
      <c r="J178" s="59" t="n">
        <v>15.777</v>
      </c>
      <c r="K178" s="60" t="n">
        <v>10.604</v>
      </c>
      <c r="L178" s="199" t="n">
        <v>45.123</v>
      </c>
      <c r="M178" s="62" t="n">
        <v>172</v>
      </c>
      <c r="N178" s="63" t="n">
        <v>-1</v>
      </c>
    </row>
    <row r="179" customFormat="false" ht="13.2" hidden="false" customHeight="false" outlineLevel="0" collapsed="false">
      <c r="A179" s="198" t="n">
        <v>174</v>
      </c>
      <c r="B179" s="51" t="s">
        <v>2687</v>
      </c>
      <c r="C179" s="52" t="n">
        <v>720910</v>
      </c>
      <c r="D179" s="53" t="s">
        <v>2361</v>
      </c>
      <c r="E179" s="54" t="n">
        <v>12</v>
      </c>
      <c r="F179" s="76" t="n">
        <v>0</v>
      </c>
      <c r="G179" s="56" t="n">
        <v>8.871</v>
      </c>
      <c r="H179" s="97" t="n">
        <v>35.75</v>
      </c>
      <c r="I179" s="74" t="n">
        <v>0</v>
      </c>
      <c r="J179" s="72" t="n">
        <v>0</v>
      </c>
      <c r="K179" s="77" t="n">
        <v>0</v>
      </c>
      <c r="L179" s="199" t="n">
        <v>44.621</v>
      </c>
      <c r="M179" s="62" t="n">
        <v>228</v>
      </c>
      <c r="N179" s="63" t="n">
        <v>54</v>
      </c>
    </row>
    <row r="180" customFormat="false" ht="13.2" hidden="false" customHeight="false" outlineLevel="0" collapsed="false">
      <c r="A180" s="198" t="n">
        <v>175</v>
      </c>
      <c r="B180" s="51" t="s">
        <v>2688</v>
      </c>
      <c r="C180" s="52" t="n">
        <v>693745</v>
      </c>
      <c r="D180" s="53" t="s">
        <v>1326</v>
      </c>
      <c r="E180" s="64" t="n">
        <v>12</v>
      </c>
      <c r="F180" s="55" t="n">
        <v>9.614</v>
      </c>
      <c r="G180" s="72" t="n">
        <v>0</v>
      </c>
      <c r="H180" s="57" t="n">
        <v>17.596</v>
      </c>
      <c r="I180" s="58" t="n">
        <v>15.756</v>
      </c>
      <c r="J180" s="71" t="n">
        <v>0</v>
      </c>
      <c r="K180" s="101" t="n">
        <v>0</v>
      </c>
      <c r="L180" s="61" t="n">
        <v>42.966</v>
      </c>
      <c r="M180" s="62" t="n">
        <v>194</v>
      </c>
      <c r="N180" s="63" t="n">
        <v>19</v>
      </c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</row>
    <row r="181" customFormat="false" ht="13.2" hidden="false" customHeight="false" outlineLevel="0" collapsed="false">
      <c r="A181" s="198" t="n">
        <v>176</v>
      </c>
      <c r="B181" s="51" t="s">
        <v>2689</v>
      </c>
      <c r="C181" s="52" t="n">
        <v>710609</v>
      </c>
      <c r="D181" s="53" t="s">
        <v>1326</v>
      </c>
      <c r="E181" s="64" t="n">
        <v>12</v>
      </c>
      <c r="F181" s="76" t="n">
        <v>0</v>
      </c>
      <c r="G181" s="56" t="n">
        <v>9.139</v>
      </c>
      <c r="H181" s="97" t="n">
        <v>17.598</v>
      </c>
      <c r="I181" s="58" t="n">
        <v>15.753</v>
      </c>
      <c r="J181" s="71" t="n">
        <v>0</v>
      </c>
      <c r="K181" s="101" t="n">
        <v>0</v>
      </c>
      <c r="L181" s="61" t="n">
        <v>42.49</v>
      </c>
      <c r="M181" s="62" t="n">
        <v>195</v>
      </c>
      <c r="N181" s="63" t="n">
        <v>19</v>
      </c>
    </row>
    <row r="182" customFormat="false" ht="13.2" hidden="false" customHeight="false" outlineLevel="0" collapsed="false">
      <c r="A182" s="198" t="n">
        <v>177</v>
      </c>
      <c r="B182" s="51" t="s">
        <v>2690</v>
      </c>
      <c r="C182" s="52" t="n">
        <v>710386</v>
      </c>
      <c r="D182" s="53" t="s">
        <v>1141</v>
      </c>
      <c r="E182" s="54" t="n">
        <v>11</v>
      </c>
      <c r="F182" s="76" t="n">
        <v>0</v>
      </c>
      <c r="G182" s="56" t="n">
        <v>19.205</v>
      </c>
      <c r="H182" s="97" t="n">
        <v>9.904</v>
      </c>
      <c r="I182" s="74" t="n">
        <v>0</v>
      </c>
      <c r="J182" s="72" t="n">
        <v>0</v>
      </c>
      <c r="K182" s="60" t="n">
        <v>10.601</v>
      </c>
      <c r="L182" s="199" t="n">
        <v>39.71</v>
      </c>
      <c r="M182" s="62" t="n">
        <v>165</v>
      </c>
      <c r="N182" s="63" t="n">
        <v>-12</v>
      </c>
    </row>
    <row r="183" customFormat="false" ht="13.2" hidden="false" customHeight="false" outlineLevel="0" collapsed="false">
      <c r="A183" s="198" t="n">
        <v>178</v>
      </c>
      <c r="B183" s="51" t="s">
        <v>2691</v>
      </c>
      <c r="C183" s="52" t="n">
        <v>724611</v>
      </c>
      <c r="D183" s="53" t="s">
        <v>2399</v>
      </c>
      <c r="E183" s="54" t="n">
        <v>11</v>
      </c>
      <c r="F183" s="55" t="n">
        <v>4.397</v>
      </c>
      <c r="G183" s="56" t="n">
        <v>19.206</v>
      </c>
      <c r="H183" s="97" t="n">
        <v>9.905</v>
      </c>
      <c r="I183" s="74" t="n">
        <v>0</v>
      </c>
      <c r="J183" s="72" t="n">
        <v>0</v>
      </c>
      <c r="K183" s="60" t="n">
        <v>10.598</v>
      </c>
      <c r="L183" s="199" t="n">
        <v>39.709</v>
      </c>
      <c r="M183" s="62" t="n">
        <v>181</v>
      </c>
      <c r="N183" s="63" t="n">
        <v>3</v>
      </c>
    </row>
    <row r="184" customFormat="false" ht="13.2" hidden="false" customHeight="false" outlineLevel="0" collapsed="false">
      <c r="A184" s="198" t="n">
        <v>179</v>
      </c>
      <c r="B184" s="51" t="s">
        <v>2692</v>
      </c>
      <c r="C184" s="52" t="n">
        <v>729992</v>
      </c>
      <c r="D184" s="53" t="s">
        <v>2366</v>
      </c>
      <c r="E184" s="54" t="n">
        <v>12</v>
      </c>
      <c r="F184" s="76" t="n">
        <v>0</v>
      </c>
      <c r="G184" s="56" t="n">
        <v>4.49</v>
      </c>
      <c r="H184" s="57" t="n">
        <v>19.38</v>
      </c>
      <c r="I184" s="58" t="n">
        <v>15.748</v>
      </c>
      <c r="J184" s="72" t="n">
        <v>0</v>
      </c>
      <c r="K184" s="77" t="n">
        <v>0</v>
      </c>
      <c r="L184" s="199" t="n">
        <v>39.618</v>
      </c>
      <c r="M184" s="62" t="n">
        <v>216</v>
      </c>
      <c r="N184" s="63" t="n">
        <v>37</v>
      </c>
    </row>
    <row r="185" customFormat="false" ht="13.2" hidden="false" customHeight="false" outlineLevel="0" collapsed="false">
      <c r="A185" s="198" t="n">
        <v>180</v>
      </c>
      <c r="B185" s="51" t="s">
        <v>2693</v>
      </c>
      <c r="C185" s="52" t="n">
        <v>719957</v>
      </c>
      <c r="D185" s="53" t="s">
        <v>1402</v>
      </c>
      <c r="E185" s="54" t="n">
        <v>11</v>
      </c>
      <c r="F185" s="55" t="n">
        <v>8.691</v>
      </c>
      <c r="G185" s="72" t="n">
        <v>0</v>
      </c>
      <c r="H185" s="57" t="n">
        <v>30.455</v>
      </c>
      <c r="I185" s="74" t="n">
        <v>0</v>
      </c>
      <c r="J185" s="72" t="n">
        <v>0</v>
      </c>
      <c r="K185" s="77" t="n">
        <v>0</v>
      </c>
      <c r="L185" s="199" t="n">
        <v>39.146</v>
      </c>
      <c r="M185" s="62" t="n">
        <v>189</v>
      </c>
      <c r="N185" s="63" t="n">
        <v>9</v>
      </c>
    </row>
    <row r="186" customFormat="false" ht="13.2" hidden="false" customHeight="false" outlineLevel="0" collapsed="false">
      <c r="A186" s="198" t="n">
        <v>181</v>
      </c>
      <c r="B186" s="51" t="s">
        <v>427</v>
      </c>
      <c r="C186" s="52" t="n">
        <v>698002</v>
      </c>
      <c r="D186" s="53" t="s">
        <v>428</v>
      </c>
      <c r="E186" s="54" t="n">
        <v>11</v>
      </c>
      <c r="F186" s="76" t="n">
        <v>0</v>
      </c>
      <c r="G186" s="72" t="n">
        <v>0</v>
      </c>
      <c r="H186" s="57" t="n">
        <v>37.67</v>
      </c>
      <c r="I186" s="74" t="n">
        <v>0</v>
      </c>
      <c r="J186" s="72" t="n">
        <v>0</v>
      </c>
      <c r="K186" s="77" t="n">
        <v>0</v>
      </c>
      <c r="L186" s="199" t="n">
        <v>37.67</v>
      </c>
      <c r="M186" s="80" t="n">
        <v>0</v>
      </c>
      <c r="N186" s="81" t="s">
        <v>282</v>
      </c>
    </row>
    <row r="187" customFormat="false" ht="13.2" hidden="false" customHeight="false" outlineLevel="0" collapsed="false">
      <c r="A187" s="198" t="n">
        <v>182</v>
      </c>
      <c r="B187" s="200" t="s">
        <v>2694</v>
      </c>
      <c r="C187" s="52" t="n">
        <v>698807</v>
      </c>
      <c r="D187" s="53" t="s">
        <v>834</v>
      </c>
      <c r="E187" s="54" t="n">
        <v>11</v>
      </c>
      <c r="F187" s="76" t="n">
        <v>0</v>
      </c>
      <c r="G187" s="72" t="n">
        <v>0</v>
      </c>
      <c r="H187" s="108" t="n">
        <v>0</v>
      </c>
      <c r="I187" s="74" t="n">
        <v>0</v>
      </c>
      <c r="J187" s="59" t="n">
        <v>15.804</v>
      </c>
      <c r="K187" s="60" t="n">
        <v>21.139</v>
      </c>
      <c r="L187" s="199" t="n">
        <v>36.943</v>
      </c>
      <c r="M187" s="62" t="n">
        <v>150</v>
      </c>
      <c r="N187" s="63" t="n">
        <v>-32</v>
      </c>
    </row>
    <row r="188" customFormat="false" ht="13.2" hidden="false" customHeight="false" outlineLevel="0" collapsed="false">
      <c r="A188" s="198" t="n">
        <v>183</v>
      </c>
      <c r="B188" s="51" t="s">
        <v>2695</v>
      </c>
      <c r="C188" s="52" t="n">
        <v>727968</v>
      </c>
      <c r="D188" s="53" t="s">
        <v>2399</v>
      </c>
      <c r="E188" s="54" t="n">
        <v>12</v>
      </c>
      <c r="F188" s="55" t="n">
        <v>4.402</v>
      </c>
      <c r="G188" s="56" t="n">
        <v>19.204</v>
      </c>
      <c r="H188" s="57" t="n">
        <v>9.705</v>
      </c>
      <c r="I188" s="58" t="n">
        <v>7.925</v>
      </c>
      <c r="J188" s="72" t="n">
        <v>0</v>
      </c>
      <c r="K188" s="77" t="n">
        <v>0</v>
      </c>
      <c r="L188" s="199" t="n">
        <v>36.834</v>
      </c>
      <c r="M188" s="62" t="n">
        <v>197</v>
      </c>
      <c r="N188" s="63" t="n">
        <v>14</v>
      </c>
    </row>
    <row r="189" customFormat="false" ht="13.2" hidden="false" customHeight="false" outlineLevel="0" collapsed="false">
      <c r="A189" s="198" t="n">
        <v>184</v>
      </c>
      <c r="B189" s="51" t="s">
        <v>2696</v>
      </c>
      <c r="C189" s="52" t="n">
        <v>726832</v>
      </c>
      <c r="D189" s="53" t="s">
        <v>199</v>
      </c>
      <c r="E189" s="54" t="n">
        <v>11</v>
      </c>
      <c r="F189" s="76" t="n">
        <v>0</v>
      </c>
      <c r="G189" s="72" t="n">
        <v>0</v>
      </c>
      <c r="H189" s="97" t="n">
        <v>36.811</v>
      </c>
      <c r="I189" s="74" t="n">
        <v>0</v>
      </c>
      <c r="J189" s="72" t="n">
        <v>0</v>
      </c>
      <c r="K189" s="77" t="n">
        <v>0</v>
      </c>
      <c r="L189" s="199" t="n">
        <v>36.811</v>
      </c>
      <c r="M189" s="80" t="n">
        <v>0</v>
      </c>
      <c r="N189" s="81" t="s">
        <v>282</v>
      </c>
    </row>
    <row r="190" customFormat="false" ht="13.2" hidden="false" customHeight="false" outlineLevel="0" collapsed="false">
      <c r="A190" s="198" t="n">
        <v>185</v>
      </c>
      <c r="B190" s="51" t="s">
        <v>2697</v>
      </c>
      <c r="C190" s="52" t="n">
        <v>721228</v>
      </c>
      <c r="D190" s="53" t="s">
        <v>2346</v>
      </c>
      <c r="E190" s="64" t="n">
        <v>12</v>
      </c>
      <c r="F190" s="55" t="n">
        <v>7.384</v>
      </c>
      <c r="G190" s="72" t="n">
        <v>0</v>
      </c>
      <c r="H190" s="97" t="n">
        <v>21.274</v>
      </c>
      <c r="I190" s="58" t="n">
        <v>7.923</v>
      </c>
      <c r="J190" s="71" t="n">
        <v>0</v>
      </c>
      <c r="K190" s="101" t="n">
        <v>0</v>
      </c>
      <c r="L190" s="61" t="n">
        <v>36.581</v>
      </c>
      <c r="M190" s="62" t="n">
        <v>198</v>
      </c>
      <c r="N190" s="63" t="n">
        <v>13</v>
      </c>
    </row>
    <row r="191" customFormat="false" ht="13.2" hidden="false" customHeight="false" outlineLevel="0" collapsed="false">
      <c r="A191" s="198" t="n">
        <v>186</v>
      </c>
      <c r="B191" s="51" t="s">
        <v>2698</v>
      </c>
      <c r="C191" s="52" t="n">
        <v>707510</v>
      </c>
      <c r="D191" s="53" t="s">
        <v>834</v>
      </c>
      <c r="E191" s="54" t="n">
        <v>11</v>
      </c>
      <c r="F191" s="55" t="n">
        <v>19.183</v>
      </c>
      <c r="G191" s="72" t="n">
        <v>0</v>
      </c>
      <c r="H191" s="108" t="n">
        <v>0</v>
      </c>
      <c r="I191" s="58" t="n">
        <v>17.227</v>
      </c>
      <c r="J191" s="72" t="n">
        <v>0</v>
      </c>
      <c r="K191" s="77" t="n">
        <v>0</v>
      </c>
      <c r="L191" s="199" t="n">
        <v>36.41</v>
      </c>
      <c r="M191" s="62" t="n">
        <v>188</v>
      </c>
      <c r="N191" s="63" t="n">
        <v>2</v>
      </c>
    </row>
    <row r="192" customFormat="false" ht="13.2" hidden="false" customHeight="false" outlineLevel="0" collapsed="false">
      <c r="A192" s="198" t="n">
        <v>187</v>
      </c>
      <c r="B192" s="51" t="s">
        <v>2699</v>
      </c>
      <c r="C192" s="52" t="n">
        <v>702700</v>
      </c>
      <c r="D192" s="53" t="s">
        <v>866</v>
      </c>
      <c r="E192" s="54" t="n">
        <v>11</v>
      </c>
      <c r="F192" s="55" t="n">
        <v>9.618</v>
      </c>
      <c r="G192" s="56" t="n">
        <v>9.14</v>
      </c>
      <c r="H192" s="108" t="n">
        <v>0</v>
      </c>
      <c r="I192" s="58" t="n">
        <v>17.214</v>
      </c>
      <c r="J192" s="72" t="n">
        <v>0</v>
      </c>
      <c r="K192" s="77" t="n">
        <v>0</v>
      </c>
      <c r="L192" s="199" t="n">
        <v>35.972</v>
      </c>
      <c r="M192" s="62" t="n">
        <v>190</v>
      </c>
      <c r="N192" s="63" t="n">
        <v>3</v>
      </c>
    </row>
    <row r="193" customFormat="false" ht="13.2" hidden="false" customHeight="false" outlineLevel="0" collapsed="false">
      <c r="A193" s="198" t="n">
        <v>188</v>
      </c>
      <c r="B193" s="51" t="s">
        <v>2700</v>
      </c>
      <c r="C193" s="52" t="n">
        <v>691807</v>
      </c>
      <c r="D193" s="53" t="s">
        <v>2389</v>
      </c>
      <c r="E193" s="54" t="n">
        <v>11</v>
      </c>
      <c r="F193" s="55" t="n">
        <v>14.718</v>
      </c>
      <c r="G193" s="72" t="n">
        <v>0</v>
      </c>
      <c r="H193" s="108" t="n">
        <v>0</v>
      </c>
      <c r="I193" s="74" t="n">
        <v>0</v>
      </c>
      <c r="J193" s="72" t="n">
        <v>0</v>
      </c>
      <c r="K193" s="60" t="n">
        <v>21.123</v>
      </c>
      <c r="L193" s="199" t="n">
        <v>35.841</v>
      </c>
      <c r="M193" s="62" t="n">
        <v>92</v>
      </c>
      <c r="N193" s="63" t="n">
        <v>-96</v>
      </c>
    </row>
    <row r="194" customFormat="false" ht="13.2" hidden="false" customHeight="false" outlineLevel="0" collapsed="false">
      <c r="A194" s="198" t="n">
        <v>189</v>
      </c>
      <c r="B194" s="51" t="s">
        <v>2701</v>
      </c>
      <c r="C194" s="52" t="n">
        <v>731398</v>
      </c>
      <c r="D194" s="53" t="s">
        <v>2434</v>
      </c>
      <c r="E194" s="54" t="n">
        <v>12</v>
      </c>
      <c r="F194" s="76" t="n">
        <v>0</v>
      </c>
      <c r="G194" s="72" t="n">
        <v>0</v>
      </c>
      <c r="H194" s="97" t="n">
        <v>35.75</v>
      </c>
      <c r="I194" s="74" t="n">
        <v>0</v>
      </c>
      <c r="J194" s="72" t="n">
        <v>0</v>
      </c>
      <c r="K194" s="77" t="n">
        <v>0</v>
      </c>
      <c r="L194" s="199" t="n">
        <v>35.75</v>
      </c>
      <c r="M194" s="80" t="n">
        <v>0</v>
      </c>
      <c r="N194" s="81" t="s">
        <v>282</v>
      </c>
    </row>
    <row r="195" customFormat="false" ht="13.2" hidden="false" customHeight="false" outlineLevel="0" collapsed="false">
      <c r="A195" s="198" t="n">
        <v>190</v>
      </c>
      <c r="B195" s="51" t="s">
        <v>2702</v>
      </c>
      <c r="C195" s="52" t="n">
        <v>727494</v>
      </c>
      <c r="D195" s="53" t="s">
        <v>956</v>
      </c>
      <c r="E195" s="54" t="n">
        <v>12</v>
      </c>
      <c r="F195" s="76" t="n">
        <v>0</v>
      </c>
      <c r="G195" s="72" t="n">
        <v>0</v>
      </c>
      <c r="H195" s="97" t="n">
        <v>34.098</v>
      </c>
      <c r="I195" s="74" t="n">
        <v>0</v>
      </c>
      <c r="J195" s="72" t="n">
        <v>0</v>
      </c>
      <c r="K195" s="77" t="n">
        <v>0</v>
      </c>
      <c r="L195" s="199" t="n">
        <v>34.098</v>
      </c>
      <c r="M195" s="80" t="n">
        <v>0</v>
      </c>
      <c r="N195" s="81" t="s">
        <v>282</v>
      </c>
    </row>
    <row r="196" customFormat="false" ht="13.2" hidden="false" customHeight="false" outlineLevel="0" collapsed="false">
      <c r="A196" s="198" t="n">
        <v>191</v>
      </c>
      <c r="B196" s="51" t="s">
        <v>2703</v>
      </c>
      <c r="C196" s="52" t="n">
        <v>719997</v>
      </c>
      <c r="D196" s="53" t="s">
        <v>1402</v>
      </c>
      <c r="E196" s="54" t="n">
        <v>11</v>
      </c>
      <c r="F196" s="55" t="n">
        <v>8.702</v>
      </c>
      <c r="G196" s="56" t="n">
        <v>8.89</v>
      </c>
      <c r="H196" s="108" t="n">
        <v>0</v>
      </c>
      <c r="I196" s="74" t="n">
        <v>0</v>
      </c>
      <c r="J196" s="59" t="n">
        <v>15.775</v>
      </c>
      <c r="K196" s="77" t="n">
        <v>0</v>
      </c>
      <c r="L196" s="199" t="n">
        <v>33.367</v>
      </c>
      <c r="M196" s="62" t="n">
        <v>159</v>
      </c>
      <c r="N196" s="63" t="n">
        <v>-32</v>
      </c>
    </row>
    <row r="197" customFormat="false" ht="13.2" hidden="false" customHeight="false" outlineLevel="0" collapsed="false">
      <c r="A197" s="198" t="n">
        <v>192</v>
      </c>
      <c r="B197" s="51" t="s">
        <v>2704</v>
      </c>
      <c r="C197" s="52" t="n">
        <v>701775</v>
      </c>
      <c r="D197" s="53" t="s">
        <v>2395</v>
      </c>
      <c r="E197" s="54" t="n">
        <v>12</v>
      </c>
      <c r="F197" s="76" t="n">
        <v>0</v>
      </c>
      <c r="G197" s="72" t="n">
        <v>0</v>
      </c>
      <c r="H197" s="108" t="n">
        <v>0</v>
      </c>
      <c r="I197" s="74" t="n">
        <v>0</v>
      </c>
      <c r="J197" s="56" t="n">
        <v>14.124</v>
      </c>
      <c r="K197" s="98" t="n">
        <v>19.216</v>
      </c>
      <c r="L197" s="61" t="n">
        <v>33.34</v>
      </c>
      <c r="M197" s="62" t="n">
        <v>99</v>
      </c>
      <c r="N197" s="63" t="n">
        <v>-93</v>
      </c>
    </row>
    <row r="198" customFormat="false" ht="13.2" hidden="false" customHeight="false" outlineLevel="0" collapsed="false">
      <c r="A198" s="198" t="n">
        <v>193</v>
      </c>
      <c r="B198" s="51" t="s">
        <v>2705</v>
      </c>
      <c r="C198" s="52" t="n">
        <v>727160</v>
      </c>
      <c r="D198" s="53" t="s">
        <v>2354</v>
      </c>
      <c r="E198" s="54" t="n">
        <v>12</v>
      </c>
      <c r="F198" s="76" t="n">
        <v>0</v>
      </c>
      <c r="G198" s="72" t="n">
        <v>0</v>
      </c>
      <c r="H198" s="57" t="n">
        <v>33.229</v>
      </c>
      <c r="I198" s="74" t="n">
        <v>0</v>
      </c>
      <c r="J198" s="72" t="n">
        <v>0</v>
      </c>
      <c r="K198" s="77" t="n">
        <v>0</v>
      </c>
      <c r="L198" s="199" t="n">
        <v>33.229</v>
      </c>
      <c r="M198" s="80" t="n">
        <v>0</v>
      </c>
      <c r="N198" s="81" t="s">
        <v>282</v>
      </c>
    </row>
    <row r="199" customFormat="false" ht="13.2" hidden="false" customHeight="false" outlineLevel="0" collapsed="false">
      <c r="A199" s="198" t="n">
        <v>194</v>
      </c>
      <c r="B199" s="51" t="s">
        <v>2706</v>
      </c>
      <c r="C199" s="52" t="n">
        <v>723101</v>
      </c>
      <c r="D199" s="53" t="s">
        <v>177</v>
      </c>
      <c r="E199" s="54" t="n">
        <v>12</v>
      </c>
      <c r="F199" s="55" t="n">
        <v>4.405</v>
      </c>
      <c r="G199" s="72" t="n">
        <v>0</v>
      </c>
      <c r="H199" s="57" t="n">
        <v>27.915</v>
      </c>
      <c r="I199" s="74" t="n">
        <v>0</v>
      </c>
      <c r="J199" s="72" t="n">
        <v>0</v>
      </c>
      <c r="K199" s="77" t="n">
        <v>0</v>
      </c>
      <c r="L199" s="199" t="n">
        <v>32.32</v>
      </c>
      <c r="M199" s="62" t="n">
        <v>234</v>
      </c>
      <c r="N199" s="63" t="n">
        <v>40</v>
      </c>
    </row>
    <row r="200" customFormat="false" ht="13.2" hidden="false" customHeight="false" outlineLevel="0" collapsed="false">
      <c r="A200" s="198" t="n">
        <v>195</v>
      </c>
      <c r="B200" s="51" t="s">
        <v>2707</v>
      </c>
      <c r="C200" s="52" t="n">
        <v>722774</v>
      </c>
      <c r="D200" s="53" t="s">
        <v>2462</v>
      </c>
      <c r="E200" s="54" t="n">
        <v>11</v>
      </c>
      <c r="F200" s="76" t="n">
        <v>0</v>
      </c>
      <c r="G200" s="72" t="n">
        <v>0</v>
      </c>
      <c r="H200" s="57" t="n">
        <v>32.117</v>
      </c>
      <c r="I200" s="74" t="n">
        <v>0</v>
      </c>
      <c r="J200" s="72" t="n">
        <v>0</v>
      </c>
      <c r="K200" s="77" t="n">
        <v>0</v>
      </c>
      <c r="L200" s="199" t="n">
        <v>32.117</v>
      </c>
      <c r="M200" s="80" t="n">
        <v>0</v>
      </c>
      <c r="N200" s="81" t="s">
        <v>282</v>
      </c>
    </row>
    <row r="201" customFormat="false" ht="13.2" hidden="false" customHeight="false" outlineLevel="0" collapsed="false">
      <c r="A201" s="198" t="n">
        <v>196</v>
      </c>
      <c r="B201" s="51" t="s">
        <v>2708</v>
      </c>
      <c r="C201" s="52" t="n">
        <v>730583</v>
      </c>
      <c r="D201" s="53" t="s">
        <v>2434</v>
      </c>
      <c r="E201" s="54" t="n">
        <v>11</v>
      </c>
      <c r="F201" s="76" t="n">
        <v>0</v>
      </c>
      <c r="G201" s="56" t="n">
        <v>4.494</v>
      </c>
      <c r="H201" s="97" t="n">
        <v>24.114</v>
      </c>
      <c r="I201" s="74" t="n">
        <v>0</v>
      </c>
      <c r="J201" s="72" t="n">
        <v>0</v>
      </c>
      <c r="K201" s="77" t="n">
        <v>0</v>
      </c>
      <c r="L201" s="199" t="n">
        <v>28.608</v>
      </c>
      <c r="M201" s="62" t="n">
        <v>233</v>
      </c>
      <c r="N201" s="63" t="n">
        <v>37</v>
      </c>
    </row>
    <row r="202" customFormat="false" ht="13.2" hidden="false" customHeight="false" outlineLevel="0" collapsed="false">
      <c r="A202" s="198" t="n">
        <v>197</v>
      </c>
      <c r="B202" s="51" t="s">
        <v>2709</v>
      </c>
      <c r="C202" s="52" t="n">
        <v>728838</v>
      </c>
      <c r="D202" s="53" t="s">
        <v>2407</v>
      </c>
      <c r="E202" s="54" t="n">
        <v>12</v>
      </c>
      <c r="F202" s="76" t="n">
        <v>0</v>
      </c>
      <c r="G202" s="72" t="n">
        <v>0</v>
      </c>
      <c r="H202" s="57" t="n">
        <v>27.501</v>
      </c>
      <c r="I202" s="74" t="n">
        <v>0</v>
      </c>
      <c r="J202" s="72" t="n">
        <v>0</v>
      </c>
      <c r="K202" s="77" t="n">
        <v>0</v>
      </c>
      <c r="L202" s="199" t="n">
        <v>27.501</v>
      </c>
      <c r="M202" s="80" t="n">
        <v>0</v>
      </c>
      <c r="N202" s="81" t="s">
        <v>282</v>
      </c>
    </row>
    <row r="203" customFormat="false" ht="13.2" hidden="false" customHeight="false" outlineLevel="0" collapsed="false">
      <c r="A203" s="198" t="n">
        <v>198</v>
      </c>
      <c r="B203" s="51" t="s">
        <v>2710</v>
      </c>
      <c r="C203" s="52" t="n">
        <v>716321</v>
      </c>
      <c r="D203" s="53" t="s">
        <v>2399</v>
      </c>
      <c r="E203" s="54" t="n">
        <v>12</v>
      </c>
      <c r="F203" s="76" t="n">
        <v>0</v>
      </c>
      <c r="G203" s="56" t="n">
        <v>19.207</v>
      </c>
      <c r="H203" s="108" t="n">
        <v>0</v>
      </c>
      <c r="I203" s="58" t="n">
        <v>7.931</v>
      </c>
      <c r="J203" s="71" t="n">
        <v>0</v>
      </c>
      <c r="K203" s="101" t="n">
        <v>0</v>
      </c>
      <c r="L203" s="61" t="n">
        <v>27.138</v>
      </c>
      <c r="M203" s="62" t="n">
        <v>177</v>
      </c>
      <c r="N203" s="63" t="n">
        <v>-21</v>
      </c>
    </row>
    <row r="204" customFormat="false" ht="13.2" hidden="false" customHeight="false" outlineLevel="0" collapsed="false">
      <c r="A204" s="198" t="n">
        <v>199</v>
      </c>
      <c r="B204" s="51" t="s">
        <v>2711</v>
      </c>
      <c r="C204" s="52" t="n">
        <v>719708</v>
      </c>
      <c r="D204" s="53" t="s">
        <v>866</v>
      </c>
      <c r="E204" s="54" t="n">
        <v>11</v>
      </c>
      <c r="F204" s="55" t="n">
        <v>9.618</v>
      </c>
      <c r="G204" s="72" t="n">
        <v>0</v>
      </c>
      <c r="H204" s="108" t="n">
        <v>0</v>
      </c>
      <c r="I204" s="58" t="n">
        <v>17.214</v>
      </c>
      <c r="J204" s="72" t="n">
        <v>0</v>
      </c>
      <c r="K204" s="77" t="n">
        <v>0</v>
      </c>
      <c r="L204" s="199" t="n">
        <v>26.832</v>
      </c>
      <c r="M204" s="62" t="n">
        <v>205</v>
      </c>
      <c r="N204" s="63" t="n">
        <v>6</v>
      </c>
    </row>
    <row r="205" customFormat="false" ht="13.2" hidden="false" customHeight="false" outlineLevel="0" collapsed="false">
      <c r="A205" s="198" t="n">
        <v>200</v>
      </c>
      <c r="B205" s="51" t="s">
        <v>2712</v>
      </c>
      <c r="C205" s="52" t="n">
        <v>714594</v>
      </c>
      <c r="D205" s="53" t="s">
        <v>2399</v>
      </c>
      <c r="E205" s="54" t="n">
        <v>11</v>
      </c>
      <c r="F205" s="76" t="n">
        <v>0</v>
      </c>
      <c r="G205" s="72" t="n">
        <v>0</v>
      </c>
      <c r="H205" s="108" t="n">
        <v>0</v>
      </c>
      <c r="I205" s="74" t="n">
        <v>0</v>
      </c>
      <c r="J205" s="59" t="n">
        <v>15.796</v>
      </c>
      <c r="K205" s="60" t="n">
        <v>10.623</v>
      </c>
      <c r="L205" s="199" t="n">
        <v>26.419</v>
      </c>
      <c r="M205" s="62" t="n">
        <v>175</v>
      </c>
      <c r="N205" s="63" t="n">
        <v>-25</v>
      </c>
    </row>
    <row r="206" customFormat="false" ht="13.2" hidden="false" customHeight="false" outlineLevel="0" collapsed="false">
      <c r="A206" s="198" t="n">
        <v>201</v>
      </c>
      <c r="B206" s="51" t="s">
        <v>2713</v>
      </c>
      <c r="C206" s="52" t="n">
        <v>720208</v>
      </c>
      <c r="D206" s="53" t="s">
        <v>2338</v>
      </c>
      <c r="E206" s="54" t="n">
        <v>11</v>
      </c>
      <c r="F206" s="76" t="n">
        <v>0</v>
      </c>
      <c r="G206" s="72" t="n">
        <v>0</v>
      </c>
      <c r="H206" s="108" t="n">
        <v>0</v>
      </c>
      <c r="I206" s="74" t="n">
        <v>0</v>
      </c>
      <c r="J206" s="59" t="n">
        <v>15.78</v>
      </c>
      <c r="K206" s="60" t="n">
        <v>10.606</v>
      </c>
      <c r="L206" s="199" t="n">
        <v>26.386</v>
      </c>
      <c r="M206" s="62" t="n">
        <v>176</v>
      </c>
      <c r="N206" s="63" t="n">
        <v>-25</v>
      </c>
    </row>
    <row r="207" customFormat="false" ht="13.2" hidden="false" customHeight="false" outlineLevel="0" collapsed="false">
      <c r="A207" s="198" t="n">
        <v>202</v>
      </c>
      <c r="B207" s="51" t="s">
        <v>2714</v>
      </c>
      <c r="C207" s="52" t="n">
        <v>728956</v>
      </c>
      <c r="D207" s="53" t="s">
        <v>2338</v>
      </c>
      <c r="E207" s="54" t="n">
        <v>11</v>
      </c>
      <c r="F207" s="76" t="n">
        <v>0</v>
      </c>
      <c r="G207" s="56" t="n">
        <v>4.495</v>
      </c>
      <c r="H207" s="57" t="n">
        <v>21.632</v>
      </c>
      <c r="I207" s="74" t="n">
        <v>0</v>
      </c>
      <c r="J207" s="72" t="n">
        <v>0</v>
      </c>
      <c r="K207" s="77" t="n">
        <v>0</v>
      </c>
      <c r="L207" s="199" t="n">
        <v>26.127</v>
      </c>
      <c r="M207" s="62" t="n">
        <v>232</v>
      </c>
      <c r="N207" s="63" t="n">
        <v>30</v>
      </c>
    </row>
    <row r="208" customFormat="false" ht="13.2" hidden="false" customHeight="false" outlineLevel="0" collapsed="false">
      <c r="A208" s="198" t="n">
        <v>203</v>
      </c>
      <c r="B208" s="51" t="s">
        <v>621</v>
      </c>
      <c r="C208" s="52" t="n">
        <v>698004</v>
      </c>
      <c r="D208" s="53" t="s">
        <v>428</v>
      </c>
      <c r="E208" s="54" t="n">
        <v>11</v>
      </c>
      <c r="F208" s="76" t="n">
        <v>0</v>
      </c>
      <c r="G208" s="72" t="n">
        <v>0</v>
      </c>
      <c r="H208" s="97" t="n">
        <v>24.116</v>
      </c>
      <c r="I208" s="74" t="n">
        <v>0</v>
      </c>
      <c r="J208" s="72" t="n">
        <v>0</v>
      </c>
      <c r="K208" s="77" t="n">
        <v>0</v>
      </c>
      <c r="L208" s="199" t="n">
        <v>24.116</v>
      </c>
      <c r="M208" s="80" t="n">
        <v>0</v>
      </c>
      <c r="N208" s="81" t="s">
        <v>282</v>
      </c>
    </row>
    <row r="209" customFormat="false" ht="13.2" hidden="false" customHeight="false" outlineLevel="0" collapsed="false">
      <c r="A209" s="198" t="n">
        <v>204</v>
      </c>
      <c r="B209" s="51" t="s">
        <v>2715</v>
      </c>
      <c r="C209" s="52" t="n">
        <v>702674</v>
      </c>
      <c r="D209" s="53" t="s">
        <v>956</v>
      </c>
      <c r="E209" s="54" t="n">
        <v>11</v>
      </c>
      <c r="F209" s="76" t="n">
        <v>0</v>
      </c>
      <c r="G209" s="72" t="n">
        <v>0</v>
      </c>
      <c r="H209" s="97" t="n">
        <v>21.634</v>
      </c>
      <c r="I209" s="74" t="n">
        <v>0</v>
      </c>
      <c r="J209" s="72" t="n">
        <v>0</v>
      </c>
      <c r="K209" s="77" t="n">
        <v>0</v>
      </c>
      <c r="L209" s="199" t="n">
        <v>21.634</v>
      </c>
      <c r="M209" s="80" t="n">
        <v>0</v>
      </c>
      <c r="N209" s="81" t="s">
        <v>282</v>
      </c>
    </row>
    <row r="210" customFormat="false" ht="13.2" hidden="false" customHeight="false" outlineLevel="0" collapsed="false">
      <c r="A210" s="198" t="n">
        <v>205</v>
      </c>
      <c r="B210" s="51" t="s">
        <v>2716</v>
      </c>
      <c r="C210" s="52" t="n">
        <v>724662</v>
      </c>
      <c r="D210" s="53" t="s">
        <v>2338</v>
      </c>
      <c r="E210" s="54" t="n">
        <v>11</v>
      </c>
      <c r="F210" s="76" t="n">
        <v>0</v>
      </c>
      <c r="G210" s="72" t="n">
        <v>0</v>
      </c>
      <c r="H210" s="57" t="n">
        <v>21.631</v>
      </c>
      <c r="I210" s="74" t="n">
        <v>0</v>
      </c>
      <c r="J210" s="72" t="n">
        <v>0</v>
      </c>
      <c r="K210" s="77" t="n">
        <v>0</v>
      </c>
      <c r="L210" s="199" t="n">
        <v>21.631</v>
      </c>
      <c r="M210" s="80" t="n">
        <v>0</v>
      </c>
      <c r="N210" s="81" t="s">
        <v>282</v>
      </c>
    </row>
    <row r="211" customFormat="false" ht="13.2" hidden="false" customHeight="false" outlineLevel="0" collapsed="false">
      <c r="A211" s="198" t="n">
        <v>206</v>
      </c>
      <c r="B211" s="51" t="s">
        <v>2717</v>
      </c>
      <c r="C211" s="52" t="n">
        <v>695215</v>
      </c>
      <c r="D211" s="53" t="s">
        <v>42</v>
      </c>
      <c r="E211" s="54" t="n">
        <v>11</v>
      </c>
      <c r="F211" s="76" t="n">
        <v>0</v>
      </c>
      <c r="G211" s="72" t="n">
        <v>0</v>
      </c>
      <c r="H211" s="108" t="n">
        <v>0</v>
      </c>
      <c r="I211" s="74" t="n">
        <v>0</v>
      </c>
      <c r="J211" s="72" t="n">
        <v>0</v>
      </c>
      <c r="K211" s="60" t="n">
        <v>21.144</v>
      </c>
      <c r="L211" s="199" t="n">
        <v>21.144</v>
      </c>
      <c r="M211" s="62" t="n">
        <v>162</v>
      </c>
      <c r="N211" s="63" t="n">
        <v>-44</v>
      </c>
    </row>
    <row r="212" customFormat="false" ht="13.2" hidden="false" customHeight="false" outlineLevel="0" collapsed="false">
      <c r="A212" s="198" t="n">
        <v>207</v>
      </c>
      <c r="B212" s="51" t="s">
        <v>2718</v>
      </c>
      <c r="C212" s="52" t="n">
        <v>680340</v>
      </c>
      <c r="D212" s="53" t="s">
        <v>956</v>
      </c>
      <c r="E212" s="64" t="n">
        <v>11</v>
      </c>
      <c r="F212" s="76" t="n">
        <v>0</v>
      </c>
      <c r="G212" s="72" t="n">
        <v>0</v>
      </c>
      <c r="H212" s="108" t="n">
        <v>0</v>
      </c>
      <c r="I212" s="74" t="n">
        <v>0</v>
      </c>
      <c r="J212" s="72" t="n">
        <v>0</v>
      </c>
      <c r="K212" s="60" t="n">
        <v>21.14</v>
      </c>
      <c r="L212" s="199" t="n">
        <v>21.14</v>
      </c>
      <c r="M212" s="62" t="n">
        <v>163</v>
      </c>
      <c r="N212" s="63" t="n">
        <v>-44</v>
      </c>
    </row>
    <row r="213" customFormat="false" ht="13.2" hidden="false" customHeight="false" outlineLevel="0" collapsed="false">
      <c r="A213" s="198" t="n">
        <v>208</v>
      </c>
      <c r="B213" s="51" t="s">
        <v>2719</v>
      </c>
      <c r="C213" s="52" t="n">
        <v>700061</v>
      </c>
      <c r="D213" s="53" t="s">
        <v>2354</v>
      </c>
      <c r="E213" s="54" t="n">
        <v>11</v>
      </c>
      <c r="F213" s="76" t="n">
        <v>0</v>
      </c>
      <c r="G213" s="72" t="n">
        <v>0</v>
      </c>
      <c r="H213" s="108" t="n">
        <v>0</v>
      </c>
      <c r="I213" s="74" t="n">
        <v>0</v>
      </c>
      <c r="J213" s="72" t="n">
        <v>0</v>
      </c>
      <c r="K213" s="60" t="n">
        <v>21.136</v>
      </c>
      <c r="L213" s="199" t="n">
        <v>21.136</v>
      </c>
      <c r="M213" s="62" t="n">
        <v>135</v>
      </c>
      <c r="N213" s="63" t="n">
        <v>-73</v>
      </c>
      <c r="AJ213" s="201"/>
    </row>
    <row r="214" customFormat="false" ht="13.2" hidden="false" customHeight="false" outlineLevel="0" collapsed="false">
      <c r="A214" s="198" t="n">
        <v>209</v>
      </c>
      <c r="B214" s="51" t="s">
        <v>2720</v>
      </c>
      <c r="C214" s="52" t="n">
        <v>718176</v>
      </c>
      <c r="D214" s="53" t="s">
        <v>2395</v>
      </c>
      <c r="E214" s="54" t="n">
        <v>11</v>
      </c>
      <c r="F214" s="76" t="n">
        <v>0</v>
      </c>
      <c r="G214" s="72" t="n">
        <v>0</v>
      </c>
      <c r="H214" s="108" t="n">
        <v>0</v>
      </c>
      <c r="I214" s="74" t="n">
        <v>0</v>
      </c>
      <c r="J214" s="72" t="n">
        <v>0</v>
      </c>
      <c r="K214" s="60" t="n">
        <v>21.128</v>
      </c>
      <c r="L214" s="199" t="n">
        <v>21.128</v>
      </c>
      <c r="M214" s="62" t="n">
        <v>215</v>
      </c>
      <c r="N214" s="63" t="n">
        <v>6</v>
      </c>
    </row>
    <row r="215" customFormat="false" ht="13.2" hidden="false" customHeight="false" outlineLevel="0" collapsed="false">
      <c r="A215" s="198" t="n">
        <v>210</v>
      </c>
      <c r="B215" s="51" t="s">
        <v>2721</v>
      </c>
      <c r="C215" s="52" t="n">
        <v>708810</v>
      </c>
      <c r="D215" s="53" t="s">
        <v>2407</v>
      </c>
      <c r="E215" s="54" t="n">
        <v>11</v>
      </c>
      <c r="F215" s="76" t="n">
        <v>0</v>
      </c>
      <c r="G215" s="72" t="n">
        <v>0</v>
      </c>
      <c r="H215" s="108" t="n">
        <v>0</v>
      </c>
      <c r="I215" s="74" t="n">
        <v>0</v>
      </c>
      <c r="J215" s="72" t="n">
        <v>0</v>
      </c>
      <c r="K215" s="60" t="n">
        <v>21.124</v>
      </c>
      <c r="L215" s="199" t="n">
        <v>21.124</v>
      </c>
      <c r="M215" s="62" t="n">
        <v>148</v>
      </c>
      <c r="N215" s="63" t="n">
        <v>-62</v>
      </c>
    </row>
    <row r="216" customFormat="false" ht="13.2" hidden="false" customHeight="false" outlineLevel="0" collapsed="false">
      <c r="A216" s="198" t="n">
        <v>211</v>
      </c>
      <c r="B216" s="51" t="s">
        <v>2722</v>
      </c>
      <c r="C216" s="52" t="n">
        <v>709476</v>
      </c>
      <c r="D216" s="53" t="s">
        <v>2443</v>
      </c>
      <c r="E216" s="54" t="n">
        <v>12</v>
      </c>
      <c r="F216" s="76" t="n">
        <v>0</v>
      </c>
      <c r="G216" s="72" t="n">
        <v>0</v>
      </c>
      <c r="H216" s="108" t="n">
        <v>0</v>
      </c>
      <c r="I216" s="74" t="n">
        <v>0</v>
      </c>
      <c r="J216" s="71" t="n">
        <v>0</v>
      </c>
      <c r="K216" s="98" t="n">
        <v>19.227</v>
      </c>
      <c r="L216" s="61" t="n">
        <v>19.227</v>
      </c>
      <c r="M216" s="62" t="n">
        <v>185</v>
      </c>
      <c r="N216" s="63" t="n">
        <v>-26</v>
      </c>
    </row>
    <row r="217" customFormat="false" ht="13.2" hidden="false" customHeight="false" outlineLevel="0" collapsed="false">
      <c r="A217" s="198" t="n">
        <v>212</v>
      </c>
      <c r="B217" s="51" t="s">
        <v>2723</v>
      </c>
      <c r="C217" s="52" t="n">
        <v>719491</v>
      </c>
      <c r="D217" s="53" t="s">
        <v>290</v>
      </c>
      <c r="E217" s="54" t="n">
        <v>12</v>
      </c>
      <c r="F217" s="76" t="n">
        <v>0</v>
      </c>
      <c r="G217" s="72" t="n">
        <v>0</v>
      </c>
      <c r="H217" s="108" t="n">
        <v>0</v>
      </c>
      <c r="I217" s="74" t="n">
        <v>0</v>
      </c>
      <c r="J217" s="71" t="n">
        <v>0</v>
      </c>
      <c r="K217" s="98" t="n">
        <v>19.201</v>
      </c>
      <c r="L217" s="61" t="n">
        <v>19.201</v>
      </c>
      <c r="M217" s="62" t="n">
        <v>160</v>
      </c>
      <c r="N217" s="63" t="n">
        <v>-52</v>
      </c>
    </row>
    <row r="218" customFormat="false" ht="13.2" hidden="false" customHeight="false" outlineLevel="0" collapsed="false">
      <c r="A218" s="198" t="n">
        <v>213</v>
      </c>
      <c r="B218" s="51" t="s">
        <v>2724</v>
      </c>
      <c r="C218" s="52" t="n">
        <v>712500</v>
      </c>
      <c r="D218" s="53" t="s">
        <v>2614</v>
      </c>
      <c r="E218" s="54" t="n">
        <v>11</v>
      </c>
      <c r="F218" s="55" t="n">
        <v>9.609</v>
      </c>
      <c r="G218" s="56" t="n">
        <v>9.136</v>
      </c>
      <c r="H218" s="108" t="n">
        <v>0</v>
      </c>
      <c r="I218" s="74" t="n">
        <v>0</v>
      </c>
      <c r="J218" s="72" t="n">
        <v>0</v>
      </c>
      <c r="K218" s="77" t="n">
        <v>0</v>
      </c>
      <c r="L218" s="199" t="n">
        <v>18.745</v>
      </c>
      <c r="M218" s="62" t="n">
        <v>218</v>
      </c>
      <c r="N218" s="63" t="n">
        <v>5</v>
      </c>
    </row>
    <row r="219" customFormat="false" ht="13.5" hidden="false" customHeight="true" outlineLevel="0" collapsed="false">
      <c r="A219" s="198" t="n">
        <v>214</v>
      </c>
      <c r="B219" s="51" t="s">
        <v>2725</v>
      </c>
      <c r="C219" s="52" t="n">
        <v>718046</v>
      </c>
      <c r="D219" s="53" t="s">
        <v>125</v>
      </c>
      <c r="E219" s="54" t="n">
        <v>11</v>
      </c>
      <c r="F219" s="76" t="n">
        <v>0</v>
      </c>
      <c r="G219" s="72" t="n">
        <v>0</v>
      </c>
      <c r="H219" s="108" t="n">
        <v>0</v>
      </c>
      <c r="I219" s="74" t="n">
        <v>0</v>
      </c>
      <c r="J219" s="59" t="n">
        <v>7.95</v>
      </c>
      <c r="K219" s="60" t="n">
        <v>10.617</v>
      </c>
      <c r="L219" s="199" t="n">
        <v>18.567</v>
      </c>
      <c r="M219" s="62" t="n">
        <v>156</v>
      </c>
      <c r="N219" s="63" t="n">
        <v>-58</v>
      </c>
    </row>
    <row r="220" customFormat="false" ht="13.5" hidden="false" customHeight="true" outlineLevel="0" collapsed="false">
      <c r="A220" s="198" t="n">
        <v>215</v>
      </c>
      <c r="B220" s="51" t="s">
        <v>2726</v>
      </c>
      <c r="C220" s="52" t="n">
        <v>714852</v>
      </c>
      <c r="D220" s="53" t="s">
        <v>1241</v>
      </c>
      <c r="E220" s="54" t="n">
        <v>11</v>
      </c>
      <c r="F220" s="76" t="n">
        <v>0</v>
      </c>
      <c r="G220" s="72" t="n">
        <v>0</v>
      </c>
      <c r="H220" s="108" t="n">
        <v>0</v>
      </c>
      <c r="I220" s="74" t="n">
        <v>0</v>
      </c>
      <c r="J220" s="59" t="n">
        <v>7.946</v>
      </c>
      <c r="K220" s="60" t="n">
        <v>10.607</v>
      </c>
      <c r="L220" s="199" t="n">
        <v>18.553</v>
      </c>
      <c r="M220" s="62" t="n">
        <v>186</v>
      </c>
      <c r="N220" s="63" t="n">
        <v>-29</v>
      </c>
    </row>
    <row r="221" customFormat="false" ht="13.5" hidden="false" customHeight="true" outlineLevel="0" collapsed="false">
      <c r="A221" s="198" t="n">
        <v>216</v>
      </c>
      <c r="B221" s="51" t="s">
        <v>2727</v>
      </c>
      <c r="C221" s="52" t="n">
        <v>724473</v>
      </c>
      <c r="D221" s="53" t="s">
        <v>2395</v>
      </c>
      <c r="E221" s="54" t="n">
        <v>12</v>
      </c>
      <c r="F221" s="76" t="n">
        <v>0</v>
      </c>
      <c r="G221" s="72" t="n">
        <v>0</v>
      </c>
      <c r="H221" s="57" t="n">
        <v>17.873</v>
      </c>
      <c r="I221" s="74" t="n">
        <v>0</v>
      </c>
      <c r="J221" s="72" t="n">
        <v>0</v>
      </c>
      <c r="K221" s="77" t="n">
        <v>0</v>
      </c>
      <c r="L221" s="199" t="n">
        <v>17.873</v>
      </c>
      <c r="M221" s="80" t="n">
        <v>0</v>
      </c>
      <c r="N221" s="81" t="s">
        <v>282</v>
      </c>
    </row>
    <row r="222" customFormat="false" ht="13.5" hidden="false" customHeight="true" outlineLevel="0" collapsed="false">
      <c r="A222" s="198" t="n">
        <v>217</v>
      </c>
      <c r="B222" s="51" t="s">
        <v>2728</v>
      </c>
      <c r="C222" s="52" t="n">
        <v>724181</v>
      </c>
      <c r="D222" s="53" t="s">
        <v>815</v>
      </c>
      <c r="E222" s="64" t="n">
        <v>12</v>
      </c>
      <c r="F222" s="76" t="n">
        <v>0</v>
      </c>
      <c r="G222" s="72" t="n">
        <v>0</v>
      </c>
      <c r="H222" s="57" t="n">
        <v>17.595</v>
      </c>
      <c r="I222" s="74" t="n">
        <v>0</v>
      </c>
      <c r="J222" s="71" t="n">
        <v>0</v>
      </c>
      <c r="K222" s="101" t="n">
        <v>0</v>
      </c>
      <c r="L222" s="61" t="n">
        <v>17.595</v>
      </c>
      <c r="M222" s="62" t="n">
        <v>226</v>
      </c>
      <c r="N222" s="63" t="n">
        <v>9</v>
      </c>
    </row>
    <row r="223" customFormat="false" ht="13.5" hidden="false" customHeight="true" outlineLevel="0" collapsed="false">
      <c r="A223" s="198" t="n">
        <v>218</v>
      </c>
      <c r="B223" s="51" t="s">
        <v>2729</v>
      </c>
      <c r="C223" s="52" t="n">
        <v>701588</v>
      </c>
      <c r="D223" s="53" t="s">
        <v>81</v>
      </c>
      <c r="E223" s="64" t="n">
        <v>11</v>
      </c>
      <c r="F223" s="76" t="n">
        <v>0</v>
      </c>
      <c r="G223" s="72" t="n">
        <v>0</v>
      </c>
      <c r="H223" s="108" t="n">
        <v>0</v>
      </c>
      <c r="I223" s="74" t="n">
        <v>0</v>
      </c>
      <c r="J223" s="59" t="n">
        <v>15.776</v>
      </c>
      <c r="K223" s="77" t="n">
        <v>0</v>
      </c>
      <c r="L223" s="199" t="n">
        <v>15.776</v>
      </c>
      <c r="M223" s="62" t="n">
        <v>193</v>
      </c>
      <c r="N223" s="63" t="n">
        <v>-25</v>
      </c>
    </row>
    <row r="224" customFormat="false" ht="13.2" hidden="false" customHeight="false" outlineLevel="0" collapsed="false">
      <c r="A224" s="198" t="n">
        <v>219</v>
      </c>
      <c r="B224" s="51" t="s">
        <v>2730</v>
      </c>
      <c r="C224" s="52" t="n">
        <v>706169</v>
      </c>
      <c r="D224" s="53" t="s">
        <v>2409</v>
      </c>
      <c r="E224" s="54" t="n">
        <v>12</v>
      </c>
      <c r="F224" s="55" t="n">
        <v>7.383</v>
      </c>
      <c r="G224" s="72" t="n">
        <v>0</v>
      </c>
      <c r="H224" s="108" t="n">
        <v>0</v>
      </c>
      <c r="I224" s="58" t="n">
        <v>7.93</v>
      </c>
      <c r="J224" s="72" t="n">
        <v>0</v>
      </c>
      <c r="K224" s="77" t="n">
        <v>0</v>
      </c>
      <c r="L224" s="199" t="n">
        <v>15.313</v>
      </c>
      <c r="M224" s="62" t="n">
        <v>224</v>
      </c>
      <c r="N224" s="63" t="n">
        <v>5</v>
      </c>
    </row>
    <row r="225" customFormat="false" ht="13.2" hidden="false" customHeight="false" outlineLevel="0" collapsed="false">
      <c r="A225" s="198" t="n">
        <v>220</v>
      </c>
      <c r="B225" s="51" t="s">
        <v>2731</v>
      </c>
      <c r="C225" s="52" t="n">
        <v>713885</v>
      </c>
      <c r="D225" s="53" t="s">
        <v>2392</v>
      </c>
      <c r="E225" s="54" t="n">
        <v>11</v>
      </c>
      <c r="F225" s="76" t="n">
        <v>0</v>
      </c>
      <c r="G225" s="56" t="n">
        <v>15.125</v>
      </c>
      <c r="H225" s="108" t="n">
        <v>0</v>
      </c>
      <c r="I225" s="74" t="n">
        <v>0</v>
      </c>
      <c r="J225" s="72" t="n">
        <v>0</v>
      </c>
      <c r="K225" s="77" t="n">
        <v>0</v>
      </c>
      <c r="L225" s="199" t="n">
        <v>15.125</v>
      </c>
      <c r="M225" s="62" t="n">
        <v>225</v>
      </c>
      <c r="N225" s="63" t="n">
        <v>5</v>
      </c>
    </row>
    <row r="226" customFormat="false" ht="13.2" hidden="false" customHeight="false" outlineLevel="0" collapsed="false">
      <c r="A226" s="198" t="n">
        <v>221</v>
      </c>
      <c r="B226" s="51" t="s">
        <v>2732</v>
      </c>
      <c r="C226" s="52" t="n">
        <v>719386</v>
      </c>
      <c r="D226" s="53" t="s">
        <v>239</v>
      </c>
      <c r="E226" s="54" t="n">
        <v>12</v>
      </c>
      <c r="F226" s="55" t="n">
        <v>4.404</v>
      </c>
      <c r="G226" s="72" t="n">
        <v>0</v>
      </c>
      <c r="H226" s="97" t="n">
        <v>9.703</v>
      </c>
      <c r="I226" s="74" t="n">
        <v>0</v>
      </c>
      <c r="J226" s="72" t="n">
        <v>0</v>
      </c>
      <c r="K226" s="77" t="n">
        <v>0</v>
      </c>
      <c r="L226" s="199" t="n">
        <v>14.107</v>
      </c>
      <c r="M226" s="62" t="n">
        <v>235</v>
      </c>
      <c r="N226" s="63" t="n">
        <v>14</v>
      </c>
    </row>
    <row r="227" customFormat="false" ht="13.2" hidden="false" customHeight="false" outlineLevel="0" collapsed="false">
      <c r="A227" s="198" t="n">
        <v>222</v>
      </c>
      <c r="B227" s="51" t="s">
        <v>2733</v>
      </c>
      <c r="C227" s="52" t="n">
        <v>720515</v>
      </c>
      <c r="D227" s="53" t="s">
        <v>1402</v>
      </c>
      <c r="E227" s="64" t="n">
        <v>12</v>
      </c>
      <c r="F227" s="76" t="n">
        <v>0</v>
      </c>
      <c r="G227" s="72" t="n">
        <v>0</v>
      </c>
      <c r="H227" s="108" t="n">
        <v>0</v>
      </c>
      <c r="I227" s="74" t="n">
        <v>0</v>
      </c>
      <c r="J227" s="56" t="n">
        <v>14.104</v>
      </c>
      <c r="K227" s="101" t="n">
        <v>0</v>
      </c>
      <c r="L227" s="61" t="n">
        <v>14.104</v>
      </c>
      <c r="M227" s="62" t="n">
        <v>199</v>
      </c>
      <c r="N227" s="63" t="n">
        <v>-23</v>
      </c>
    </row>
    <row r="228" customFormat="false" ht="13.2" hidden="false" customHeight="false" outlineLevel="0" collapsed="false">
      <c r="A228" s="198" t="n">
        <v>223</v>
      </c>
      <c r="B228" s="51" t="s">
        <v>2734</v>
      </c>
      <c r="C228" s="52" t="n">
        <v>717374</v>
      </c>
      <c r="D228" s="53" t="s">
        <v>290</v>
      </c>
      <c r="E228" s="54" t="n">
        <v>11</v>
      </c>
      <c r="F228" s="76" t="n">
        <v>0</v>
      </c>
      <c r="G228" s="72" t="n">
        <v>0</v>
      </c>
      <c r="H228" s="108" t="n">
        <v>0</v>
      </c>
      <c r="I228" s="74" t="n">
        <v>0</v>
      </c>
      <c r="J228" s="72" t="n">
        <v>0</v>
      </c>
      <c r="K228" s="60" t="n">
        <v>10.618</v>
      </c>
      <c r="L228" s="199" t="n">
        <v>10.618</v>
      </c>
      <c r="M228" s="62" t="n">
        <v>202</v>
      </c>
      <c r="N228" s="63" t="n">
        <v>-21</v>
      </c>
    </row>
    <row r="229" customFormat="false" ht="13.2" hidden="false" customHeight="false" outlineLevel="0" collapsed="false">
      <c r="A229" s="198" t="n">
        <v>224</v>
      </c>
      <c r="B229" s="51" t="s">
        <v>2735</v>
      </c>
      <c r="C229" s="52" t="n">
        <v>714990</v>
      </c>
      <c r="D229" s="53" t="s">
        <v>2456</v>
      </c>
      <c r="E229" s="64" t="n">
        <v>11</v>
      </c>
      <c r="F229" s="76" t="n">
        <v>0</v>
      </c>
      <c r="G229" s="72" t="n">
        <v>0</v>
      </c>
      <c r="H229" s="108" t="n">
        <v>0</v>
      </c>
      <c r="I229" s="74" t="n">
        <v>0</v>
      </c>
      <c r="J229" s="72" t="n">
        <v>0</v>
      </c>
      <c r="K229" s="60" t="n">
        <v>10.615</v>
      </c>
      <c r="L229" s="199" t="n">
        <v>10.615</v>
      </c>
      <c r="M229" s="62" t="n">
        <v>183</v>
      </c>
      <c r="N229" s="63" t="n">
        <v>-41</v>
      </c>
    </row>
    <row r="230" customFormat="false" ht="13.2" hidden="false" customHeight="false" outlineLevel="0" collapsed="false">
      <c r="A230" s="198" t="n">
        <v>225</v>
      </c>
      <c r="B230" s="51" t="s">
        <v>2736</v>
      </c>
      <c r="C230" s="52" t="n">
        <v>711400</v>
      </c>
      <c r="D230" s="53" t="s">
        <v>290</v>
      </c>
      <c r="E230" s="64" t="n">
        <v>11</v>
      </c>
      <c r="F230" s="76" t="n">
        <v>0</v>
      </c>
      <c r="G230" s="72" t="n">
        <v>0</v>
      </c>
      <c r="H230" s="108" t="n">
        <v>0</v>
      </c>
      <c r="I230" s="74" t="n">
        <v>0</v>
      </c>
      <c r="J230" s="72" t="n">
        <v>0</v>
      </c>
      <c r="K230" s="60" t="n">
        <v>10.605</v>
      </c>
      <c r="L230" s="199" t="n">
        <v>10.605</v>
      </c>
      <c r="M230" s="62" t="n">
        <v>182</v>
      </c>
      <c r="N230" s="63" t="n">
        <v>-43</v>
      </c>
    </row>
    <row r="231" customFormat="false" ht="13.2" hidden="false" customHeight="false" outlineLevel="0" collapsed="false">
      <c r="A231" s="198" t="n">
        <v>226</v>
      </c>
      <c r="B231" s="51" t="s">
        <v>2737</v>
      </c>
      <c r="C231" s="52" t="n">
        <v>700185</v>
      </c>
      <c r="D231" s="53" t="s">
        <v>822</v>
      </c>
      <c r="E231" s="54" t="n">
        <v>12</v>
      </c>
      <c r="F231" s="76" t="n">
        <v>0</v>
      </c>
      <c r="G231" s="72" t="n">
        <v>0</v>
      </c>
      <c r="H231" s="108" t="n">
        <v>0</v>
      </c>
      <c r="I231" s="74" t="n">
        <v>0</v>
      </c>
      <c r="J231" s="71" t="n">
        <v>0</v>
      </c>
      <c r="K231" s="98" t="n">
        <v>9.657</v>
      </c>
      <c r="L231" s="61" t="n">
        <v>9.657</v>
      </c>
      <c r="M231" s="62" t="n">
        <v>191</v>
      </c>
      <c r="N231" s="63" t="n">
        <v>-35</v>
      </c>
      <c r="AJ231" s="201"/>
    </row>
    <row r="232" customFormat="false" ht="13.2" hidden="false" customHeight="false" outlineLevel="0" collapsed="false">
      <c r="A232" s="198" t="n">
        <v>227</v>
      </c>
      <c r="B232" s="51" t="s">
        <v>2738</v>
      </c>
      <c r="C232" s="52" t="n">
        <v>723247</v>
      </c>
      <c r="D232" s="53" t="s">
        <v>2338</v>
      </c>
      <c r="E232" s="54" t="n">
        <v>11</v>
      </c>
      <c r="F232" s="55" t="n">
        <v>8.704</v>
      </c>
      <c r="G232" s="72" t="n">
        <v>0</v>
      </c>
      <c r="H232" s="108" t="n">
        <v>0</v>
      </c>
      <c r="I232" s="74" t="n">
        <v>0</v>
      </c>
      <c r="J232" s="72" t="n">
        <v>0</v>
      </c>
      <c r="K232" s="77" t="n">
        <v>0</v>
      </c>
      <c r="L232" s="199" t="n">
        <v>8.704</v>
      </c>
      <c r="M232" s="62" t="n">
        <v>207</v>
      </c>
      <c r="N232" s="63" t="n">
        <v>-20</v>
      </c>
    </row>
    <row r="233" customFormat="false" ht="13.2" hidden="false" customHeight="false" outlineLevel="0" collapsed="false">
      <c r="A233" s="198" t="n">
        <v>228</v>
      </c>
      <c r="B233" s="51" t="s">
        <v>2739</v>
      </c>
      <c r="C233" s="52" t="n">
        <v>711809</v>
      </c>
      <c r="D233" s="53" t="s">
        <v>199</v>
      </c>
      <c r="E233" s="54" t="n">
        <v>11</v>
      </c>
      <c r="F233" s="76" t="n">
        <v>0</v>
      </c>
      <c r="G233" s="72" t="n">
        <v>0</v>
      </c>
      <c r="H233" s="108" t="n">
        <v>0</v>
      </c>
      <c r="I233" s="74" t="n">
        <v>0</v>
      </c>
      <c r="J233" s="59" t="n">
        <v>7.947</v>
      </c>
      <c r="K233" s="77" t="n">
        <v>0</v>
      </c>
      <c r="L233" s="199" t="n">
        <v>7.947</v>
      </c>
      <c r="M233" s="62" t="n">
        <v>206</v>
      </c>
      <c r="N233" s="63" t="n">
        <v>-22</v>
      </c>
    </row>
    <row r="234" customFormat="false" ht="13.2" hidden="false" customHeight="false" outlineLevel="0" collapsed="false">
      <c r="A234" s="198" t="n">
        <v>229</v>
      </c>
      <c r="B234" s="51" t="s">
        <v>2740</v>
      </c>
      <c r="C234" s="52" t="n">
        <v>726391</v>
      </c>
      <c r="D234" s="53" t="s">
        <v>2381</v>
      </c>
      <c r="E234" s="54" t="n">
        <v>12</v>
      </c>
      <c r="F234" s="55" t="n">
        <v>7.385</v>
      </c>
      <c r="G234" s="72" t="n">
        <v>0</v>
      </c>
      <c r="H234" s="108" t="n">
        <v>0</v>
      </c>
      <c r="I234" s="74" t="n">
        <v>0</v>
      </c>
      <c r="J234" s="72" t="n">
        <v>0</v>
      </c>
      <c r="K234" s="77" t="n">
        <v>0</v>
      </c>
      <c r="L234" s="199" t="n">
        <v>7.385</v>
      </c>
      <c r="M234" s="62" t="n">
        <v>231</v>
      </c>
      <c r="N234" s="63" t="n">
        <v>2</v>
      </c>
    </row>
    <row r="235" customFormat="false" ht="13.2" hidden="false" customHeight="false" outlineLevel="0" collapsed="false">
      <c r="A235" s="198" t="n">
        <v>230</v>
      </c>
      <c r="B235" s="51" t="s">
        <v>2741</v>
      </c>
      <c r="C235" s="52" t="n">
        <v>719139</v>
      </c>
      <c r="D235" s="53" t="s">
        <v>2389</v>
      </c>
      <c r="E235" s="54" t="n">
        <v>12</v>
      </c>
      <c r="F235" s="55" t="n">
        <v>7.382</v>
      </c>
      <c r="G235" s="72" t="n">
        <v>0</v>
      </c>
      <c r="H235" s="108" t="n">
        <v>0</v>
      </c>
      <c r="I235" s="74" t="n">
        <v>0</v>
      </c>
      <c r="J235" s="71" t="n">
        <v>0</v>
      </c>
      <c r="K235" s="101" t="n">
        <v>0</v>
      </c>
      <c r="L235" s="61" t="n">
        <v>7.382</v>
      </c>
      <c r="M235" s="62" t="n">
        <v>179</v>
      </c>
      <c r="N235" s="63" t="n">
        <v>-51</v>
      </c>
    </row>
    <row r="236" customFormat="false" ht="13.8" hidden="false" customHeight="false" outlineLevel="0" collapsed="false">
      <c r="A236" s="204" t="n">
        <v>231</v>
      </c>
      <c r="B236" s="83" t="s">
        <v>2742</v>
      </c>
      <c r="C236" s="84" t="n">
        <v>724615</v>
      </c>
      <c r="D236" s="85" t="s">
        <v>1482</v>
      </c>
      <c r="E236" s="111" t="n">
        <v>11</v>
      </c>
      <c r="F236" s="87" t="n">
        <v>4.402</v>
      </c>
      <c r="G236" s="88" t="n">
        <v>0</v>
      </c>
      <c r="H236" s="112" t="n">
        <v>0</v>
      </c>
      <c r="I236" s="90" t="n">
        <v>0</v>
      </c>
      <c r="J236" s="88" t="n">
        <v>0</v>
      </c>
      <c r="K236" s="91" t="n">
        <v>0</v>
      </c>
      <c r="L236" s="205" t="n">
        <v>4.402</v>
      </c>
      <c r="M236" s="93" t="n">
        <v>236</v>
      </c>
      <c r="N236" s="94" t="n">
        <v>5</v>
      </c>
    </row>
    <row r="237" customFormat="false" ht="13.8" hidden="false" customHeight="false" outlineLevel="0" collapsed="false"/>
  </sheetData>
  <mergeCells count="2">
    <mergeCell ref="A1:N1"/>
    <mergeCell ref="A3:N3"/>
  </mergeCells>
  <conditionalFormatting sqref="C53:C54">
    <cfRule type="expression" priority="2" aboveAverage="0" equalAverage="0" bottom="0" percent="0" rank="0" text="" dxfId="634">
      <formula>AND(COUNTIF($C$53:$C$54,C53)&gt;1,NOT(ISBLANK(C53)))</formula>
    </cfRule>
  </conditionalFormatting>
  <conditionalFormatting sqref="C53:C54">
    <cfRule type="expression" priority="3" aboveAverage="0" equalAverage="0" bottom="0" percent="0" rank="0" text="" dxfId="635">
      <formula>AND(COUNTIF($C$53:$C$54,C53)&gt;1,NOT(ISBLANK(C53)))</formula>
    </cfRule>
    <cfRule type="expression" priority="4" aboveAverage="0" equalAverage="0" bottom="0" percent="0" rank="0" text="" dxfId="636">
      <formula>AND(COUNTIF($C$53:$C$54,C53)&gt;1,NOT(ISBLANK(C53)))</formula>
    </cfRule>
  </conditionalFormatting>
  <conditionalFormatting sqref="C48:C51">
    <cfRule type="expression" priority="5" aboveAverage="0" equalAverage="0" bottom="0" percent="0" rank="0" text="" dxfId="637">
      <formula>AND(COUNTIF($C$48:$C$51,C48)&gt;1,NOT(ISBLANK(C48)))</formula>
    </cfRule>
  </conditionalFormatting>
  <conditionalFormatting sqref="C48:C51">
    <cfRule type="expression" priority="6" aboveAverage="0" equalAverage="0" bottom="0" percent="0" rank="0" text="" dxfId="638">
      <formula>AND(COUNTIF($C$48:$C$51,C48)&gt;1,NOT(ISBLANK(C48)))</formula>
    </cfRule>
    <cfRule type="expression" priority="7" aboveAverage="0" equalAverage="0" bottom="0" percent="0" rank="0" text="" dxfId="639">
      <formula>AND(COUNTIF($C$48:$C$51,C48)&gt;1,NOT(ISBLANK(C48)))</formula>
    </cfRule>
  </conditionalFormatting>
  <conditionalFormatting sqref="B48:C51">
    <cfRule type="expression" priority="8" aboveAverage="0" equalAverage="0" bottom="0" percent="0" rank="0" text="" dxfId="640">
      <formula>AND(COUNTIF($B$48:$C$51,B48)&gt;1,NOT(ISBLANK(B48)))</formula>
    </cfRule>
  </conditionalFormatting>
  <conditionalFormatting sqref="B48:B51">
    <cfRule type="expression" priority="9" aboveAverage="0" equalAverage="0" bottom="0" percent="0" rank="0" text="" dxfId="641">
      <formula>AND(COUNTIF($B$48:$B$51,B48)&gt;1,NOT(ISBLANK(B48)))</formula>
    </cfRule>
  </conditionalFormatting>
  <conditionalFormatting sqref="C30">
    <cfRule type="expression" priority="10" aboveAverage="0" equalAverage="0" bottom="0" percent="0" rank="0" text="" dxfId="642">
      <formula>AND(COUNTIF($C$30:$C$30,C30)&gt;1,NOT(ISBLANK(C30)))</formula>
    </cfRule>
  </conditionalFormatting>
  <conditionalFormatting sqref="C30">
    <cfRule type="expression" priority="11" aboveAverage="0" equalAverage="0" bottom="0" percent="0" rank="0" text="" dxfId="643">
      <formula>AND(COUNTIF($C$30:$C$30,C30)&gt;1,NOT(ISBLANK(C30)))</formula>
    </cfRule>
    <cfRule type="expression" priority="12" aboveAverage="0" equalAverage="0" bottom="0" percent="0" rank="0" text="" dxfId="644">
      <formula>AND(COUNTIF($C$30:$C$30,C30)&gt;1,NOT(ISBLANK(C30)))</formula>
    </cfRule>
  </conditionalFormatting>
  <conditionalFormatting sqref="B30:C30">
    <cfRule type="expression" priority="13" aboveAverage="0" equalAverage="0" bottom="0" percent="0" rank="0" text="" dxfId="645">
      <formula>AND(COUNTIF($B$30:$C$30,B30)&gt;1,NOT(ISBLANK(B30)))</formula>
    </cfRule>
  </conditionalFormatting>
  <conditionalFormatting sqref="B30">
    <cfRule type="expression" priority="14" aboveAverage="0" equalAverage="0" bottom="0" percent="0" rank="0" text="" dxfId="646">
      <formula>AND(COUNTIF($B$30:$B$30,B30)&gt;1,NOT(ISBLANK(B30)))</formula>
    </cfRule>
  </conditionalFormatting>
  <conditionalFormatting sqref="C3">
    <cfRule type="expression" priority="15" aboveAverage="0" equalAverage="0" bottom="0" percent="0" rank="0" text="" dxfId="647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648">
      <formula>AND(COUNTIF($C$3:$C$3,C3)&gt;1,NOT(ISBLANK(C3)))</formula>
    </cfRule>
    <cfRule type="expression" priority="17" aboveAverage="0" equalAverage="0" bottom="0" percent="0" rank="0" text="" dxfId="649">
      <formula>AND(COUNTIF($C$3:$C$3,C3)&gt;1,NOT(ISBLANK(C3)))</formula>
    </cfRule>
  </conditionalFormatting>
  <conditionalFormatting sqref="B3">
    <cfRule type="expression" priority="18" aboveAverage="0" equalAverage="0" bottom="0" percent="0" rank="0" text="" dxfId="650">
      <formula>AND(COUNTIF($B$3:$B$3,B3)&gt;1,NOT(ISBLANK(B3)))</formula>
    </cfRule>
  </conditionalFormatting>
  <conditionalFormatting sqref="B3:C3">
    <cfRule type="expression" priority="19" aboveAverage="0" equalAverage="0" bottom="0" percent="0" rank="0" text="" dxfId="651">
      <formula>AND(COUNTIF($B$3:$C$3,B3)&gt;1,NOT(ISBLANK(B3)))</formula>
    </cfRule>
  </conditionalFormatting>
  <conditionalFormatting sqref="B3">
    <cfRule type="expression" priority="20" aboveAverage="0" equalAverage="0" bottom="0" percent="0" rank="0" text="" dxfId="652">
      <formula>AND(COUNTIF($B$3:$B$3,B3)&gt;1,NOT(ISBLANK(B3)))</formula>
    </cfRule>
    <cfRule type="expression" priority="21" aboveAverage="0" equalAverage="0" bottom="0" percent="0" rank="0" text="" dxfId="653">
      <formula>AND(COUNTIF($B$3:$B$3,B3)&gt;1,NOT(ISBLANK(B3)))</formula>
    </cfRule>
  </conditionalFormatting>
  <conditionalFormatting sqref="B237:B65536 B16:B115 B1:B4">
    <cfRule type="expression" priority="22" aboveAverage="0" equalAverage="0" bottom="0" percent="0" rank="0" text="" dxfId="654">
      <formula>AND(COUNTIF($B$237:$B$65536,B237)+COUNTIF($B$16:$B$115,B237)+COUNTIF($B$1:$B$4,B237)&gt;1,NOT(ISBLANK(B237)))</formula>
    </cfRule>
  </conditionalFormatting>
  <conditionalFormatting sqref="C237:C65536 C16:C115 C1:C4">
    <cfRule type="expression" priority="23" aboveAverage="0" equalAverage="0" bottom="0" percent="0" rank="0" text="" dxfId="655">
      <formula>AND(COUNTIF($C$237:$C$65536,C237)+COUNTIF($C$16:$C$115,C237)+COUNTIF($C$1:$C$4,C237)&gt;1,NOT(ISBLANK(C237)))</formula>
    </cfRule>
  </conditionalFormatting>
  <conditionalFormatting sqref="C16:C27">
    <cfRule type="expression" priority="24" aboveAverage="0" equalAverage="0" bottom="0" percent="0" rank="0" text="" dxfId="656">
      <formula>AND(COUNTIF($C$16:$C$27,C16)&gt;1,NOT(ISBLANK(C16)))</formula>
    </cfRule>
  </conditionalFormatting>
  <conditionalFormatting sqref="C16:C27">
    <cfRule type="expression" priority="25" aboveAverage="0" equalAverage="0" bottom="0" percent="0" rank="0" text="" dxfId="657">
      <formula>AND(COUNTIF($C$16:$C$27,C16)&gt;1,NOT(ISBLANK(C16)))</formula>
    </cfRule>
    <cfRule type="expression" priority="26" aboveAverage="0" equalAverage="0" bottom="0" percent="0" rank="0" text="" dxfId="658">
      <formula>AND(COUNTIF($C$16:$C$27,C16)&gt;1,NOT(ISBLANK(C16)))</formula>
    </cfRule>
  </conditionalFormatting>
  <conditionalFormatting sqref="C13:C15">
    <cfRule type="expression" priority="27" aboveAverage="0" equalAverage="0" bottom="0" percent="0" rank="0" text="" dxfId="659">
      <formula>AND(COUNTIF($C$13:$C$15,C13)&gt;1,NOT(ISBLANK(C13)))</formula>
    </cfRule>
  </conditionalFormatting>
  <conditionalFormatting sqref="C13:C15">
    <cfRule type="expression" priority="28" aboveAverage="0" equalAverage="0" bottom="0" percent="0" rank="0" text="" dxfId="660">
      <formula>AND(COUNTIF($C$13:$C$15,C13)&gt;1,NOT(ISBLANK(C13)))</formula>
    </cfRule>
    <cfRule type="expression" priority="29" aboveAverage="0" equalAverage="0" bottom="0" percent="0" rank="0" text="" dxfId="661">
      <formula>AND(COUNTIF($C$13:$C$15,C13)&gt;1,NOT(ISBLANK(C13)))</formula>
    </cfRule>
  </conditionalFormatting>
  <conditionalFormatting sqref="B13:B15">
    <cfRule type="expression" priority="30" aboveAverage="0" equalAverage="0" bottom="0" percent="0" rank="0" text="" dxfId="662">
      <formula>AND(COUNTIF($B$13:$B$15,B13)&gt;1,NOT(ISBLANK(B13)))</formula>
    </cfRule>
    <cfRule type="expression" priority="31" aboveAverage="0" equalAverage="0" bottom="0" percent="0" rank="0" text="" dxfId="663">
      <formula>AND(COUNTIF($B$13:$B$15,B13)&gt;1,NOT(ISBLANK(B13)))</formula>
    </cfRule>
  </conditionalFormatting>
  <conditionalFormatting sqref="B13:B15">
    <cfRule type="expression" priority="32" aboveAverage="0" equalAverage="0" bottom="0" percent="0" rank="0" text="" dxfId="664">
      <formula>AND(COUNTIF($B$13:$B$15,B13)&gt;1,NOT(ISBLANK(B13)))</formula>
    </cfRule>
  </conditionalFormatting>
  <conditionalFormatting sqref="B13:C15">
    <cfRule type="expression" priority="33" aboveAverage="0" equalAverage="0" bottom="0" percent="0" rank="0" text="" dxfId="665">
      <formula>AND(COUNTIF($B$13:$C$15,B13)&gt;1,NOT(ISBLANK(B13)))</formula>
    </cfRule>
  </conditionalFormatting>
  <conditionalFormatting sqref="C12">
    <cfRule type="expression" priority="34" aboveAverage="0" equalAverage="0" bottom="0" percent="0" rank="0" text="" dxfId="666">
      <formula>AND(COUNTIF($C$12:$C$12,C12)&gt;1,NOT(ISBLANK(C12)))</formula>
    </cfRule>
  </conditionalFormatting>
  <conditionalFormatting sqref="C12">
    <cfRule type="expression" priority="35" aboveAverage="0" equalAverage="0" bottom="0" percent="0" rank="0" text="" dxfId="667">
      <formula>AND(COUNTIF($C$12:$C$12,C12)&gt;1,NOT(ISBLANK(C12)))</formula>
    </cfRule>
    <cfRule type="expression" priority="36" aboveAverage="0" equalAverage="0" bottom="0" percent="0" rank="0" text="" dxfId="668">
      <formula>AND(COUNTIF($C$12:$C$12,C12)&gt;1,NOT(ISBLANK(C12)))</formula>
    </cfRule>
  </conditionalFormatting>
  <conditionalFormatting sqref="B12">
    <cfRule type="expression" priority="37" aboveAverage="0" equalAverage="0" bottom="0" percent="0" rank="0" text="" dxfId="669">
      <formula>AND(COUNTIF($B$12:$B$12,B12)&gt;1,NOT(ISBLANK(B12)))</formula>
    </cfRule>
  </conditionalFormatting>
  <conditionalFormatting sqref="B12:C12">
    <cfRule type="expression" priority="38" aboveAverage="0" equalAverage="0" bottom="0" percent="0" rank="0" text="" dxfId="670">
      <formula>AND(COUNTIF($B$12:$C$12,B12)&gt;1,NOT(ISBLANK(B12)))</formula>
    </cfRule>
  </conditionalFormatting>
  <conditionalFormatting sqref="B12">
    <cfRule type="expression" priority="39" aboveAverage="0" equalAverage="0" bottom="0" percent="0" rank="0" text="" dxfId="671">
      <formula>AND(COUNTIF($B$12:$B$12,B12)&gt;1,NOT(ISBLANK(B12)))</formula>
    </cfRule>
    <cfRule type="expression" priority="40" aboveAverage="0" equalAverage="0" bottom="0" percent="0" rank="0" text="" dxfId="672">
      <formula>AND(COUNTIF($B$12:$B$12,B12)&gt;1,NOT(ISBLANK(B12)))</formula>
    </cfRule>
  </conditionalFormatting>
  <conditionalFormatting sqref="B6:C11">
    <cfRule type="expression" priority="41" aboveAverage="0" equalAverage="0" bottom="0" percent="0" rank="0" text="" dxfId="673">
      <formula>AND(COUNTIF($B$6:$C$11,B6)&gt;1,NOT(ISBLANK(B6)))</formula>
    </cfRule>
  </conditionalFormatting>
  <conditionalFormatting sqref="C6:C11">
    <cfRule type="expression" priority="42" aboveAverage="0" equalAverage="0" bottom="0" percent="0" rank="0" text="" dxfId="674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675">
      <formula>AND(COUNTIF($C$6:$C$11,C6)&gt;1,NOT(ISBLANK(C6)))</formula>
    </cfRule>
    <cfRule type="expression" priority="44" aboveAverage="0" equalAverage="0" bottom="0" percent="0" rank="0" text="" dxfId="676">
      <formula>AND(COUNTIF($C$6:$C$11,C6)&gt;1,NOT(ISBLANK(C6)))</formula>
    </cfRule>
  </conditionalFormatting>
  <conditionalFormatting sqref="C6:C11">
    <cfRule type="expression" priority="45" aboveAverage="0" equalAverage="0" bottom="0" percent="0" rank="0" text="" dxfId="677">
      <formula>AND(COUNTIF($C$6:$C$11,C6)&gt;1,NOT(ISBLANK(C6)))</formula>
    </cfRule>
    <cfRule type="expression" priority="46" aboveAverage="0" equalAverage="0" bottom="0" percent="0" rank="0" text="" dxfId="678">
      <formula>AND(COUNTIF($C$6:$C$11,C6)&gt;1,NOT(ISBLANK(C6)))</formula>
    </cfRule>
    <cfRule type="expression" priority="47" aboveAverage="0" equalAverage="0" bottom="0" percent="0" rank="0" text="" dxfId="679">
      <formula>AND(COUNTIF($C$6:$C$11,C6)&gt;1,NOT(ISBLANK(C6)))</formula>
    </cfRule>
  </conditionalFormatting>
  <conditionalFormatting sqref="B6:B11">
    <cfRule type="expression" priority="48" aboveAverage="0" equalAverage="0" bottom="0" percent="0" rank="0" text="" dxfId="680">
      <formula>AND(COUNTIF($B$6:$B$11,B6)&gt;1,NOT(ISBLANK(B6)))</formula>
    </cfRule>
  </conditionalFormatting>
  <conditionalFormatting sqref="B6:B11">
    <cfRule type="expression" priority="49" aboveAverage="0" equalAverage="0" bottom="0" percent="0" rank="0" text="" dxfId="681">
      <formula>AND(COUNTIF($B$6:$B$11,B6)&gt;1,NOT(ISBLANK(B6)))</formula>
    </cfRule>
    <cfRule type="expression" priority="50" aboveAverage="0" equalAverage="0" bottom="0" percent="0" rank="0" text="" dxfId="682">
      <formula>AND(COUNTIF($B$6:$B$11,B6)&gt;1,NOT(ISBLANK(B6)))</formula>
    </cfRule>
  </conditionalFormatting>
  <conditionalFormatting sqref="C5">
    <cfRule type="expression" priority="51" aboveAverage="0" equalAverage="0" bottom="0" percent="0" rank="0" text="" dxfId="683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684">
      <formula>AND(COUNTIF($C$5:$C$5,C5)&gt;1,NOT(ISBLANK(C5)))</formula>
    </cfRule>
    <cfRule type="expression" priority="53" aboveAverage="0" equalAverage="0" bottom="0" percent="0" rank="0" text="" dxfId="685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686">
      <formula>AND(COUNTIF($C$5:$C$5,C5)&gt;1,NOT(ISBLANK(C5)))</formula>
    </cfRule>
    <cfRule type="expression" priority="55" aboveAverage="0" equalAverage="0" bottom="0" percent="0" rank="0" text="" dxfId="687">
      <formula>AND(COUNTIF($C$5:$C$5,C5)&gt;1,NOT(ISBLANK(C5)))</formula>
    </cfRule>
    <cfRule type="expression" priority="56" aboveAverage="0" equalAverage="0" bottom="0" percent="0" rank="0" text="" dxfId="688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689">
      <formula>AND(COUNTIF($C$5:$C$5,C5)&gt;1,NOT(ISBLANK(C5)))</formula>
    </cfRule>
    <cfRule type="expression" priority="58" aboveAverage="0" equalAverage="0" bottom="0" percent="0" rank="0" text="" dxfId="690">
      <formula>AND(COUNTIF($C$5:$C$5,C5)&gt;1,NOT(ISBLANK(C5)))</formula>
    </cfRule>
    <cfRule type="expression" priority="59" aboveAverage="0" equalAverage="0" bottom="0" percent="0" rank="0" text="" dxfId="691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692">
      <formula>AND(COUNTIF($C$5:$C$5,C5)&gt;1,NOT(ISBLANK(C5)))</formula>
    </cfRule>
    <cfRule type="expression" priority="61" aboveAverage="0" equalAverage="0" bottom="0" percent="0" rank="0" text="" dxfId="693">
      <formula>AND(COUNTIF($C$5:$C$5,C5)&gt;1,NOT(ISBLANK(C5)))</formula>
    </cfRule>
    <cfRule type="expression" priority="62" aboveAverage="0" equalAverage="0" bottom="0" percent="0" rank="0" text="" dxfId="694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695">
      <formula>AND(COUNTIF($C$5:$C$5,C5)&gt;1,NOT(ISBLANK(C5)))</formula>
    </cfRule>
    <cfRule type="expression" priority="64" aboveAverage="0" equalAverage="0" bottom="0" percent="0" rank="0" text="" dxfId="696">
      <formula>AND(COUNTIF($C$5:$C$5,C5)&gt;1,NOT(ISBLANK(C5)))</formula>
    </cfRule>
    <cfRule type="expression" priority="65" aboveAverage="0" equalAverage="0" bottom="0" percent="0" rank="0" text="" dxfId="697">
      <formula>AND(COUNTIF($C$5:$C$5,C5)&gt;1,NOT(ISBLANK(C5)))</formula>
    </cfRule>
  </conditionalFormatting>
  <conditionalFormatting sqref="B5">
    <cfRule type="expression" priority="66" aboveAverage="0" equalAverage="0" bottom="0" percent="0" rank="0" text="" dxfId="698">
      <formula>AND(COUNTIF($B$5:$B$5,B5)&gt;1,NOT(ISBLANK(B5)))</formula>
    </cfRule>
  </conditionalFormatting>
  <conditionalFormatting sqref="B5:C5">
    <cfRule type="expression" priority="67" aboveAverage="0" equalAverage="0" bottom="0" percent="0" rank="0" text="" dxfId="699">
      <formula>AND(COUNTIF($B$5:$C$5,B5)&gt;1,NOT(ISBLANK(B5)))</formula>
    </cfRule>
  </conditionalFormatting>
  <conditionalFormatting sqref="B5">
    <cfRule type="expression" priority="68" aboveAverage="0" equalAverage="0" bottom="0" percent="0" rank="0" text="" dxfId="700">
      <formula>AND(COUNTIF($B$5:$B$5,B5)&gt;1,NOT(ISBLANK(B5)))</formula>
    </cfRule>
    <cfRule type="expression" priority="69" aboveAverage="0" equalAverage="0" bottom="0" percent="0" rank="0" text="" dxfId="701">
      <formula>AND(COUNTIF($B$5:$B$5,B5)&gt;1,NOT(ISBLANK(B5)))</formula>
    </cfRule>
  </conditionalFormatting>
  <conditionalFormatting sqref="B237:B65536 B1:B115">
    <cfRule type="expression" priority="70" aboveAverage="0" equalAverage="0" bottom="0" percent="0" rank="0" text="" dxfId="702">
      <formula>AND(COUNTIF($B$237:$B$65536,B237)+COUNTIF($B$1:$B$115,B237)&gt;1,NOT(ISBLANK(B237)))</formula>
    </cfRule>
  </conditionalFormatting>
  <conditionalFormatting sqref="C237:C65536 C1:C115">
    <cfRule type="expression" priority="71" aboveAverage="0" equalAverage="0" bottom="0" percent="0" rank="0" text="" dxfId="703">
      <formula>AND(COUNTIF($C$237:$C$65536,C237)+COUNTIF($C$1:$C$115,C237)&gt;1,NOT(ISBLANK(C237)))</formula>
    </cfRule>
  </conditionalFormatting>
  <conditionalFormatting sqref="I6:K8534">
    <cfRule type="cellIs" priority="72" operator="greaterThanOrEqual" aboveAverage="0" equalAverage="0" bottom="0" percent="0" rank="0" text="" dxfId="704">
      <formula>LARGE($I6:$K6,2)</formula>
    </cfRule>
  </conditionalFormatting>
  <conditionalFormatting sqref="F6:K8534">
    <cfRule type="cellIs" priority="73" operator="equal" aboveAverage="0" equalAverage="0" bottom="0" percent="0" rank="0" text="" dxfId="705">
      <formula>0</formula>
    </cfRule>
  </conditionalFormatting>
  <conditionalFormatting sqref="F6:H8534">
    <cfRule type="cellIs" priority="74" operator="greaterThanOrEqual" aboveAverage="0" equalAverage="0" bottom="0" percent="0" rank="0" text="" dxfId="706">
      <formula>LARGE($F6:$H6,2)</formula>
    </cfRule>
  </conditionalFormatting>
  <conditionalFormatting sqref="B1:B65536">
    <cfRule type="expression" priority="75" aboveAverage="0" equalAverage="0" bottom="0" percent="0" rank="0" text="" dxfId="707">
      <formula>AND(COUNTIF($B:$B,B1)&gt;1,NOT(ISBLANK(B1)))</formula>
    </cfRule>
  </conditionalFormatting>
  <conditionalFormatting sqref="C1:C65536">
    <cfRule type="expression" priority="76" aboveAverage="0" equalAverage="0" bottom="0" percent="0" rank="0" text="" dxfId="708">
      <formula>AND(COUNTIF($C:$C,C1)&gt;1,NOT(ISBLANK(C1)))</formula>
    </cfRule>
  </conditionalFormatting>
  <conditionalFormatting sqref="C57:C115">
    <cfRule type="expression" priority="77" aboveAverage="0" equalAverage="0" bottom="0" percent="0" rank="0" text="" dxfId="709">
      <formula>AND(COUNTIF($C$57:$C$115,C57)&gt;1,NOT(ISBLANK(C57)))</formula>
    </cfRule>
  </conditionalFormatting>
  <conditionalFormatting sqref="C57:C115">
    <cfRule type="expression" priority="78" aboveAverage="0" equalAverage="0" bottom="0" percent="0" rank="0" text="" dxfId="710">
      <formula>AND(COUNTIF($C$57:$C$115,C57)&gt;1,NOT(ISBLANK(C57)))</formula>
    </cfRule>
    <cfRule type="expression" priority="79" aboveAverage="0" equalAverage="0" bottom="0" percent="0" rank="0" text="" dxfId="711">
      <formula>AND(COUNTIF($C$57:$C$115,C57)&gt;1,NOT(ISBLANK(C57)))</formula>
    </cfRule>
  </conditionalFormatting>
  <conditionalFormatting sqref="C52:C115 C47">
    <cfRule type="expression" priority="80" aboveAverage="0" equalAverage="0" bottom="0" percent="0" rank="0" text="" dxfId="712">
      <formula>AND(COUNTIF($C$52:$C$115,C52)+COUNTIF($C$47:$C$47,C52)&gt;1,NOT(ISBLANK(C52)))</formula>
    </cfRule>
  </conditionalFormatting>
  <conditionalFormatting sqref="C52:C115 C47">
    <cfRule type="expression" priority="81" aboveAverage="0" equalAverage="0" bottom="0" percent="0" rank="0" text="" dxfId="713">
      <formula>AND(COUNTIF($C$52:$C$115,C52)+COUNTIF($C$47:$C$47,C52)&gt;1,NOT(ISBLANK(C52)))</formula>
    </cfRule>
    <cfRule type="expression" priority="82" aboveAverage="0" equalAverage="0" bottom="0" percent="0" rank="0" text="" dxfId="714">
      <formula>AND(COUNTIF($C$52:$C$115,C52)+COUNTIF($C$47:$C$47,C52)&gt;1,NOT(ISBLANK(C52)))</formula>
    </cfRule>
  </conditionalFormatting>
  <conditionalFormatting sqref="B116:B236">
    <cfRule type="expression" priority="83" aboveAverage="0" equalAverage="0" bottom="0" percent="0" rank="0" text="" dxfId="715">
      <formula>AND(COUNTIF($B$116:$B$236,B116)&gt;1,NOT(ISBLANK(B116)))</formula>
    </cfRule>
  </conditionalFormatting>
  <conditionalFormatting sqref="C116:C236">
    <cfRule type="expression" priority="84" aboveAverage="0" equalAverage="0" bottom="0" percent="0" rank="0" text="" dxfId="716">
      <formula>AND(COUNTIF($C$116:$C$236,C116)&gt;1,NOT(ISBLANK(C116)))</formula>
    </cfRule>
  </conditionalFormatting>
  <conditionalFormatting sqref="B237:B65536 B1:B2 B4 B16:B29 B31:B115">
    <cfRule type="expression" priority="85" aboveAverage="0" equalAverage="0" bottom="0" percent="0" rank="0" text="" dxfId="717">
      <formula>AND(COUNTIF($B$237:$B$65536,B237)+COUNTIF($B$1:$B$2,B237)+COUNTIF($B$4:$B$4,B237)+COUNTIF($B$16:$B$29,B237)+COUNTIF($B$31:$B$115,B237)&gt;1,NOT(ISBLANK(B237)))</formula>
    </cfRule>
  </conditionalFormatting>
  <conditionalFormatting sqref="C237:C65536 C1:C2 C4 C16:C29 C31:C115">
    <cfRule type="expression" priority="86" aboveAverage="0" equalAverage="0" bottom="0" percent="0" rank="0" text="" dxfId="718">
      <formula>AND(COUNTIF($C$237:$C$65536,C237)+COUNTIF($C$1:$C$2,C237)+COUNTIF($C$4:$C$4,C237)+COUNTIF($C$16:$C$29,C237)+COUNTIF($C$31:$C$115,C237)&gt;1,NOT(ISBLANK(C237)))</formula>
    </cfRule>
  </conditionalFormatting>
  <conditionalFormatting sqref="B237:C65536 B52:C115 B1:C2 B4:C4 B16:C29 B31:C47">
    <cfRule type="expression" priority="87" aboveAverage="0" equalAverage="0" bottom="0" percent="0" rank="0" text="" dxfId="719">
      <formula>AND(COUNTIF($B$237:$C$65536,B237)+COUNTIF($B$52:$C$115,B237)+COUNTIF($B$1:$C$2,B237)+COUNTIF($B$4:$C$4,B237)+COUNTIF($B$16:$C$29,B237)+COUNTIF($B$31:$C$47,B237)&gt;1,NOT(ISBLANK(B237)))</formula>
    </cfRule>
  </conditionalFormatting>
  <conditionalFormatting sqref="B237:B65536 B52:B115 B1:B2 B4 B16:B29 B31:B47">
    <cfRule type="expression" priority="88" aboveAverage="0" equalAverage="0" bottom="0" percent="0" rank="0" text="" dxfId="720">
      <formula>AND(COUNTIF($B$237:$B$65536,B237)+COUNTIF($B$52:$B$115,B237)+COUNTIF($B$1:$B$2,B237)+COUNTIF($B$4:$B$4,B237)+COUNTIF($B$16:$B$29,B237)+COUNTIF($B$31:$B$47,B237)&gt;1,NOT(ISBLANK(B237)))</formula>
    </cfRule>
  </conditionalFormatting>
  <conditionalFormatting sqref="C237:C65536 C52:C115 C1:C2 C4 C16:C29 C31:C47">
    <cfRule type="expression" priority="89" aboveAverage="0" equalAverage="0" bottom="0" percent="0" rank="0" text="" dxfId="721">
      <formula>AND(COUNTIF($C$237:$C$65536,C237)+COUNTIF($C$52:$C$115,C237)+COUNTIF($C$1:$C$2,C237)+COUNTIF($C$4:$C$4,C237)+COUNTIF($C$16:$C$29,C237)+COUNTIF($C$31:$C$47,C237)&gt;1,NOT(ISBLANK(C237)))</formula>
    </cfRule>
  </conditionalFormatting>
  <conditionalFormatting sqref="B237:B65536 B16:B29 B1:B2 B31:B115 B4">
    <cfRule type="expression" priority="90" aboveAverage="0" equalAverage="0" bottom="0" percent="0" rank="0" text="" dxfId="722">
      <formula>AND(COUNTIF($B$237:$B$65536,B237)+COUNTIF($B$16:$B$29,B237)+COUNTIF($B$1:$B$2,B237)+COUNTIF($B$31:$B$115,B237)+COUNTIF($B$4:$B$4,B237)&gt;1,NOT(ISBLANK(B237)))</formula>
    </cfRule>
  </conditionalFormatting>
  <conditionalFormatting sqref="C237:C65536 C16:C29 C1:C2 C31:C115 C4">
    <cfRule type="expression" priority="91" aboveAverage="0" equalAverage="0" bottom="0" percent="0" rank="0" text="" dxfId="723">
      <formula>AND(COUNTIF($C$237:$C$65536,C237)+COUNTIF($C$16:$C$29,C237)+COUNTIF($C$1:$C$2,C237)+COUNTIF($C$31:$C$115,C237)+COUNTIF($C$4:$C$4,C237)&gt;1,NOT(ISBLANK(C237)))</formula>
    </cfRule>
  </conditionalFormatting>
  <conditionalFormatting sqref="B237:B65536 B1:B2 B4 B16:B29 B31:B115">
    <cfRule type="expression" priority="92" aboveAverage="0" equalAverage="0" bottom="0" percent="0" rank="0" text="" dxfId="724">
      <formula>AND(COUNTIF($B$237:$B$65536,B237)+COUNTIF($B$1:$B$2,B237)+COUNTIF($B$4:$B$4,B237)+COUNTIF($B$16:$B$29,B237)+COUNTIF($B$31:$B$115,B237)&gt;1,NOT(ISBLANK(B237)))</formula>
    </cfRule>
  </conditionalFormatting>
  <conditionalFormatting sqref="C237:C65536 C1:C2 C4 C16:C29 C31:C115">
    <cfRule type="expression" priority="93" aboveAverage="0" equalAverage="0" bottom="0" percent="0" rank="0" text="" dxfId="725">
      <formula>AND(COUNTIF($C$237:$C$65536,C237)+COUNTIF($C$1:$C$2,C237)+COUNTIF($C$4:$C$4,C237)+COUNTIF($C$16:$C$29,C237)+COUNTIF($C$31:$C$115,C237)&gt;1,NOT(ISBLANK(C237)))</formula>
    </cfRule>
  </conditionalFormatting>
  <conditionalFormatting sqref="C237:C65536">
    <cfRule type="expression" priority="94" aboveAverage="0" equalAverage="0" bottom="0" percent="0" rank="0" text="" dxfId="726">
      <formula>AND(COUNTIF($C$237:$C$65536,C237)&gt;1,NOT(ISBLANK(C237)))</formula>
    </cfRule>
  </conditionalFormatting>
  <conditionalFormatting sqref="C237:C65536 C31:C46 C1:C2 C28:C29 C4">
    <cfRule type="expression" priority="95" aboveAverage="0" equalAverage="0" bottom="0" percent="0" rank="0" text="" dxfId="727">
      <formula>AND(COUNTIF($C$237:$C$65536,C237)+COUNTIF($C$31:$C$46,C237)+COUNTIF($C$1:$C$2,C237)+COUNTIF($C$28:$C$29,C237)+COUNTIF($C$4:$C$4,C237)&gt;1,NOT(ISBLANK(C237)))</formula>
    </cfRule>
  </conditionalFormatting>
  <conditionalFormatting sqref="C237:C65536 C31:C47 C1:C2 C28:C29 C52:C115 C4">
    <cfRule type="expression" priority="96" aboveAverage="0" equalAverage="0" bottom="0" percent="0" rank="0" text="" dxfId="728">
      <formula>AND(COUNTIF($C$237:$C$65536,C237)+COUNTIF($C$31:$C$47,C237)+COUNTIF($C$1:$C$2,C237)+COUNTIF($C$28:$C$29,C237)+COUNTIF($C$52:$C$115,C237)+COUNTIF($C$4:$C$4,C237)&gt;1,NOT(ISBLANK(C237)))</formula>
    </cfRule>
    <cfRule type="expression" priority="97" aboveAverage="0" equalAverage="0" bottom="0" percent="0" rank="0" text="" dxfId="729">
      <formula>AND(COUNTIF($C$237:$C$65536,C237)+COUNTIF($C$31:$C$47,C237)+COUNTIF($C$1:$C$2,C237)+COUNTIF($C$28:$C$29,C237)+COUNTIF($C$52:$C$115,C237)+COUNTIF($C$4:$C$4,C237)&gt;1,NOT(ISBLANK(C237)))</formula>
    </cfRule>
  </conditionalFormatting>
  <conditionalFormatting sqref="C237:C65536">
    <cfRule type="expression" priority="98" aboveAverage="0" equalAverage="0" bottom="0" percent="0" rank="0" text="" dxfId="730">
      <formula>AND(COUNTIF($C$237:$C$65536,C237)&gt;1,NOT(ISBLANK(C237)))</formula>
    </cfRule>
  </conditionalFormatting>
  <conditionalFormatting sqref="C237:C65536 C31:C46 C1:C2 C28:C29 C4">
    <cfRule type="expression" priority="99" aboveAverage="0" equalAverage="0" bottom="0" percent="0" rank="0" text="" dxfId="731">
      <formula>AND(COUNTIF($C$237:$C$65536,C237)+COUNTIF($C$31:$C$46,C237)+COUNTIF($C$1:$C$2,C237)+COUNTIF($C$28:$C$29,C237)+COUNTIF($C$4:$C$4,C237)&gt;1,NOT(ISBLANK(C237)))</formula>
    </cfRule>
    <cfRule type="expression" priority="100" aboveAverage="0" equalAverage="0" bottom="0" percent="0" rank="0" text="" dxfId="732">
      <formula>AND(COUNTIF($C$237:$C$65536,C237)+COUNTIF($C$31:$C$46,C237)+COUNTIF($C$1:$C$2,C237)+COUNTIF($C$28:$C$29,C237)+COUNTIF($C$4:$C$4,C237)&gt;1,NOT(ISBLANK(C237)))</formula>
    </cfRule>
  </conditionalFormatting>
  <conditionalFormatting sqref="C237:C65536 C31:C46 C2 C4 C28:C29">
    <cfRule type="expression" priority="101" aboveAverage="0" equalAverage="0" bottom="0" percent="0" rank="0" text="" dxfId="733">
      <formula>AND(COUNTIF($C$237:$C$65536,C237)+COUNTIF($C$31:$C$46,C237)+COUNTIF($C$2:$C$2,C237)+COUNTIF($C$4:$C$4,C237)+COUNTIF($C$28:$C$29,C237)&gt;1,NOT(ISBLANK(C237)))</formula>
    </cfRule>
    <cfRule type="expression" priority="102" aboveAverage="0" equalAverage="0" bottom="0" percent="0" rank="0" text="" dxfId="734">
      <formula>AND(COUNTIF($C$237:$C$65536,C237)+COUNTIF($C$31:$C$46,C237)+COUNTIF($C$2:$C$2,C237)+COUNTIF($C$4:$C$4,C237)+COUNTIF($C$28:$C$29,C237)&gt;1,NOT(ISBLANK(C237)))</formula>
    </cfRule>
  </conditionalFormatting>
  <conditionalFormatting sqref="C237:C65536 C31:C46 C2 C4 C28:C29">
    <cfRule type="expression" priority="103" aboveAverage="0" equalAverage="0" bottom="0" percent="0" rank="0" text="" dxfId="735">
      <formula>AND(COUNTIF($C$237:$C$65536,C237)+COUNTIF($C$31:$C$46,C237)+COUNTIF($C$2:$C$2,C237)+COUNTIF($C$4:$C$4,C237)+COUNTIF($C$28:$C$29,C237)&gt;1,NOT(ISBLANK(C237)))</formula>
    </cfRule>
  </conditionalFormatting>
  <conditionalFormatting sqref="C237:C65536 C31:C47 C1:C2 C28:C29 C52:C115 C4">
    <cfRule type="expression" priority="104" aboveAverage="0" equalAverage="0" bottom="0" percent="0" rank="0" text="" dxfId="736">
      <formula>AND(COUNTIF($C$237:$C$65536,C237)+COUNTIF($C$31:$C$47,C237)+COUNTIF($C$1:$C$2,C237)+COUNTIF($C$28:$C$29,C237)+COUNTIF($C$52:$C$115,C237)+COUNTIF($C$4:$C$4,C237)&gt;1,NOT(ISBLANK(C237)))</formula>
    </cfRule>
  </conditionalFormatting>
  <conditionalFormatting sqref="C237:C65536 C16:C29 C1:C2 C52:C115 C4 C31:C47">
    <cfRule type="expression" priority="105" aboveAverage="0" equalAverage="0" bottom="0" percent="0" rank="0" text="" dxfId="737">
      <formula>AND(COUNTIF($C$237:$C$65536,C237)+COUNTIF($C$16:$C$29,C237)+COUNTIF($C$1:$C$2,C237)+COUNTIF($C$52:$C$115,C237)+COUNTIF($C$4:$C$4,C237)+COUNTIF($C$31:$C$47,C237)&gt;1,NOT(ISBLANK(C237)))</formula>
    </cfRule>
  </conditionalFormatting>
  <conditionalFormatting sqref="C237:C65536 C1:C2 C16:C29 C52:C115 C4 C31:C47">
    <cfRule type="expression" priority="106" aboveAverage="0" equalAverage="0" bottom="0" percent="0" rank="0" text="" dxfId="738">
      <formula>AND(COUNTIF($C$237:$C$65536,C237)+COUNTIF($C$1:$C$2,C237)+COUNTIF($C$16:$C$29,C237)+COUNTIF($C$52:$C$115,C237)+COUNTIF($C$4:$C$4,C237)+COUNTIF($C$31:$C$47,C237)&gt;1,NOT(ISBLANK(C237)))</formula>
    </cfRule>
  </conditionalFormatting>
  <conditionalFormatting sqref="B237:C65536 B1:C2 B16:C29 B52:C115 B4:C4 B31:C47">
    <cfRule type="expression" priority="107" aboveAverage="0" equalAverage="0" bottom="0" percent="0" rank="0" text="" dxfId="739">
      <formula>AND(COUNTIF($B$237:$C$65536,B237)+COUNTIF($B$1:$C$2,B237)+COUNTIF($B$16:$C$29,B237)+COUNTIF($B$52:$C$115,B237)+COUNTIF($B$4:$C$4,B237)+COUNTIF($B$31:$C$47,B237)&gt;1,NOT(ISBLANK(B237)))</formula>
    </cfRule>
  </conditionalFormatting>
  <conditionalFormatting sqref="B237:C65536 B1:C2 B52:C115 B4:C4 B16:C29 B31:C47">
    <cfRule type="expression" priority="108" aboveAverage="0" equalAverage="0" bottom="0" percent="0" rank="0" text="" dxfId="740">
      <formula>AND(COUNTIF($B$237:$C$65536,B237)+COUNTIF($B$1:$C$2,B237)+COUNTIF($B$52:$C$115,B237)+COUNTIF($B$4:$C$4,B237)+COUNTIF($B$16:$C$29,B237)+COUNTIF($B$31:$C$47,B237)&gt;1,NOT(ISBLANK(B237)))</formula>
    </cfRule>
  </conditionalFormatting>
  <conditionalFormatting sqref="C237:C65536">
    <cfRule type="expression" priority="109" aboveAverage="0" equalAverage="0" bottom="0" percent="0" rank="0" text="" dxfId="741">
      <formula>AND(COUNTIF($C$237:$C$65536,C237)&gt;1,NOT(ISBLANK(C23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5-04-06T20:15:09Z</dcterms:modified>
  <cp:revision>0</cp:revision>
  <dc:subject/>
  <dc:title/>
</cp:coreProperties>
</file>