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4</definedName>
    <definedName function="false" hidden="false" localSheetId="1" name="Excel_BuiltIn__FilterDatabase" vbProcedure="false">fm!$A$5:$E$22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1609">
  <si>
    <t xml:space="preserve">FEDERAZIONE  ITALIANA  SCHERMA</t>
  </si>
  <si>
    <t xml:space="preserve">RANKING  G.P.G.   -   GIOVANISSIME    FIORETTO  FEMMINILE  -  AGGIORNAMENTO 23 MARZ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GERVASUTTI VITTORIA</t>
  </si>
  <si>
    <t xml:space="preserve">VEMES</t>
  </si>
  <si>
    <t xml:space="preserve">PICCOLI MARGHERITA</t>
  </si>
  <si>
    <t xml:space="preserve">ANGELINO REBECCA</t>
  </si>
  <si>
    <t xml:space="preserve">RMFRC</t>
  </si>
  <si>
    <t xml:space="preserve">PICHIERRI SOFIA</t>
  </si>
  <si>
    <t xml:space="preserve">SICUS</t>
  </si>
  <si>
    <t xml:space="preserve">SPADARO SOFIA</t>
  </si>
  <si>
    <t xml:space="preserve">RGMOD</t>
  </si>
  <si>
    <t xml:space="preserve">PERUZZI ANNA</t>
  </si>
  <si>
    <t xml:space="preserve">ARCS</t>
  </si>
  <si>
    <t xml:space="preserve">PERES ELENA</t>
  </si>
  <si>
    <t xml:space="preserve">UDASU</t>
  </si>
  <si>
    <t xml:space="preserve">MERIZIOLA BEATRICE</t>
  </si>
  <si>
    <t xml:space="preserve">TRCS</t>
  </si>
  <si>
    <t xml:space="preserve">STAIANO GINEVRA</t>
  </si>
  <si>
    <t xml:space="preserve">FIRAG</t>
  </si>
  <si>
    <t xml:space="preserve">SPINELLI FRANCESCA</t>
  </si>
  <si>
    <t xml:space="preserve">TVCON</t>
  </si>
  <si>
    <t xml:space="preserve">PARUSSATTI ALLEGRA</t>
  </si>
  <si>
    <t xml:space="preserve">PRODOSMO MATILDE</t>
  </si>
  <si>
    <t xml:space="preserve">LINTOZZI FLAMINIA</t>
  </si>
  <si>
    <t xml:space="preserve">RMCS</t>
  </si>
  <si>
    <t xml:space="preserve">DI PINO OLIVIA</t>
  </si>
  <si>
    <t xml:space="preserve">BSSCA</t>
  </si>
  <si>
    <t xml:space="preserve">YU BEATRICE GUO</t>
  </si>
  <si>
    <t xml:space="preserve">TATTOLO VITTORIA</t>
  </si>
  <si>
    <t xml:space="preserve">ANCS</t>
  </si>
  <si>
    <t xml:space="preserve">PARENTI AGATA</t>
  </si>
  <si>
    <t xml:space="preserve">MCSOC</t>
  </si>
  <si>
    <t xml:space="preserve">CIARIMBOLI EMMA</t>
  </si>
  <si>
    <t xml:space="preserve">ANJES</t>
  </si>
  <si>
    <t xml:space="preserve">LOFFREDO LUCREZIA</t>
  </si>
  <si>
    <t xml:space="preserve">FGFCD</t>
  </si>
  <si>
    <t xml:space="preserve">VIGLIOTTA MERRY</t>
  </si>
  <si>
    <t xml:space="preserve">GERAP</t>
  </si>
  <si>
    <t xml:space="preserve">PALLOZZI DIAMANTE</t>
  </si>
  <si>
    <t xml:space="preserve">CORIGLIANO SOFIA</t>
  </si>
  <si>
    <t xml:space="preserve">MICRI</t>
  </si>
  <si>
    <t xml:space="preserve">GRASSI LILIA</t>
  </si>
  <si>
    <t xml:space="preserve">STRAMBI TESSA MORGANA</t>
  </si>
  <si>
    <t xml:space="preserve">LUTBB</t>
  </si>
  <si>
    <t xml:space="preserve">CANNATA NOEMI</t>
  </si>
  <si>
    <t xml:space="preserve">FOSSA  VILLAVERDE EMMA</t>
  </si>
  <si>
    <t xml:space="preserve">CATINO ANTONIA</t>
  </si>
  <si>
    <t xml:space="preserve">SECCHIAROLI NAIMA</t>
  </si>
  <si>
    <t xml:space="preserve">PSUNU</t>
  </si>
  <si>
    <t xml:space="preserve">BATIGNANI VITTORIA</t>
  </si>
  <si>
    <t xml:space="preserve">FICSF</t>
  </si>
  <si>
    <t xml:space="preserve">VECCHIATO CARLOTTA</t>
  </si>
  <si>
    <t xml:space="preserve">LAMMARDO REBECCA</t>
  </si>
  <si>
    <t xml:space="preserve">LIACC</t>
  </si>
  <si>
    <t xml:space="preserve">SEUMBEU MPIDJOU KEITH LAELLE</t>
  </si>
  <si>
    <t xml:space="preserve">BOZIN</t>
  </si>
  <si>
    <t xml:space="preserve">STOPPANI PENELOPE</t>
  </si>
  <si>
    <t xml:space="preserve">BALDI GIULIA</t>
  </si>
  <si>
    <t xml:space="preserve">FIASE</t>
  </si>
  <si>
    <t xml:space="preserve">IEVA EMMA</t>
  </si>
  <si>
    <t xml:space="preserve">CAMASTA ELSA</t>
  </si>
  <si>
    <t xml:space="preserve">VRBEN</t>
  </si>
  <si>
    <t xml:space="preserve">PIRONI SOPHIE</t>
  </si>
  <si>
    <t xml:space="preserve">COCOM</t>
  </si>
  <si>
    <t xml:space="preserve">PISTOLA GIULIA</t>
  </si>
  <si>
    <t xml:space="preserve">SCHETTINO ELEONORA</t>
  </si>
  <si>
    <t xml:space="preserve">AVRAJ</t>
  </si>
  <si>
    <t xml:space="preserve">ZAMPIERI MARIA</t>
  </si>
  <si>
    <t xml:space="preserve">PDANT</t>
  </si>
  <si>
    <t xml:space="preserve">RIPARBELLI ASIA</t>
  </si>
  <si>
    <t xml:space="preserve">PISCH</t>
  </si>
  <si>
    <t xml:space="preserve">MICELLI ZOE</t>
  </si>
  <si>
    <t xml:space="preserve">PICIO</t>
  </si>
  <si>
    <t xml:space="preserve">SERRA AURORA GEORGIA</t>
  </si>
  <si>
    <t xml:space="preserve">SSSAS</t>
  </si>
  <si>
    <t xml:space="preserve">GALANO DILETTA</t>
  </si>
  <si>
    <t xml:space="preserve">TOCHI</t>
  </si>
  <si>
    <t xml:space="preserve">MORSILLO GIORGIA</t>
  </si>
  <si>
    <t xml:space="preserve">TAURINO AURORA</t>
  </si>
  <si>
    <t xml:space="preserve">GUCCIONE CELESTE</t>
  </si>
  <si>
    <t xml:space="preserve">BRESCI LAURA</t>
  </si>
  <si>
    <t xml:space="preserve">SCARDINI VITTORIA</t>
  </si>
  <si>
    <t xml:space="preserve">ZACCHEI GAIA</t>
  </si>
  <si>
    <t xml:space="preserve">ANSEN</t>
  </si>
  <si>
    <t xml:space="preserve">LIVI GRETA</t>
  </si>
  <si>
    <t xml:space="preserve">LANARI KEIRA</t>
  </si>
  <si>
    <t xml:space="preserve">ANCSM</t>
  </si>
  <si>
    <t xml:space="preserve">CAMPADELLI LISA</t>
  </si>
  <si>
    <t xml:space="preserve">VAPPR</t>
  </si>
  <si>
    <t xml:space="preserve">SANNA GIOIA</t>
  </si>
  <si>
    <t xml:space="preserve">CACUS</t>
  </si>
  <si>
    <t xml:space="preserve">MALVENTI IRIS</t>
  </si>
  <si>
    <t xml:space="preserve">SAGGESE AZZURRA</t>
  </si>
  <si>
    <t xml:space="preserve">TVCAS</t>
  </si>
  <si>
    <t xml:space="preserve">TURTUR GINEVRA</t>
  </si>
  <si>
    <t xml:space="preserve">LICS</t>
  </si>
  <si>
    <t xml:space="preserve">RUBIN CLIO</t>
  </si>
  <si>
    <t xml:space="preserve">GERLI ALLEGRA</t>
  </si>
  <si>
    <t xml:space="preserve">MIMAN</t>
  </si>
  <si>
    <t xml:space="preserve">BERTOLO BEATRICE</t>
  </si>
  <si>
    <t xml:space="preserve">ROSELLINI VIOLA</t>
  </si>
  <si>
    <t xml:space="preserve">ZUCCOLOTTO ZOE</t>
  </si>
  <si>
    <t xml:space="preserve">TVMON</t>
  </si>
  <si>
    <t xml:space="preserve">ROCHIRA SARA</t>
  </si>
  <si>
    <t xml:space="preserve">BAACC</t>
  </si>
  <si>
    <t xml:space="preserve">STANZIANO CLARA</t>
  </si>
  <si>
    <t xml:space="preserve">CIRO MIRIAM</t>
  </si>
  <si>
    <t xml:space="preserve">PZPSC</t>
  </si>
  <si>
    <t xml:space="preserve">BARBERIS VITTORIA</t>
  </si>
  <si>
    <t xml:space="preserve">TOCH4</t>
  </si>
  <si>
    <t xml:space="preserve">RIVA DUINA CECILIA</t>
  </si>
  <si>
    <t xml:space="preserve">GIULIODORI VIOLA</t>
  </si>
  <si>
    <t xml:space="preserve">PIRRACCHIO FRANCESCA</t>
  </si>
  <si>
    <t xml:space="preserve">MARTINES ELENA</t>
  </si>
  <si>
    <t xml:space="preserve">TPCS</t>
  </si>
  <si>
    <t xml:space="preserve">MALAFRONTE ROBERTA</t>
  </si>
  <si>
    <t xml:space="preserve">SAREK</t>
  </si>
  <si>
    <t xml:space="preserve">SBARDELLA MATILDE</t>
  </si>
  <si>
    <t xml:space="preserve">PICIOCCHI ANNA</t>
  </si>
  <si>
    <t xml:space="preserve">SCREMIN MATILDE</t>
  </si>
  <si>
    <t xml:space="preserve">POTENZIANI VIRGINIA</t>
  </si>
  <si>
    <t xml:space="preserve">ROCCHETTI CHIARA</t>
  </si>
  <si>
    <t xml:space="preserve">PATRONO CHIARA</t>
  </si>
  <si>
    <t xml:space="preserve">BACSB</t>
  </si>
  <si>
    <t xml:space="preserve">SACCONI CLAUDIA MARIA</t>
  </si>
  <si>
    <t xml:space="preserve">PERGOLIZZI BIANCA MARIA PIA</t>
  </si>
  <si>
    <t xml:space="preserve">SECOL ISABELLA</t>
  </si>
  <si>
    <t xml:space="preserve">DI CARLO DELIA</t>
  </si>
  <si>
    <t xml:space="preserve">BONACCORSI VIOLA</t>
  </si>
  <si>
    <t xml:space="preserve">FIACC</t>
  </si>
  <si>
    <t xml:space="preserve">TODOROVIC MIHAILA</t>
  </si>
  <si>
    <t xml:space="preserve">CARMIGNANI FLAVIA</t>
  </si>
  <si>
    <t xml:space="preserve">RMAPP</t>
  </si>
  <si>
    <t xml:space="preserve">EL BOUDLALI SOFIA</t>
  </si>
  <si>
    <t xml:space="preserve">MSAPU</t>
  </si>
  <si>
    <t xml:space="preserve">DELL'AMICO ILARIA</t>
  </si>
  <si>
    <t xml:space="preserve">BERTUCCIO CLOTILDE</t>
  </si>
  <si>
    <t xml:space="preserve">BUSOLIN NICLA</t>
  </si>
  <si>
    <t xml:space="preserve">MATTIOLI BIANCA</t>
  </si>
  <si>
    <t xml:space="preserve">TOAUG</t>
  </si>
  <si>
    <t xml:space="preserve">LAGATTA LUDOVICA</t>
  </si>
  <si>
    <t xml:space="preserve">VAGAL</t>
  </si>
  <si>
    <t xml:space="preserve">MARAMICI OLIVIA</t>
  </si>
  <si>
    <t xml:space="preserve">CARE ANNA</t>
  </si>
  <si>
    <t xml:space="preserve">SISTO LUDOVICA</t>
  </si>
  <si>
    <t xml:space="preserve">CAPUANO REBECCA</t>
  </si>
  <si>
    <t xml:space="preserve">MICHIELETTI ANNA</t>
  </si>
  <si>
    <t xml:space="preserve">MIBRE</t>
  </si>
  <si>
    <t xml:space="preserve">DELLA ZOPPA EMMA</t>
  </si>
  <si>
    <t xml:space="preserve">PANCRAZI TECLA</t>
  </si>
  <si>
    <t xml:space="preserve">DI GIUSEPPE MARTINA</t>
  </si>
  <si>
    <t xml:space="preserve">LI IVY</t>
  </si>
  <si>
    <t xml:space="preserve">PDCOM</t>
  </si>
  <si>
    <t xml:space="preserve">SCHIVARDI ISABELLA</t>
  </si>
  <si>
    <t xml:space="preserve">BSLEO</t>
  </si>
  <si>
    <t xml:space="preserve">GOHARA YAE FRANCESCA</t>
  </si>
  <si>
    <t xml:space="preserve">FUIANO GINEVRA</t>
  </si>
  <si>
    <t xml:space="preserve">FODDIS IRENE</t>
  </si>
  <si>
    <t xml:space="preserve">SSPRO</t>
  </si>
  <si>
    <t xml:space="preserve">MAZZUCO BENEDETTA</t>
  </si>
  <si>
    <t xml:space="preserve">CUNDARI ALESSIA</t>
  </si>
  <si>
    <t xml:space="preserve">ARMANDO SOFIA</t>
  </si>
  <si>
    <t xml:space="preserve">CNCS</t>
  </si>
  <si>
    <t xml:space="preserve">FERRARI LARA</t>
  </si>
  <si>
    <t xml:space="preserve">CODOC</t>
  </si>
  <si>
    <t xml:space="preserve">AMBROSIO ELISA</t>
  </si>
  <si>
    <t xml:space="preserve">NAVE</t>
  </si>
  <si>
    <t xml:space="preserve">DELLA ROSA CHIARA</t>
  </si>
  <si>
    <t xml:space="preserve">BUSATTO SOFIA</t>
  </si>
  <si>
    <t xml:space="preserve">ORSINI SOFIA</t>
  </si>
  <si>
    <t xml:space="preserve">VANGELI SOFIA</t>
  </si>
  <si>
    <t xml:space="preserve">SILLA ENRICA</t>
  </si>
  <si>
    <t xml:space="preserve">APACC</t>
  </si>
  <si>
    <t xml:space="preserve">MECCA COSTANZA</t>
  </si>
  <si>
    <t xml:space="preserve">MEASS</t>
  </si>
  <si>
    <t xml:space="preserve">FEBO DALIA</t>
  </si>
  <si>
    <t xml:space="preserve">ANFAB</t>
  </si>
  <si>
    <t xml:space="preserve">SBRESCIA SOFIA</t>
  </si>
  <si>
    <t xml:space="preserve">MILIV</t>
  </si>
  <si>
    <t xml:space="preserve">CONTI OLIVIA</t>
  </si>
  <si>
    <t xml:space="preserve">COSTA REBECCA</t>
  </si>
  <si>
    <t xml:space="preserve">RMCAP</t>
  </si>
  <si>
    <t xml:space="preserve">PADOVAN VITTORIA</t>
  </si>
  <si>
    <t xml:space="preserve">MAZZOTTI GALATEA REBECCA</t>
  </si>
  <si>
    <t xml:space="preserve">CHTEA</t>
  </si>
  <si>
    <t xml:space="preserve">SBRANA LUDOVICA</t>
  </si>
  <si>
    <t xml:space="preserve">ROSSO ELISAVETA</t>
  </si>
  <si>
    <t xml:space="preserve">BLDOL</t>
  </si>
  <si>
    <t xml:space="preserve">DI STASIO ELENA</t>
  </si>
  <si>
    <t xml:space="preserve">SEREMEDI MIGLIORINI VITTORIA</t>
  </si>
  <si>
    <t xml:space="preserve">SPCS</t>
  </si>
  <si>
    <t xml:space="preserve">GROZA SOFIA</t>
  </si>
  <si>
    <t xml:space="preserve">VEDLF</t>
  </si>
  <si>
    <t xml:space="preserve">CARUSOTTO PAOLA</t>
  </si>
  <si>
    <t xml:space="preserve">CLNIS</t>
  </si>
  <si>
    <t xml:space="preserve">DE STEFANI BIANCA</t>
  </si>
  <si>
    <t xml:space="preserve">GRASSO CECILIA</t>
  </si>
  <si>
    <t xml:space="preserve">DAMIANI ELISABETTA</t>
  </si>
  <si>
    <t xml:space="preserve">NE</t>
  </si>
  <si>
    <t xml:space="preserve">GIORDANENGO MIRANDA</t>
  </si>
  <si>
    <t xml:space="preserve">TOGAM</t>
  </si>
  <si>
    <t xml:space="preserve">SANTIN ASIA</t>
  </si>
  <si>
    <t xml:space="preserve">TVLAM</t>
  </si>
  <si>
    <t xml:space="preserve">SCOTTI CARLOTTA</t>
  </si>
  <si>
    <t xml:space="preserve">MIAMB</t>
  </si>
  <si>
    <t xml:space="preserve">MARINO VALENTINA</t>
  </si>
  <si>
    <t xml:space="preserve">FERRARINI MICOL</t>
  </si>
  <si>
    <t xml:space="preserve">MSMAL</t>
  </si>
  <si>
    <t xml:space="preserve">PACIFICO LUDOVICA</t>
  </si>
  <si>
    <t xml:space="preserve">RMEUR</t>
  </si>
  <si>
    <t xml:space="preserve">MARIANI GIULIA</t>
  </si>
  <si>
    <t xml:space="preserve">FEDELI CHLOE</t>
  </si>
  <si>
    <t xml:space="preserve">FERRE' NEVA</t>
  </si>
  <si>
    <t xml:space="preserve">PETAZZI IRENE</t>
  </si>
  <si>
    <t xml:space="preserve">SCOTTI CAROLINA</t>
  </si>
  <si>
    <t xml:space="preserve">LUCARELLI CHIARA</t>
  </si>
  <si>
    <t xml:space="preserve">LIN MIA</t>
  </si>
  <si>
    <t xml:space="preserve">CECCHI ALMA</t>
  </si>
  <si>
    <t xml:space="preserve">BORGHESE ELEONORA</t>
  </si>
  <si>
    <t xml:space="preserve">LTGGS</t>
  </si>
  <si>
    <t xml:space="preserve">GIGLIOLI ELENA</t>
  </si>
  <si>
    <t xml:space="preserve">BENVENUTO EMMA</t>
  </si>
  <si>
    <t xml:space="preserve">SVCS</t>
  </si>
  <si>
    <t xml:space="preserve">VALLAVANTI ELISA</t>
  </si>
  <si>
    <t xml:space="preserve">COSTANZI CHIARA SONIA</t>
  </si>
  <si>
    <t xml:space="preserve">RUSSO CHLOE'</t>
  </si>
  <si>
    <t xml:space="preserve">MY SARA</t>
  </si>
  <si>
    <t xml:space="preserve">RMETR</t>
  </si>
  <si>
    <t xml:space="preserve">MANENTE TERESA</t>
  </si>
  <si>
    <t xml:space="preserve">PNSCP</t>
  </si>
  <si>
    <t xml:space="preserve">PERGOLINI ALICE</t>
  </si>
  <si>
    <t xml:space="preserve">ANCARANI ANNA</t>
  </si>
  <si>
    <t xml:space="preserve">PERGOLINI MATILDE</t>
  </si>
  <si>
    <t xml:space="preserve">BOCEDI OLIVIA</t>
  </si>
  <si>
    <t xml:space="preserve">MOPEN</t>
  </si>
  <si>
    <t xml:space="preserve">DONATO GINEVRA</t>
  </si>
  <si>
    <t xml:space="preserve">BORGHETTI NINA</t>
  </si>
  <si>
    <t xml:space="preserve">CALLONI MATILDE GIORGIA</t>
  </si>
  <si>
    <t xml:space="preserve">LOFAN</t>
  </si>
  <si>
    <t xml:space="preserve">FERRETTI AGATA</t>
  </si>
  <si>
    <t xml:space="preserve">RANKING  G.P.G.   -   GIOVANISSIMI    FIORETTO  MASCHILE  -  AGGIORNAMENTO 23 MARZO 2025</t>
  </si>
  <si>
    <t xml:space="preserve">STACCHIOTTI DIEGO</t>
  </si>
  <si>
    <t xml:space="preserve">PENZO GABRIEL</t>
  </si>
  <si>
    <t xml:space="preserve">PUGIOTTO PRIYAM</t>
  </si>
  <si>
    <t xml:space="preserve">BELFIORE JACOPO</t>
  </si>
  <si>
    <t xml:space="preserve">MOLTENI ALESSANDRO FERDINANDO</t>
  </si>
  <si>
    <t xml:space="preserve">BSSAL</t>
  </si>
  <si>
    <t xml:space="preserve">RICHARDS ZWANNAH</t>
  </si>
  <si>
    <t xml:space="preserve">BRCS</t>
  </si>
  <si>
    <t xml:space="preserve">MONTI LUDOVICO</t>
  </si>
  <si>
    <t xml:space="preserve">ALMICI GIOGIO AGOSTINO</t>
  </si>
  <si>
    <t xml:space="preserve">FIOCCA SIMONE</t>
  </si>
  <si>
    <t xml:space="preserve">SCHIANTARELLI GABRIEL NATHAN</t>
  </si>
  <si>
    <t xml:space="preserve">SOLIMENA LUCA</t>
  </si>
  <si>
    <t xml:space="preserve">AIME UMBERTO</t>
  </si>
  <si>
    <t xml:space="preserve">BIANCHETTI LEONARDO</t>
  </si>
  <si>
    <t xml:space="preserve">SCATRAGLI IACOPO</t>
  </si>
  <si>
    <t xml:space="preserve">SACCHETTI ANDREA</t>
  </si>
  <si>
    <t xml:space="preserve">MARCHITELLI FEDERICO</t>
  </si>
  <si>
    <t xml:space="preserve">LAURI GIANLUIGI</t>
  </si>
  <si>
    <t xml:space="preserve">ARCIPRETI EUGENIO</t>
  </si>
  <si>
    <t xml:space="preserve">MARMORINI COSTANTINO</t>
  </si>
  <si>
    <t xml:space="preserve">LUCIS MATTIA</t>
  </si>
  <si>
    <t xml:space="preserve">HU YICHENG ALESSANDRO</t>
  </si>
  <si>
    <t xml:space="preserve">VEFOS</t>
  </si>
  <si>
    <t xml:space="preserve">EL RHRAIR HASIK MALK</t>
  </si>
  <si>
    <t xml:space="preserve">BARONE GIOVANNI</t>
  </si>
  <si>
    <t xml:space="preserve">TOSCANINI DAVIDE</t>
  </si>
  <si>
    <t xml:space="preserve">PIAZZA ALESSANDRO</t>
  </si>
  <si>
    <t xml:space="preserve">MIBRI</t>
  </si>
  <si>
    <t xml:space="preserve">PICCITTO FRANCESCO</t>
  </si>
  <si>
    <t xml:space="preserve">RGACC</t>
  </si>
  <si>
    <t xml:space="preserve">ALLAIS PIETRO</t>
  </si>
  <si>
    <t xml:space="preserve">VITALI JACOPO</t>
  </si>
  <si>
    <t xml:space="preserve">AMMIRATA FLAVIO</t>
  </si>
  <si>
    <t xml:space="preserve">DIDDI PIETRO</t>
  </si>
  <si>
    <t xml:space="preserve">SARTI ATZORI MATTEO</t>
  </si>
  <si>
    <t xml:space="preserve">LENCI PIETRO</t>
  </si>
  <si>
    <t xml:space="preserve">TURTULA ENNIO</t>
  </si>
  <si>
    <t xml:space="preserve">BUONOMINI LUCA</t>
  </si>
  <si>
    <t xml:space="preserve">MURATORI MEZZERA NICCOLÒ</t>
  </si>
  <si>
    <t xml:space="preserve">BELLANI ANDREA</t>
  </si>
  <si>
    <t xml:space="preserve">PINAV</t>
  </si>
  <si>
    <t xml:space="preserve">SCUCCIMARRA GIULIO</t>
  </si>
  <si>
    <t xml:space="preserve">TVCS</t>
  </si>
  <si>
    <t xml:space="preserve">GIOVANNETTI MATTIA</t>
  </si>
  <si>
    <t xml:space="preserve">REGIS GIOELE</t>
  </si>
  <si>
    <t xml:space="preserve">DE LUCIA MARCO</t>
  </si>
  <si>
    <t xml:space="preserve">GURRIERI FRANCESCO</t>
  </si>
  <si>
    <t xml:space="preserve">BONOMO ALESSANDRO</t>
  </si>
  <si>
    <t xml:space="preserve">ROMANO EMANUELE SANTE</t>
  </si>
  <si>
    <t xml:space="preserve">ROSSI GABRIELE</t>
  </si>
  <si>
    <t xml:space="preserve">BATTISTON ACHILLE</t>
  </si>
  <si>
    <t xml:space="preserve">DELLA ROSA DENNIS</t>
  </si>
  <si>
    <t xml:space="preserve">IARMOLIUK BOGDAN</t>
  </si>
  <si>
    <t xml:space="preserve">DEL GRECO DARIO</t>
  </si>
  <si>
    <t xml:space="preserve">ORIGGI NICOLA</t>
  </si>
  <si>
    <t xml:space="preserve">BRUNO SIMONE</t>
  </si>
  <si>
    <t xml:space="preserve">ORTENZI GIOVANNI PAOLO</t>
  </si>
  <si>
    <t xml:space="preserve">BERTOLOTTI BELTRAME ALEX</t>
  </si>
  <si>
    <t xml:space="preserve">MANGANIELLO DANIELE</t>
  </si>
  <si>
    <t xml:space="preserve">BASILI LEONARDO</t>
  </si>
  <si>
    <t xml:space="preserve">PICCHIURA FRANCESCO</t>
  </si>
  <si>
    <t xml:space="preserve">DELL'EDERA ZENO</t>
  </si>
  <si>
    <t xml:space="preserve">MAIORI MATTIA</t>
  </si>
  <si>
    <t xml:space="preserve">EUSEBIO JACOPO</t>
  </si>
  <si>
    <t xml:space="preserve">GHION GIULIO</t>
  </si>
  <si>
    <t xml:space="preserve">DE RE ASCANIO</t>
  </si>
  <si>
    <t xml:space="preserve">BALDUCCI MATTIA</t>
  </si>
  <si>
    <t xml:space="preserve">SGHERZA DAVIDE</t>
  </si>
  <si>
    <t xml:space="preserve">ROSSO CARLO  FIORENZO</t>
  </si>
  <si>
    <t xml:space="preserve">VANNUCCINI CLAUDIO</t>
  </si>
  <si>
    <t xml:space="preserve">PTSCH</t>
  </si>
  <si>
    <t xml:space="preserve">GUZZO FRANCESCO</t>
  </si>
  <si>
    <t xml:space="preserve">TVMOG</t>
  </si>
  <si>
    <t xml:space="preserve">MEREU VALENTINO</t>
  </si>
  <si>
    <t xml:space="preserve">BETTINI LORENZO</t>
  </si>
  <si>
    <t xml:space="preserve">SIMONINI ALESSIO</t>
  </si>
  <si>
    <t xml:space="preserve">RECCE GIOVANNI</t>
  </si>
  <si>
    <t xml:space="preserve">PIVAL</t>
  </si>
  <si>
    <t xml:space="preserve">CHESSA ANTONIO</t>
  </si>
  <si>
    <t xml:space="preserve">DALL'ORA LORENZO</t>
  </si>
  <si>
    <t xml:space="preserve">LATINI FRANCESCO</t>
  </si>
  <si>
    <t xml:space="preserve">LEGGIO MATTEO</t>
  </si>
  <si>
    <t xml:space="preserve">MAGNANI LUCA</t>
  </si>
  <si>
    <t xml:space="preserve">RNARI</t>
  </si>
  <si>
    <t xml:space="preserve">GIOVANNETTI GIACOMO</t>
  </si>
  <si>
    <t xml:space="preserve">CHITTARO RICCARDO</t>
  </si>
  <si>
    <t xml:space="preserve">PISANIELLO GABRIELE</t>
  </si>
  <si>
    <t xml:space="preserve">TAURINO GUIDO PIO</t>
  </si>
  <si>
    <t xml:space="preserve">CAMPAGNOLI DAVIDE</t>
  </si>
  <si>
    <t xml:space="preserve">DE ROSA TIAGO</t>
  </si>
  <si>
    <t xml:space="preserve">DE BIASE LORENZO</t>
  </si>
  <si>
    <t xml:space="preserve">MARCHESE NICOLÒ</t>
  </si>
  <si>
    <t xml:space="preserve">SRCS</t>
  </si>
  <si>
    <t xml:space="preserve">PITTALIS LIAM</t>
  </si>
  <si>
    <t xml:space="preserve">DELL ISOLA GIANMARIA</t>
  </si>
  <si>
    <t xml:space="preserve">GAMBARDELLA EMANUELE</t>
  </si>
  <si>
    <t xml:space="preserve">CHIODA LORENZO</t>
  </si>
  <si>
    <t xml:space="preserve">ILARI MICHELANGELO</t>
  </si>
  <si>
    <t xml:space="preserve">FILIPPINI JACOPO SAUL</t>
  </si>
  <si>
    <t xml:space="preserve">CARUCCIO LORENZO</t>
  </si>
  <si>
    <t xml:space="preserve">CHIARI NICOLÓ</t>
  </si>
  <si>
    <t xml:space="preserve">RICCI NICO</t>
  </si>
  <si>
    <t xml:space="preserve">PENNA CRISTIANO</t>
  </si>
  <si>
    <t xml:space="preserve">CODATO GIULIO</t>
  </si>
  <si>
    <t xml:space="preserve">COGGI CARLO</t>
  </si>
  <si>
    <t xml:space="preserve">MONTEROSSO MARCO</t>
  </si>
  <si>
    <t xml:space="preserve">ISIDORI PAOLO ROMANO</t>
  </si>
  <si>
    <t xml:space="preserve">MARTONE FRANCESCO</t>
  </si>
  <si>
    <t xml:space="preserve">CALIÒ HELENIO DANIELE</t>
  </si>
  <si>
    <t xml:space="preserve">SACS</t>
  </si>
  <si>
    <t xml:space="preserve">PUZZI FRANCESCO</t>
  </si>
  <si>
    <t xml:space="preserve">SORBETTI DIEGO</t>
  </si>
  <si>
    <t xml:space="preserve">MBMOZ</t>
  </si>
  <si>
    <t xml:space="preserve">BUSSONE DANIELE</t>
  </si>
  <si>
    <t xml:space="preserve">LI GIORGIO</t>
  </si>
  <si>
    <t xml:space="preserve">PAVANELLO MARIO</t>
  </si>
  <si>
    <t xml:space="preserve">BERNI CANANI MARIO</t>
  </si>
  <si>
    <t xml:space="preserve">SANFILIPPO ALESSIO</t>
  </si>
  <si>
    <t xml:space="preserve">ATTIANESE SALVATORE</t>
  </si>
  <si>
    <t xml:space="preserve">D'ABROSCA TOMMASO</t>
  </si>
  <si>
    <t xml:space="preserve">CORSELLO GIULIANO</t>
  </si>
  <si>
    <t xml:space="preserve">GIACCONE GIACOMO</t>
  </si>
  <si>
    <t xml:space="preserve">RESTUCCIA DOMENICO</t>
  </si>
  <si>
    <t xml:space="preserve">MONTECCHI LORENZO</t>
  </si>
  <si>
    <t xml:space="preserve">BRUNO RICCARDO</t>
  </si>
  <si>
    <t xml:space="preserve">MASETTI MATTIA</t>
  </si>
  <si>
    <t xml:space="preserve">PORRETTI TEODOSIO MARIA</t>
  </si>
  <si>
    <t xml:space="preserve">FONTANA PIETRO</t>
  </si>
  <si>
    <t xml:space="preserve">MIADD</t>
  </si>
  <si>
    <t xml:space="preserve">DE ANTONIA ETTORE</t>
  </si>
  <si>
    <t xml:space="preserve">MAZARESE ANDREA</t>
  </si>
  <si>
    <t xml:space="preserve">CESCON EDOARDO</t>
  </si>
  <si>
    <t xml:space="preserve">BILORA SAVERIO</t>
  </si>
  <si>
    <t xml:space="preserve">CAUDURO ADRIANO</t>
  </si>
  <si>
    <t xml:space="preserve">ALESSI MANFREDI</t>
  </si>
  <si>
    <t xml:space="preserve">VALENTI KAROL</t>
  </si>
  <si>
    <t xml:space="preserve">DE VINCENTIS MATTIA</t>
  </si>
  <si>
    <t xml:space="preserve">BARBARIC EDOARDO</t>
  </si>
  <si>
    <t xml:space="preserve">BORGHI STEFANO</t>
  </si>
  <si>
    <t xml:space="preserve">CAPRIOTTI LORENZO</t>
  </si>
  <si>
    <t xml:space="preserve">FAMELI BAROSI FILIPPO</t>
  </si>
  <si>
    <t xml:space="preserve">MNMAN</t>
  </si>
  <si>
    <t xml:space="preserve">SOPRANZI MARCO</t>
  </si>
  <si>
    <t xml:space="preserve">ANREC</t>
  </si>
  <si>
    <t xml:space="preserve">ANNUNZIATA PAOLO</t>
  </si>
  <si>
    <t xml:space="preserve">MCADR</t>
  </si>
  <si>
    <t xml:space="preserve">PASCAZIO GIANMARCO</t>
  </si>
  <si>
    <t xml:space="preserve">OGLIARI FRANCESCO</t>
  </si>
  <si>
    <t xml:space="preserve">FEI MENEGHIN ANGELO</t>
  </si>
  <si>
    <t xml:space="preserve">COLUZZI MATTIA</t>
  </si>
  <si>
    <t xml:space="preserve">VITUCCI FRANCESCO</t>
  </si>
  <si>
    <t xml:space="preserve">CHIARUGI LEONARDO</t>
  </si>
  <si>
    <t xml:space="preserve">MONOPOLI FRANCESCO</t>
  </si>
  <si>
    <t xml:space="preserve">ARRIGHI FEDERICO</t>
  </si>
  <si>
    <t xml:space="preserve">ROMANO FRANCESCO</t>
  </si>
  <si>
    <t xml:space="preserve">CILLO LORENZO BRUNO</t>
  </si>
  <si>
    <t xml:space="preserve">LIMA GIOVANNI</t>
  </si>
  <si>
    <t xml:space="preserve">PAGNOTTA ROBERTO</t>
  </si>
  <si>
    <t xml:space="preserve">AVGYM</t>
  </si>
  <si>
    <t xml:space="preserve">NEGRONI NICOLÒ</t>
  </si>
  <si>
    <t xml:space="preserve">CARULLI ANDREA</t>
  </si>
  <si>
    <t xml:space="preserve">BUNIATO RICCARDO</t>
  </si>
  <si>
    <t xml:space="preserve">MIDIF</t>
  </si>
  <si>
    <t xml:space="preserve">GARRUBA MATTIA</t>
  </si>
  <si>
    <t xml:space="preserve">DAL POZ SIMONE</t>
  </si>
  <si>
    <t xml:space="preserve">BRIZZI PAOLO</t>
  </si>
  <si>
    <t xml:space="preserve">BONAGRAZIA PAOLO</t>
  </si>
  <si>
    <t xml:space="preserve">GUERRI GIULIO</t>
  </si>
  <si>
    <t xml:space="preserve">LENZI NICCOLÒ</t>
  </si>
  <si>
    <t xml:space="preserve">PIFIO</t>
  </si>
  <si>
    <t xml:space="preserve">FILOSOMI FILIPPO</t>
  </si>
  <si>
    <t xml:space="preserve">GRSS</t>
  </si>
  <si>
    <t xml:space="preserve">TOMASI PIERO</t>
  </si>
  <si>
    <t xml:space="preserve">VIMAL</t>
  </si>
  <si>
    <t xml:space="preserve">COSTA RICCARDO</t>
  </si>
  <si>
    <t xml:space="preserve">DI BARTOLO TOMMASO</t>
  </si>
  <si>
    <t xml:space="preserve">ALBANO ALESSANDRO</t>
  </si>
  <si>
    <t xml:space="preserve">AIELLO GIANLUCA</t>
  </si>
  <si>
    <t xml:space="preserve">RMARI</t>
  </si>
  <si>
    <t xml:space="preserve">BAGATELLA DANIEL</t>
  </si>
  <si>
    <t xml:space="preserve">TORAM</t>
  </si>
  <si>
    <t xml:space="preserve">VERRECCHIA NICCOLÒ</t>
  </si>
  <si>
    <t xml:space="preserve">TUCCI MICHELE</t>
  </si>
  <si>
    <t xml:space="preserve">MASSINI FRANCESCO</t>
  </si>
  <si>
    <t xml:space="preserve">LICEC</t>
  </si>
  <si>
    <t xml:space="preserve">MORI EMANUELE</t>
  </si>
  <si>
    <t xml:space="preserve">BALDASSARI VALENTINO</t>
  </si>
  <si>
    <t xml:space="preserve">BELLONI GABRIELE</t>
  </si>
  <si>
    <t xml:space="preserve">BARZAGHI ALESSANDRO</t>
  </si>
  <si>
    <t xml:space="preserve">DONETTI VALENTINO</t>
  </si>
  <si>
    <t xml:space="preserve">BASELICE SAMUELE</t>
  </si>
  <si>
    <t xml:space="preserve">LOFFREDO MARCO</t>
  </si>
  <si>
    <t xml:space="preserve">IADANZA PIERLUIGI</t>
  </si>
  <si>
    <t xml:space="preserve">SACCONE LEONARDO</t>
  </si>
  <si>
    <t xml:space="preserve">RMVER</t>
  </si>
  <si>
    <t xml:space="preserve">SENIS GABRIELE</t>
  </si>
  <si>
    <t xml:space="preserve">STEFANI ELIA</t>
  </si>
  <si>
    <t xml:space="preserve">GRANIERI EMANUELE</t>
  </si>
  <si>
    <t xml:space="preserve">PTAGL</t>
  </si>
  <si>
    <t xml:space="preserve">BASSI FRANCESCO</t>
  </si>
  <si>
    <t xml:space="preserve">TONDI ALESSANDRO</t>
  </si>
  <si>
    <t xml:space="preserve">CROZZA ENEA</t>
  </si>
  <si>
    <t xml:space="preserve">SMALDORE ALESSIO</t>
  </si>
  <si>
    <t xml:space="preserve">CAROSELLI OTTORINO</t>
  </si>
  <si>
    <t xml:space="preserve">ISSCH</t>
  </si>
  <si>
    <t xml:space="preserve">PATRICELLI ROBERTO</t>
  </si>
  <si>
    <t xml:space="preserve">TORTORELLA FEDERICO AKIRA</t>
  </si>
  <si>
    <t xml:space="preserve">VENTURA SAMUEL</t>
  </si>
  <si>
    <t xml:space="preserve">GRANDI MATTHEW ANGELO</t>
  </si>
  <si>
    <t xml:space="preserve">MEREUTA DANIEL</t>
  </si>
  <si>
    <t xml:space="preserve">GIANNETTO ETTORE</t>
  </si>
  <si>
    <t xml:space="preserve">VITULANO FRANCESCO</t>
  </si>
  <si>
    <t xml:space="preserve">MILIONI ANDREA</t>
  </si>
  <si>
    <t xml:space="preserve">BRACCINI NICCOLO'</t>
  </si>
  <si>
    <t xml:space="preserve">ROMAGNOLI EDOARDO</t>
  </si>
  <si>
    <t xml:space="preserve">GIRALDO ANTOINE</t>
  </si>
  <si>
    <t xml:space="preserve">CAPPELLINI GIORGIO</t>
  </si>
  <si>
    <t xml:space="preserve">MOLTENI DIEGO</t>
  </si>
  <si>
    <t xml:space="preserve">FIORE ALESSANDRO</t>
  </si>
  <si>
    <t xml:space="preserve">BARONI MICHELANGELO</t>
  </si>
  <si>
    <t xml:space="preserve">MAZZOCCO GIOVANNI</t>
  </si>
  <si>
    <t xml:space="preserve">UBOLDI FRANCESCO</t>
  </si>
  <si>
    <t xml:space="preserve">RUSSO RICCARDO</t>
  </si>
  <si>
    <t xml:space="preserve">SESTIERI ANDREA</t>
  </si>
  <si>
    <t xml:space="preserve">BELLOSI LAPO</t>
  </si>
  <si>
    <t xml:space="preserve">VETTORI GIULIANO</t>
  </si>
  <si>
    <t xml:space="preserve">MUSSI FRANCESCO</t>
  </si>
  <si>
    <t xml:space="preserve">MAGGI ALESSANDRO</t>
  </si>
  <si>
    <t xml:space="preserve">FLAIBAN ELIA</t>
  </si>
  <si>
    <t xml:space="preserve">GOFRA</t>
  </si>
  <si>
    <t xml:space="preserve">MATTEI RAFFAELE</t>
  </si>
  <si>
    <t xml:space="preserve">GENTILINI BRANDO LEONE</t>
  </si>
  <si>
    <t xml:space="preserve">ANNUNZIATA SAVERIO CIRO</t>
  </si>
  <si>
    <t xml:space="preserve">BRIGHI TOMMASO</t>
  </si>
  <si>
    <t xml:space="preserve">MUGNAINI SIMONE</t>
  </si>
  <si>
    <t xml:space="preserve">D'ACIERNO MATTEO</t>
  </si>
  <si>
    <t xml:space="preserve">MORGIONI FILIPPO</t>
  </si>
  <si>
    <t xml:space="preserve">MORETTINI MATTIA</t>
  </si>
  <si>
    <t xml:space="preserve">METRUCCIO MICHELANGELO</t>
  </si>
  <si>
    <t xml:space="preserve">VOLPATO RICCARDO</t>
  </si>
  <si>
    <t xml:space="preserve">BARSOTTI RAFFAELE</t>
  </si>
  <si>
    <t xml:space="preserve">AQUILA EMANUEL</t>
  </si>
  <si>
    <t xml:space="preserve">DELL'UOMO ULISSE</t>
  </si>
  <si>
    <t xml:space="preserve">FERRARI MASSIMO</t>
  </si>
  <si>
    <t xml:space="preserve">PERTUSINI NICCOLO'</t>
  </si>
  <si>
    <t xml:space="preserve">SPINOSI ALBERTO</t>
  </si>
  <si>
    <t xml:space="preserve">PATARACCHIA PIETRO</t>
  </si>
  <si>
    <t xml:space="preserve">RANKING  G.P.G.   -   GIOVANISSIME    SPADA  FEMMINILE  -  AGGIORNAMENTO 06 APRILE 2025</t>
  </si>
  <si>
    <t xml:space="preserve">CAMPIONATO REGIONALE         2024-2025</t>
  </si>
  <si>
    <t xml:space="preserve">2^ PROVA UNDER 14      2024-2025</t>
  </si>
  <si>
    <t xml:space="preserve">MARTINI VIOLA</t>
  </si>
  <si>
    <t xml:space="preserve">BEGO NOEMI</t>
  </si>
  <si>
    <t xml:space="preserve">CORAZZA RUBINI GIULIA</t>
  </si>
  <si>
    <t xml:space="preserve">VRSCH</t>
  </si>
  <si>
    <t xml:space="preserve">BAFICO ALICE</t>
  </si>
  <si>
    <t xml:space="preserve">GECHI</t>
  </si>
  <si>
    <t xml:space="preserve">LOPEZ AMBRA</t>
  </si>
  <si>
    <t xml:space="preserve">VCCUS</t>
  </si>
  <si>
    <t xml:space="preserve">DE SORTIS CATERINA</t>
  </si>
  <si>
    <t xml:space="preserve">MOGGI ALISIA</t>
  </si>
  <si>
    <t xml:space="preserve">MIPRO</t>
  </si>
  <si>
    <t xml:space="preserve">GALLO GIULIA</t>
  </si>
  <si>
    <t xml:space="preserve">MIPIT</t>
  </si>
  <si>
    <t xml:space="preserve">ZEZZA MARTINA</t>
  </si>
  <si>
    <t xml:space="preserve">BRLAZ</t>
  </si>
  <si>
    <t xml:space="preserve">FINCATI IOLE</t>
  </si>
  <si>
    <t xml:space="preserve">LOPEZ GIORGIA</t>
  </si>
  <si>
    <t xml:space="preserve">RICS</t>
  </si>
  <si>
    <t xml:space="preserve">CICCO VALENTINA</t>
  </si>
  <si>
    <t xml:space="preserve">TOMAR</t>
  </si>
  <si>
    <t xml:space="preserve">STRINGA GINEVRA</t>
  </si>
  <si>
    <t xml:space="preserve">RACS</t>
  </si>
  <si>
    <t xml:space="preserve">MASSOBRIO GIULIA</t>
  </si>
  <si>
    <t xml:space="preserve">GELIG</t>
  </si>
  <si>
    <t xml:space="preserve">COLO' FLAMINIA</t>
  </si>
  <si>
    <t xml:space="preserve">PESOLA EMMA NICOLE</t>
  </si>
  <si>
    <t xml:space="preserve">PRESENTI EMMA</t>
  </si>
  <si>
    <t xml:space="preserve">PGALT</t>
  </si>
  <si>
    <t xml:space="preserve">FONDINI LAVINIA</t>
  </si>
  <si>
    <t xml:space="preserve">GRAVINA ADA MARIA CARLOTTA</t>
  </si>
  <si>
    <t xml:space="preserve">CTCUS</t>
  </si>
  <si>
    <t xml:space="preserve">TRIPOLI LUCIA</t>
  </si>
  <si>
    <t xml:space="preserve">REKOA</t>
  </si>
  <si>
    <t xml:space="preserve">MARTINELLI AURORA</t>
  </si>
  <si>
    <t xml:space="preserve">NAPAO</t>
  </si>
  <si>
    <t xml:space="preserve">DE GREGORI DILETTA</t>
  </si>
  <si>
    <t xml:space="preserve">RMFEN</t>
  </si>
  <si>
    <t xml:space="preserve">SCHILLACI ANNA</t>
  </si>
  <si>
    <t xml:space="preserve">CTASC</t>
  </si>
  <si>
    <t xml:space="preserve">IOLI BIANCA</t>
  </si>
  <si>
    <t xml:space="preserve">RACER</t>
  </si>
  <si>
    <t xml:space="preserve">SRICHIA MIA</t>
  </si>
  <si>
    <t xml:space="preserve">TSGIU</t>
  </si>
  <si>
    <t xml:space="preserve">OSMELLI SOFIA</t>
  </si>
  <si>
    <t xml:space="preserve">PITICCHIO IRENE RITA</t>
  </si>
  <si>
    <t xml:space="preserve">LOSITO ELETTRA</t>
  </si>
  <si>
    <t xml:space="preserve">MISCH</t>
  </si>
  <si>
    <t xml:space="preserve">DI MARCO EMMA</t>
  </si>
  <si>
    <t xml:space="preserve">RMASI</t>
  </si>
  <si>
    <t xml:space="preserve">CASONI ANGELICA</t>
  </si>
  <si>
    <t xml:space="preserve">FCCS</t>
  </si>
  <si>
    <t xml:space="preserve">RAVAZZOLI SOFIA BO CHEN</t>
  </si>
  <si>
    <t xml:space="preserve">ZUIN LIBI</t>
  </si>
  <si>
    <t xml:space="preserve">ZINGARETTI FRANCESCA</t>
  </si>
  <si>
    <t xml:space="preserve">RMCSA</t>
  </si>
  <si>
    <t xml:space="preserve">URIZIO SOFIA</t>
  </si>
  <si>
    <t xml:space="preserve">AZZARÀ GRETA</t>
  </si>
  <si>
    <t xml:space="preserve">RCACC</t>
  </si>
  <si>
    <t xml:space="preserve">PELLE CAMILLA</t>
  </si>
  <si>
    <t xml:space="preserve">GEARE</t>
  </si>
  <si>
    <t xml:space="preserve">MUZI SOFIA</t>
  </si>
  <si>
    <t xml:space="preserve">TRORV</t>
  </si>
  <si>
    <t xml:space="preserve">LA MARCA ALISSA</t>
  </si>
  <si>
    <t xml:space="preserve">NAMEG</t>
  </si>
  <si>
    <t xml:space="preserve">VIZZANI SILVIA</t>
  </si>
  <si>
    <t xml:space="preserve">RMLAM</t>
  </si>
  <si>
    <t xml:space="preserve">ROERO BEATRICE</t>
  </si>
  <si>
    <t xml:space="preserve">BAITINI LILY</t>
  </si>
  <si>
    <t xml:space="preserve">MENGONI STEFANIA</t>
  </si>
  <si>
    <t xml:space="preserve">BOVIR</t>
  </si>
  <si>
    <t xml:space="preserve">ROVIGATTI CHANTAL REBECCA</t>
  </si>
  <si>
    <t xml:space="preserve">MIGLIONI ELEONORA DIANA</t>
  </si>
  <si>
    <t xml:space="preserve">CIMPOIES FRANCESCA</t>
  </si>
  <si>
    <t xml:space="preserve">TOCOL</t>
  </si>
  <si>
    <t xml:space="preserve">GUARRIELLO AURORA</t>
  </si>
  <si>
    <t xml:space="preserve">SANN</t>
  </si>
  <si>
    <t xml:space="preserve">MERLI SOPHIA</t>
  </si>
  <si>
    <t xml:space="preserve">SACCHI AZZURRA DARIA</t>
  </si>
  <si>
    <t xml:space="preserve">GIROLAMI MARILU'</t>
  </si>
  <si>
    <t xml:space="preserve">RMAXA</t>
  </si>
  <si>
    <t xml:space="preserve">DELFINI FICHERA ADELE</t>
  </si>
  <si>
    <t xml:space="preserve">TAZZIOLI OLIVIA</t>
  </si>
  <si>
    <t xml:space="preserve">ANTONELLI CECILIA</t>
  </si>
  <si>
    <t xml:space="preserve">GEPOM</t>
  </si>
  <si>
    <t xml:space="preserve">MISKOVIKOVA NELLA</t>
  </si>
  <si>
    <t xml:space="preserve">DUSHKU ILARY</t>
  </si>
  <si>
    <t xml:space="preserve">AVERSA MARIA SOFIA</t>
  </si>
  <si>
    <t xml:space="preserve">BOICS</t>
  </si>
  <si>
    <t xml:space="preserve">ROMANO MARIA SOPHIE</t>
  </si>
  <si>
    <t xml:space="preserve">GUIDI VIOLA</t>
  </si>
  <si>
    <t xml:space="preserve">MILAZZO SARA</t>
  </si>
  <si>
    <t xml:space="preserve">CTMET</t>
  </si>
  <si>
    <t xml:space="preserve">OBERTO REBECCA</t>
  </si>
  <si>
    <t xml:space="preserve">TOIVR</t>
  </si>
  <si>
    <t xml:space="preserve">RAGGI VALENTINA GABRIELLA</t>
  </si>
  <si>
    <t xml:space="preserve">SABBADINI ZOE</t>
  </si>
  <si>
    <t xml:space="preserve">ROSELLI COSTANZA</t>
  </si>
  <si>
    <t xml:space="preserve">PELLEGRINI CHIARA</t>
  </si>
  <si>
    <t xml:space="preserve">CSCS</t>
  </si>
  <si>
    <t xml:space="preserve">VIGNATI GINEVRA</t>
  </si>
  <si>
    <t xml:space="preserve">TOPIN</t>
  </si>
  <si>
    <t xml:space="preserve">CALEFFI GAIA</t>
  </si>
  <si>
    <t xml:space="preserve">ZARRA GINEVRA LUNA</t>
  </si>
  <si>
    <t xml:space="preserve">PALMIERI IRENE</t>
  </si>
  <si>
    <t xml:space="preserve">POSS</t>
  </si>
  <si>
    <t xml:space="preserve">SANTARELLI VITTORIA</t>
  </si>
  <si>
    <t xml:space="preserve">PATANE' GINEVRA</t>
  </si>
  <si>
    <t xml:space="preserve">CTCSJ</t>
  </si>
  <si>
    <t xml:space="preserve">BENCIVELLI BIANCA</t>
  </si>
  <si>
    <t xml:space="preserve">COCCOLO VERONICA</t>
  </si>
  <si>
    <t xml:space="preserve">CARILLO REBECCA MARIA</t>
  </si>
  <si>
    <t xml:space="preserve">PISANI ILARIA</t>
  </si>
  <si>
    <t xml:space="preserve">COLACINO ELETTRA</t>
  </si>
  <si>
    <t xml:space="preserve">RMANZ</t>
  </si>
  <si>
    <t xml:space="preserve">MORELLI ISABELLA</t>
  </si>
  <si>
    <t xml:space="preserve">LTFND</t>
  </si>
  <si>
    <t xml:space="preserve">CASINI VITTORIA</t>
  </si>
  <si>
    <t xml:space="preserve">TAVA VITTORIA</t>
  </si>
  <si>
    <t xml:space="preserve">COPPOLINO VIOLA</t>
  </si>
  <si>
    <t xml:space="preserve">PEZZICA SUSANNA</t>
  </si>
  <si>
    <t xml:space="preserve">NARDESE ELEONORA</t>
  </si>
  <si>
    <t xml:space="preserve">UDLAM</t>
  </si>
  <si>
    <t xml:space="preserve">BADINO BEATRICE</t>
  </si>
  <si>
    <t xml:space="preserve">GESCH</t>
  </si>
  <si>
    <t xml:space="preserve">CARDAMONE DONATELLA</t>
  </si>
  <si>
    <t xml:space="preserve">CZPLA</t>
  </si>
  <si>
    <t xml:space="preserve">SOROCKI DEVA CHIVONNE</t>
  </si>
  <si>
    <t xml:space="preserve">SCHWARZENBERG ANASTASIA</t>
  </si>
  <si>
    <t xml:space="preserve">DOSSI GRETA</t>
  </si>
  <si>
    <t xml:space="preserve">BGPOL</t>
  </si>
  <si>
    <t xml:space="preserve">COLANTUONO SOFIA</t>
  </si>
  <si>
    <t xml:space="preserve">LTFOR</t>
  </si>
  <si>
    <t xml:space="preserve">FORTUNA GAIA</t>
  </si>
  <si>
    <t xml:space="preserve">DE PELLEGRIN LUCREZIA</t>
  </si>
  <si>
    <t xml:space="preserve">PNSQU</t>
  </si>
  <si>
    <t xml:space="preserve">DE SIMONE ANNA</t>
  </si>
  <si>
    <t xml:space="preserve">NAPAR</t>
  </si>
  <si>
    <t xml:space="preserve">MEDDA CAMILLA</t>
  </si>
  <si>
    <t xml:space="preserve">FALCONIO BIANCA</t>
  </si>
  <si>
    <t xml:space="preserve">MIGIR</t>
  </si>
  <si>
    <t xml:space="preserve">BULFONE GRETA</t>
  </si>
  <si>
    <t xml:space="preserve">BALLESTRAZZI IRENE</t>
  </si>
  <si>
    <t xml:space="preserve">RAGNO LETIZIA</t>
  </si>
  <si>
    <t xml:space="preserve">MOSCA ADELE</t>
  </si>
  <si>
    <t xml:space="preserve">QUERI ALLEGRA</t>
  </si>
  <si>
    <t xml:space="preserve">MISPM</t>
  </si>
  <si>
    <t xml:space="preserve">COMPAGNINO REBECCA</t>
  </si>
  <si>
    <t xml:space="preserve">LAMANNA SIMONETTA</t>
  </si>
  <si>
    <t xml:space="preserve">FACHERIS LINDA</t>
  </si>
  <si>
    <t xml:space="preserve">PIRRO MARIALUISA</t>
  </si>
  <si>
    <t xml:space="preserve">CSCOR</t>
  </si>
  <si>
    <t xml:space="preserve">LUCCARELLI TEA</t>
  </si>
  <si>
    <t xml:space="preserve">SUPINO MARTINA</t>
  </si>
  <si>
    <t xml:space="preserve">MANGHI ALLEGRA</t>
  </si>
  <si>
    <t xml:space="preserve">CADEDDU FRANCESCA</t>
  </si>
  <si>
    <t xml:space="preserve">CACS</t>
  </si>
  <si>
    <t xml:space="preserve">BONASERA MARIAGIULIA</t>
  </si>
  <si>
    <t xml:space="preserve">VERSO LETIZIA</t>
  </si>
  <si>
    <t xml:space="preserve">PIRAS LUISA</t>
  </si>
  <si>
    <t xml:space="preserve">BITETTO FILOGRANO MARIA ALEJANDRA</t>
  </si>
  <si>
    <t xml:space="preserve">GUZZI EVA</t>
  </si>
  <si>
    <t xml:space="preserve">PIACENTINI ZOE</t>
  </si>
  <si>
    <t xml:space="preserve">DUBAN YELYZAVETA</t>
  </si>
  <si>
    <t xml:space="preserve">NAPOS</t>
  </si>
  <si>
    <t xml:space="preserve">MANTOVANI LIVIA</t>
  </si>
  <si>
    <t xml:space="preserve">DI VITA ANNA</t>
  </si>
  <si>
    <t xml:space="preserve">SILVESTRI MATILDE</t>
  </si>
  <si>
    <t xml:space="preserve">TOGIN</t>
  </si>
  <si>
    <t xml:space="preserve">ZANZI NALEDI GIORGIA</t>
  </si>
  <si>
    <t xml:space="preserve">RALUG</t>
  </si>
  <si>
    <t xml:space="preserve">AMICO ADELE</t>
  </si>
  <si>
    <t xml:space="preserve">FRIZZA REBECCA</t>
  </si>
  <si>
    <t xml:space="preserve">D'URSO GIORGIA</t>
  </si>
  <si>
    <t xml:space="preserve">OROFALO OLIVIA</t>
  </si>
  <si>
    <t xml:space="preserve">TAGLIAPIETRA BIANCA</t>
  </si>
  <si>
    <t xml:space="preserve">MARINO ISABELLA CAROLINA</t>
  </si>
  <si>
    <t xml:space="preserve">RNCS</t>
  </si>
  <si>
    <t xml:space="preserve">FAVI ALYSSA</t>
  </si>
  <si>
    <t xml:space="preserve">LANNI AGATA MARIA</t>
  </si>
  <si>
    <t xml:space="preserve">FRCAS</t>
  </si>
  <si>
    <t xml:space="preserve">CIPOLAT-MIS DIANA</t>
  </si>
  <si>
    <t xml:space="preserve">PVCUS</t>
  </si>
  <si>
    <t xml:space="preserve">FONTANA GIUSTI CHARLOTTE</t>
  </si>
  <si>
    <t xml:space="preserve">RMGRE</t>
  </si>
  <si>
    <t xml:space="preserve">TEODORI MARIA</t>
  </si>
  <si>
    <t xml:space="preserve">RMKIP</t>
  </si>
  <si>
    <t xml:space="preserve">FUGAZZOTTO ADRIANA</t>
  </si>
  <si>
    <t xml:space="preserve">PACHOUD GIORGIA</t>
  </si>
  <si>
    <t xml:space="preserve">BOCCIARELLI VITTORIA</t>
  </si>
  <si>
    <t xml:space="preserve">ALEO ANITA</t>
  </si>
  <si>
    <t xml:space="preserve">VCPRO</t>
  </si>
  <si>
    <t xml:space="preserve">PATANE' GAIA</t>
  </si>
  <si>
    <t xml:space="preserve">CALCINARO CECILIA</t>
  </si>
  <si>
    <t xml:space="preserve">BARTOLINI MATILDE</t>
  </si>
  <si>
    <t xml:space="preserve">PUFAN</t>
  </si>
  <si>
    <t xml:space="preserve">SQUITIERI ADELE</t>
  </si>
  <si>
    <t xml:space="preserve">FIORE FRANCESCA</t>
  </si>
  <si>
    <t xml:space="preserve">FUMAI ANNARITA</t>
  </si>
  <si>
    <t xml:space="preserve">CENTONZE VIOLA ALESSANDRA</t>
  </si>
  <si>
    <t xml:space="preserve">LESCU</t>
  </si>
  <si>
    <t xml:space="preserve">RE EMMA</t>
  </si>
  <si>
    <t xml:space="preserve">BIMIC</t>
  </si>
  <si>
    <t xml:space="preserve">ABASTANTE SOFIA LOURDES</t>
  </si>
  <si>
    <t xml:space="preserve">TNRSC</t>
  </si>
  <si>
    <t xml:space="preserve">DI MAURO MARIA</t>
  </si>
  <si>
    <t xml:space="preserve">AIESI CLARA</t>
  </si>
  <si>
    <t xml:space="preserve">ZOLI MARIASOLE</t>
  </si>
  <si>
    <t xml:space="preserve">CENTI ELENA</t>
  </si>
  <si>
    <t xml:space="preserve">MISES</t>
  </si>
  <si>
    <t xml:space="preserve">CONTINI FRANCESCA</t>
  </si>
  <si>
    <t xml:space="preserve">IANNELLI ARIANNA</t>
  </si>
  <si>
    <t xml:space="preserve">SBRIGLIONE CICERO ILARIA PIA</t>
  </si>
  <si>
    <t xml:space="preserve">CTRAM</t>
  </si>
  <si>
    <t xml:space="preserve">PETACCIA SOFIA</t>
  </si>
  <si>
    <t xml:space="preserve">MIACC</t>
  </si>
  <si>
    <t xml:space="preserve">TROVATO GINEVRA</t>
  </si>
  <si>
    <t xml:space="preserve">CASCONI MARTINA</t>
  </si>
  <si>
    <t xml:space="preserve">RONCORONI NICOLE</t>
  </si>
  <si>
    <t xml:space="preserve">TORRONI ANNA SOFIA</t>
  </si>
  <si>
    <t xml:space="preserve">CIOTOLA MARISA</t>
  </si>
  <si>
    <t xml:space="preserve">BONINO CAMILLA</t>
  </si>
  <si>
    <t xml:space="preserve">FIONDA ANAIS</t>
  </si>
  <si>
    <t xml:space="preserve">VISALLI MORENA</t>
  </si>
  <si>
    <t xml:space="preserve">RCCAP</t>
  </si>
  <si>
    <t xml:space="preserve">SANTONASTASO FRANCESCA</t>
  </si>
  <si>
    <t xml:space="preserve">CESAN</t>
  </si>
  <si>
    <t xml:space="preserve">CERRA ANNA</t>
  </si>
  <si>
    <t xml:space="preserve">CZLMT</t>
  </si>
  <si>
    <t xml:space="preserve">ARCIERI ANNALISA</t>
  </si>
  <si>
    <t xml:space="preserve">ROGGIO CARLA MARIA</t>
  </si>
  <si>
    <t xml:space="preserve">SRAUG</t>
  </si>
  <si>
    <t xml:space="preserve">CAMIOLO SARA</t>
  </si>
  <si>
    <t xml:space="preserve">CARRISI LETIZIA</t>
  </si>
  <si>
    <t xml:space="preserve">GIORDA MILETTO VIOLA</t>
  </si>
  <si>
    <t xml:space="preserve">DI SANTO AURORA</t>
  </si>
  <si>
    <t xml:space="preserve">STEFANINI SAMIA</t>
  </si>
  <si>
    <t xml:space="preserve">PETRONCINI EVA</t>
  </si>
  <si>
    <t xml:space="preserve">JERCAN ANDREA CATALINA</t>
  </si>
  <si>
    <t xml:space="preserve">GUIDO MARTA</t>
  </si>
  <si>
    <t xml:space="preserve">DE PELLEGRIN TESSA</t>
  </si>
  <si>
    <t xml:space="preserve">DRIUSSI SOPHIA</t>
  </si>
  <si>
    <t xml:space="preserve">UDFRI</t>
  </si>
  <si>
    <t xml:space="preserve">NICOLINI ARIANNA</t>
  </si>
  <si>
    <t xml:space="preserve">PCPT</t>
  </si>
  <si>
    <t xml:space="preserve">MARQUES LIVI ANNALISA</t>
  </si>
  <si>
    <t xml:space="preserve">DELLA LUNGA BIANCA</t>
  </si>
  <si>
    <t xml:space="preserve">PIRETTA VITTORIA</t>
  </si>
  <si>
    <t xml:space="preserve">CNASA</t>
  </si>
  <si>
    <t xml:space="preserve">SANTALUCIA CAMILLA</t>
  </si>
  <si>
    <t xml:space="preserve">FIEFC</t>
  </si>
  <si>
    <t xml:space="preserve">MARCHETTI AURORA</t>
  </si>
  <si>
    <t xml:space="preserve">BREVI AURORA</t>
  </si>
  <si>
    <t xml:space="preserve">COSTI SOFIA NICOLE</t>
  </si>
  <si>
    <t xml:space="preserve">FENZA EMMA</t>
  </si>
  <si>
    <t xml:space="preserve">ROCS</t>
  </si>
  <si>
    <t xml:space="preserve">ZANELLA EMMA</t>
  </si>
  <si>
    <t xml:space="preserve">VERIV</t>
  </si>
  <si>
    <t xml:space="preserve">AMARA ELENA</t>
  </si>
  <si>
    <t xml:space="preserve">FERRERA MIREA</t>
  </si>
  <si>
    <t xml:space="preserve">TSPEN</t>
  </si>
  <si>
    <t xml:space="preserve">MINNITI AURORA</t>
  </si>
  <si>
    <t xml:space="preserve">RAPPOSELLI BIANCA</t>
  </si>
  <si>
    <t xml:space="preserve">TRAMONTANA GAIA</t>
  </si>
  <si>
    <t xml:space="preserve">DE FILIPPIS PRISCILLA</t>
  </si>
  <si>
    <t xml:space="preserve">PRETOLANI SOFIA</t>
  </si>
  <si>
    <t xml:space="preserve">RIZZOTTO AGATA</t>
  </si>
  <si>
    <t xml:space="preserve">VISCH</t>
  </si>
  <si>
    <t xml:space="preserve">MARTINELLI MATILDE</t>
  </si>
  <si>
    <t xml:space="preserve">MANZONI GINEVRA</t>
  </si>
  <si>
    <t xml:space="preserve">BIONDO ZELDA</t>
  </si>
  <si>
    <t xml:space="preserve">D'ALESSIO MARTA</t>
  </si>
  <si>
    <t xml:space="preserve">LOMBARDINI MARGHERITA</t>
  </si>
  <si>
    <t xml:space="preserve">CIANFLONE SOFIA</t>
  </si>
  <si>
    <t xml:space="preserve">APUZZO ALESSIA</t>
  </si>
  <si>
    <t xml:space="preserve">SCAPATICCI ANNAMARIA</t>
  </si>
  <si>
    <t xml:space="preserve">LENTI GINEVRA</t>
  </si>
  <si>
    <t xml:space="preserve">GATTUSO GIORGIA</t>
  </si>
  <si>
    <t xml:space="preserve">RCREG</t>
  </si>
  <si>
    <t xml:space="preserve">TAMPIERI CATERINA</t>
  </si>
  <si>
    <t xml:space="preserve">DELLA PORTA SVEVA</t>
  </si>
  <si>
    <t xml:space="preserve">PALMAS MARTA</t>
  </si>
  <si>
    <t xml:space="preserve">DE FELICE AURORA</t>
  </si>
  <si>
    <t xml:space="preserve">TEDOLDI CELESTE</t>
  </si>
  <si>
    <t xml:space="preserve">PERLI NICOLE</t>
  </si>
  <si>
    <t xml:space="preserve">BZCS</t>
  </si>
  <si>
    <t xml:space="preserve">GRECO VIOLA MARIA</t>
  </si>
  <si>
    <t xml:space="preserve">USAI BIANCA</t>
  </si>
  <si>
    <t xml:space="preserve">GENTILE BENEDETTA</t>
  </si>
  <si>
    <t xml:space="preserve">NOPRO</t>
  </si>
  <si>
    <t xml:space="preserve">MANCHELLI MARTA</t>
  </si>
  <si>
    <t xml:space="preserve">GABRIELE VIOLA</t>
  </si>
  <si>
    <t xml:space="preserve">BIGHI MATILDE</t>
  </si>
  <si>
    <t xml:space="preserve">MARGANI LAVINIA</t>
  </si>
  <si>
    <t xml:space="preserve">MENDINI ALESSANDRA</t>
  </si>
  <si>
    <t xml:space="preserve">COSTANZI MADDALENA</t>
  </si>
  <si>
    <t xml:space="preserve">MONTANARI VIOLA</t>
  </si>
  <si>
    <t xml:space="preserve">RMROM</t>
  </si>
  <si>
    <t xml:space="preserve">ORTELIO GIULIA</t>
  </si>
  <si>
    <t xml:space="preserve">PERNECHELE BIANCA</t>
  </si>
  <si>
    <t xml:space="preserve">CAPPETTA AGATA</t>
  </si>
  <si>
    <t xml:space="preserve">STRAVICINO CHLOE'</t>
  </si>
  <si>
    <t xml:space="preserve">FERLA MAYA</t>
  </si>
  <si>
    <t xml:space="preserve">MASTROSIMONE GIORGIA</t>
  </si>
  <si>
    <t xml:space="preserve">COSTI VIOLA ISABEL</t>
  </si>
  <si>
    <t xml:space="preserve">CIPRESSI MARIASTELLA</t>
  </si>
  <si>
    <t xml:space="preserve">CASONATI VITTORIA</t>
  </si>
  <si>
    <t xml:space="preserve">GALLUCCIO GIANNA DAMIANA</t>
  </si>
  <si>
    <t xml:space="preserve">NAMIS</t>
  </si>
  <si>
    <t xml:space="preserve">BASTONI BIANCA</t>
  </si>
  <si>
    <t xml:space="preserve">TOFFOLO ARIANNA SOLE</t>
  </si>
  <si>
    <t xml:space="preserve">COLOGNI SILVIA</t>
  </si>
  <si>
    <t xml:space="preserve">BGMIL</t>
  </si>
  <si>
    <t xml:space="preserve">FARSETTI OLIMPIA</t>
  </si>
  <si>
    <t xml:space="preserve">STRAGAPEDE SABRINA ANGELA</t>
  </si>
  <si>
    <t xml:space="preserve">BAEVS</t>
  </si>
  <si>
    <t xml:space="preserve">MERCURIO BENEDETTA</t>
  </si>
  <si>
    <t xml:space="preserve">MONDILLO VITTORIA MARIA</t>
  </si>
  <si>
    <t xml:space="preserve">NICOLINI MARTINA</t>
  </si>
  <si>
    <t xml:space="preserve">RISPOLI ANGELA</t>
  </si>
  <si>
    <t xml:space="preserve">SCAMPORRINO ELENA</t>
  </si>
  <si>
    <t xml:space="preserve">CONTI STELLA</t>
  </si>
  <si>
    <t xml:space="preserve">GUZZO GAIA</t>
  </si>
  <si>
    <t xml:space="preserve">CANDUCCI NOEMI</t>
  </si>
  <si>
    <t xml:space="preserve">DAMIANI DORA ANTONIETTA</t>
  </si>
  <si>
    <t xml:space="preserve">MILEG</t>
  </si>
  <si>
    <t xml:space="preserve">TRAGNI CARLOTTA</t>
  </si>
  <si>
    <t xml:space="preserve">FANTIN REBECCA</t>
  </si>
  <si>
    <t xml:space="preserve">ALINOVSCHI ANASTASIA</t>
  </si>
  <si>
    <t xml:space="preserve">SHELEJ MIA</t>
  </si>
  <si>
    <t xml:space="preserve">LABBATE CATERINA</t>
  </si>
  <si>
    <t xml:space="preserve">TIRANI CAMILLA REBECCA</t>
  </si>
  <si>
    <t xml:space="preserve">PENZO LEA</t>
  </si>
  <si>
    <t xml:space="preserve">CARCHIA LUDOVICA</t>
  </si>
  <si>
    <t xml:space="preserve">FIATR</t>
  </si>
  <si>
    <t xml:space="preserve">GIOTTI MIA</t>
  </si>
  <si>
    <t xml:space="preserve">PERRIS VALENTINA</t>
  </si>
  <si>
    <t xml:space="preserve">PICCININI SOFIA</t>
  </si>
  <si>
    <t xml:space="preserve">D'ANGELO IRENE</t>
  </si>
  <si>
    <t xml:space="preserve">SIMONETTI LUDOVICA</t>
  </si>
  <si>
    <t xml:space="preserve">DOMENICALI VALENTINA</t>
  </si>
  <si>
    <t xml:space="preserve">BOSPA</t>
  </si>
  <si>
    <t xml:space="preserve">DE RITIS ANITA MARIA</t>
  </si>
  <si>
    <t xml:space="preserve">D'IGNAZI ELISA</t>
  </si>
  <si>
    <t xml:space="preserve">SULIS DORA</t>
  </si>
  <si>
    <t xml:space="preserve">CAATH</t>
  </si>
  <si>
    <t xml:space="preserve">DETTI FABBRI NIKITA ALBERTA</t>
  </si>
  <si>
    <t xml:space="preserve">MIDES</t>
  </si>
  <si>
    <t xml:space="preserve">GUERRIERI ELENA</t>
  </si>
  <si>
    <t xml:space="preserve">RINALDI VIOLA</t>
  </si>
  <si>
    <t xml:space="preserve">VARINI VIRGINIA</t>
  </si>
  <si>
    <t xml:space="preserve">TONTINI ALESSIA SOPHIE</t>
  </si>
  <si>
    <t xml:space="preserve">DE PASCALIS CATERINA</t>
  </si>
  <si>
    <t xml:space="preserve">DA RE GIULIA</t>
  </si>
  <si>
    <t xml:space="preserve">TVVIT</t>
  </si>
  <si>
    <t xml:space="preserve">SANVITTO LUCIA</t>
  </si>
  <si>
    <t xml:space="preserve">MONOPOLI CAMILLE</t>
  </si>
  <si>
    <t xml:space="preserve">BOCCARDO ELENA</t>
  </si>
  <si>
    <t xml:space="preserve">FUMO LUCIANA</t>
  </si>
  <si>
    <t xml:space="preserve">PGASP</t>
  </si>
  <si>
    <t xml:space="preserve">CROSTI VIOLA</t>
  </si>
  <si>
    <t xml:space="preserve">DE NARDI EMMA</t>
  </si>
  <si>
    <t xml:space="preserve">MALAN VICTORIA</t>
  </si>
  <si>
    <t xml:space="preserve">PASTORE ALESSANDRA</t>
  </si>
  <si>
    <t xml:space="preserve">PALINO BENEDETTA LIOTTE</t>
  </si>
  <si>
    <t xml:space="preserve">LEACS</t>
  </si>
  <si>
    <t xml:space="preserve">SANGIOVANNI EMMA</t>
  </si>
  <si>
    <t xml:space="preserve">SEGRETO SERENA</t>
  </si>
  <si>
    <t xml:space="preserve">BARSOTTI CAMILLA</t>
  </si>
  <si>
    <t xml:space="preserve">BOCUS</t>
  </si>
  <si>
    <t xml:space="preserve">STANEV INESSA</t>
  </si>
  <si>
    <t xml:space="preserve">SICIGNANO SOFIA</t>
  </si>
  <si>
    <t xml:space="preserve">PULVIRENTI ANNA</t>
  </si>
  <si>
    <t xml:space="preserve">CTACI</t>
  </si>
  <si>
    <t xml:space="preserve">BENEDETTO GIADA</t>
  </si>
  <si>
    <t xml:space="preserve">NAPOR</t>
  </si>
  <si>
    <t xml:space="preserve">SINISCALCO GAIA</t>
  </si>
  <si>
    <t xml:space="preserve">GUACCI MARTINA</t>
  </si>
  <si>
    <t xml:space="preserve">FIORENTINI ANNAFR</t>
  </si>
  <si>
    <t xml:space="preserve">D ANDREA ELEONORA</t>
  </si>
  <si>
    <t xml:space="preserve">MEMES</t>
  </si>
  <si>
    <t xml:space="preserve">NOBILE SILVIA</t>
  </si>
  <si>
    <t xml:space="preserve">VRBOT</t>
  </si>
  <si>
    <t xml:space="preserve">WEMBAGHER REA FLAVIA</t>
  </si>
  <si>
    <t xml:space="preserve">ROSSI GEMMA BIANCA</t>
  </si>
  <si>
    <t xml:space="preserve">MANETTA VITTORIA</t>
  </si>
  <si>
    <t xml:space="preserve">FILIPPINI CECILIA</t>
  </si>
  <si>
    <t xml:space="preserve">BONACA NICOLE</t>
  </si>
  <si>
    <t xml:space="preserve">GRILLO SOFIA</t>
  </si>
  <si>
    <t xml:space="preserve">RAPONI MICHELLE</t>
  </si>
  <si>
    <t xml:space="preserve">ANNIBALI ALICE</t>
  </si>
  <si>
    <t xml:space="preserve">COLANGELO AURORA</t>
  </si>
  <si>
    <t xml:space="preserve">PUCCIO LAVINIA</t>
  </si>
  <si>
    <t xml:space="preserve">CAIANI DELIA</t>
  </si>
  <si>
    <t xml:space="preserve">MBORO</t>
  </si>
  <si>
    <t xml:space="preserve">GUANZINI MATILDE</t>
  </si>
  <si>
    <t xml:space="preserve">VILLANI ALESSANDRA</t>
  </si>
  <si>
    <t xml:space="preserve">RUTIGLIANI NICOLE</t>
  </si>
  <si>
    <t xml:space="preserve">BARBALACE GINEVRA</t>
  </si>
  <si>
    <t xml:space="preserve">SERRA FRIDA</t>
  </si>
  <si>
    <t xml:space="preserve">DEPONTI CATERINA</t>
  </si>
  <si>
    <t xml:space="preserve">FERRARI ELSA</t>
  </si>
  <si>
    <t xml:space="preserve">RANKING  G.P.G.   -   GIOVANISSIMI    SPADA  MASCHILE  -  AGGIORNAMENTO 06 APRILE 2025</t>
  </si>
  <si>
    <t xml:space="preserve">CAMPIONATO REGIONALE       2024-2025</t>
  </si>
  <si>
    <t xml:space="preserve">LE GRAND LEONARDO</t>
  </si>
  <si>
    <t xml:space="preserve">CARDACI LUIGI</t>
  </si>
  <si>
    <t xml:space="preserve">MOLINARI PIETRO</t>
  </si>
  <si>
    <t xml:space="preserve">ROSI FILIPPO</t>
  </si>
  <si>
    <t xml:space="preserve">VALENTE TOMMASO</t>
  </si>
  <si>
    <t xml:space="preserve">KARYUCHENKO YEHOR</t>
  </si>
  <si>
    <t xml:space="preserve">VALERIO JACOPO</t>
  </si>
  <si>
    <t xml:space="preserve">BRUTTI SEBASTIANO</t>
  </si>
  <si>
    <t xml:space="preserve">ALIPRANDI GIACOMO</t>
  </si>
  <si>
    <t xml:space="preserve">PGCIS</t>
  </si>
  <si>
    <t xml:space="preserve">SALVATORI MICHELE</t>
  </si>
  <si>
    <t xml:space="preserve">DE MARTINO FRANCESCO SAVERIO</t>
  </si>
  <si>
    <t xml:space="preserve">ROSSI SAMUELE</t>
  </si>
  <si>
    <t xml:space="preserve">ZUFFI FILIPPO</t>
  </si>
  <si>
    <t xml:space="preserve">ALFANO ALESSANDRO</t>
  </si>
  <si>
    <t xml:space="preserve">BOLDRIN ISACCO</t>
  </si>
  <si>
    <t xml:space="preserve">BORELLI MICHELE</t>
  </si>
  <si>
    <t xml:space="preserve">COSTABILE GENNARO</t>
  </si>
  <si>
    <t xml:space="preserve">ROMBOLI GIACOMO</t>
  </si>
  <si>
    <t xml:space="preserve">LOMBINI LUCA</t>
  </si>
  <si>
    <t xml:space="preserve">PIRERA GABRIELE</t>
  </si>
  <si>
    <t xml:space="preserve">MAZZINI TOMMASO</t>
  </si>
  <si>
    <t xml:space="preserve">BGTEN</t>
  </si>
  <si>
    <t xml:space="preserve">SCARPA LANZONE ALESSANDRO</t>
  </si>
  <si>
    <t xml:space="preserve">SERVETTI FILIPPO</t>
  </si>
  <si>
    <t xml:space="preserve">RAMELLA POLLONE GABRIELE</t>
  </si>
  <si>
    <t xml:space="preserve">CECATIELLO THOMAS JAMES</t>
  </si>
  <si>
    <t xml:space="preserve">SIMONCINI ETTORE</t>
  </si>
  <si>
    <t xml:space="preserve">SPANGARO ALESSANDRO</t>
  </si>
  <si>
    <t xml:space="preserve">BRITELLI MARCELLO</t>
  </si>
  <si>
    <t xml:space="preserve">BURLANDO LORENZO</t>
  </si>
  <si>
    <t xml:space="preserve">DI BELLA MANOLO</t>
  </si>
  <si>
    <t xml:space="preserve">QUARANTA TANCREDI</t>
  </si>
  <si>
    <t xml:space="preserve">NORESE CESARE</t>
  </si>
  <si>
    <t xml:space="preserve">MERELLA EDOARDO</t>
  </si>
  <si>
    <t xml:space="preserve">DIAMANTI AARON NOIAN</t>
  </si>
  <si>
    <t xml:space="preserve">PGFOL</t>
  </si>
  <si>
    <t xml:space="preserve">FURLANI LUCA</t>
  </si>
  <si>
    <t xml:space="preserve">ZEMA ANTONINO</t>
  </si>
  <si>
    <t xml:space="preserve">PORCILE LORENZO</t>
  </si>
  <si>
    <t xml:space="preserve">MASELLA MATTEO</t>
  </si>
  <si>
    <t xml:space="preserve">TACS</t>
  </si>
  <si>
    <t xml:space="preserve">MULLER CHRISTIAN</t>
  </si>
  <si>
    <t xml:space="preserve">AMATORE ANDREA</t>
  </si>
  <si>
    <t xml:space="preserve">DI NUCCI PIETRO MARIA</t>
  </si>
  <si>
    <t xml:space="preserve">TARASCO ALDO</t>
  </si>
  <si>
    <t xml:space="preserve">CAGNA CHRISTIAN</t>
  </si>
  <si>
    <t xml:space="preserve">SALVATERRA DIEGO</t>
  </si>
  <si>
    <t xml:space="preserve">PDSCH</t>
  </si>
  <si>
    <t xml:space="preserve">GALLIANO FRANCESCO PIO</t>
  </si>
  <si>
    <t xml:space="preserve">BNBEN</t>
  </si>
  <si>
    <t xml:space="preserve">SALA LORENZO</t>
  </si>
  <si>
    <t xml:space="preserve">GRAZIANO LUCA</t>
  </si>
  <si>
    <t xml:space="preserve">VASOR</t>
  </si>
  <si>
    <t xml:space="preserve">RAVERA JAAP</t>
  </si>
  <si>
    <t xml:space="preserve">FANTINI ALESSANDRO</t>
  </si>
  <si>
    <t xml:space="preserve">RENSI MATTIA</t>
  </si>
  <si>
    <t xml:space="preserve">GRASSO FEDERICO</t>
  </si>
  <si>
    <t xml:space="preserve">SOMMA EMANUELE</t>
  </si>
  <si>
    <t xml:space="preserve">ROCCO TOMMASO</t>
  </si>
  <si>
    <t xml:space="preserve">SIMIONE DAVIDE</t>
  </si>
  <si>
    <t xml:space="preserve">MESCALCHIN LORENZO</t>
  </si>
  <si>
    <t xml:space="preserve">REGGIANI TOMMASO</t>
  </si>
  <si>
    <t xml:space="preserve">CHINAPPI ROBERTO</t>
  </si>
  <si>
    <t xml:space="preserve">FERRERO AMEDEO</t>
  </si>
  <si>
    <t xml:space="preserve">ALCAS</t>
  </si>
  <si>
    <t xml:space="preserve">GAVA FRANCESCO MARIA</t>
  </si>
  <si>
    <t xml:space="preserve">TROMBINI MATTIA</t>
  </si>
  <si>
    <t xml:space="preserve">MARCHITTO FRANCESCO</t>
  </si>
  <si>
    <t xml:space="preserve">VALSECCHI FRANCESCO</t>
  </si>
  <si>
    <t xml:space="preserve">PASCHETTO BELTRAME MATTEO</t>
  </si>
  <si>
    <t xml:space="preserve">MARTINELLI GABRIELE</t>
  </si>
  <si>
    <t xml:space="preserve">DE SANTIS SALVATORE</t>
  </si>
  <si>
    <t xml:space="preserve">CHIESA GIACOMO</t>
  </si>
  <si>
    <t xml:space="preserve">RATTI CARLO</t>
  </si>
  <si>
    <t xml:space="preserve">RUSSO FRANCESCO JOSEPH</t>
  </si>
  <si>
    <t xml:space="preserve">PALACIOS PLEVANI GIACOMO</t>
  </si>
  <si>
    <t xml:space="preserve">RISSONE NICOLÒ</t>
  </si>
  <si>
    <t xml:space="preserve">ATCSA</t>
  </si>
  <si>
    <t xml:space="preserve">RESEDA ARFELLI FILIPPO</t>
  </si>
  <si>
    <t xml:space="preserve">LANARO ALESSANDRO</t>
  </si>
  <si>
    <t xml:space="preserve">PROIETTI LORENZO</t>
  </si>
  <si>
    <t xml:space="preserve">CUOIO ANDREA</t>
  </si>
  <si>
    <t xml:space="preserve">LOFFREDO LUCA</t>
  </si>
  <si>
    <t xml:space="preserve">OLCESE PIETRO</t>
  </si>
  <si>
    <t xml:space="preserve">PADOVESE SAMUELE</t>
  </si>
  <si>
    <t xml:space="preserve">CIANI TOMMASO</t>
  </si>
  <si>
    <t xml:space="preserve">UDFDL</t>
  </si>
  <si>
    <t xml:space="preserve">COLATORTI GABRIELE</t>
  </si>
  <si>
    <t xml:space="preserve">MARCHETTI LEONARDO</t>
  </si>
  <si>
    <t xml:space="preserve">NICOLETTI CARLOS</t>
  </si>
  <si>
    <t xml:space="preserve">COSSU GIULIO</t>
  </si>
  <si>
    <t xml:space="preserve">SCUOTTO ANDREA</t>
  </si>
  <si>
    <t xml:space="preserve">CANGINI THIAGO</t>
  </si>
  <si>
    <t xml:space="preserve">ROSSI ELIA</t>
  </si>
  <si>
    <t xml:space="preserve">RAPLA</t>
  </si>
  <si>
    <t xml:space="preserve">MALAGOLI IACOPO</t>
  </si>
  <si>
    <t xml:space="preserve">ROSSI FABRIZIO</t>
  </si>
  <si>
    <t xml:space="preserve">FACCIO VITTORIO</t>
  </si>
  <si>
    <t xml:space="preserve">SGAMBATI DAVIDE</t>
  </si>
  <si>
    <t xml:space="preserve">SADMA</t>
  </si>
  <si>
    <t xml:space="preserve">LEGNANI SIMONE</t>
  </si>
  <si>
    <t xml:space="preserve">REZZANI FRANCESCO</t>
  </si>
  <si>
    <t xml:space="preserve">DE PASQUALE VITTORIO</t>
  </si>
  <si>
    <t xml:space="preserve">BOI FRANCESCO EMANUELE</t>
  </si>
  <si>
    <t xml:space="preserve">MELIS MATTEO</t>
  </si>
  <si>
    <t xml:space="preserve">MITROFAN DAMIAN</t>
  </si>
  <si>
    <t xml:space="preserve">FIACCONI ANDREA</t>
  </si>
  <si>
    <t xml:space="preserve">GRILLI LEONARDO</t>
  </si>
  <si>
    <t xml:space="preserve">ESPOSITO FRANCESCO</t>
  </si>
  <si>
    <t xml:space="preserve">AZZOLINA PIETRO</t>
  </si>
  <si>
    <t xml:space="preserve">PASINI SEBASTIAN</t>
  </si>
  <si>
    <t xml:space="preserve">PAPPALARDO GIOVANNI</t>
  </si>
  <si>
    <t xml:space="preserve">MORRICA MARCELLO</t>
  </si>
  <si>
    <t xml:space="preserve">MARCELLO ALESSANDRO</t>
  </si>
  <si>
    <t xml:space="preserve">CANTARERO MICHELANGELO</t>
  </si>
  <si>
    <t xml:space="preserve">LAZIO ANDREA</t>
  </si>
  <si>
    <t xml:space="preserve">ZILIANI ZACCARIA</t>
  </si>
  <si>
    <t xml:space="preserve">CRMIN</t>
  </si>
  <si>
    <t xml:space="preserve">MEDICI TOMMASO ANTONIO</t>
  </si>
  <si>
    <t xml:space="preserve">ALPACA ALEXANDRO</t>
  </si>
  <si>
    <t xml:space="preserve">GONFIACANI LUCA</t>
  </si>
  <si>
    <t xml:space="preserve">PESCE DIEGO</t>
  </si>
  <si>
    <t xml:space="preserve">CBTER</t>
  </si>
  <si>
    <t xml:space="preserve">CONSIGLIO MAICOL</t>
  </si>
  <si>
    <t xml:space="preserve">AMAINI TOMMASO</t>
  </si>
  <si>
    <t xml:space="preserve">FILIPPINI GIACOMO</t>
  </si>
  <si>
    <t xml:space="preserve">SORBELLO ALESSIO</t>
  </si>
  <si>
    <t xml:space="preserve">SACCHITELLI EDOARDO</t>
  </si>
  <si>
    <t xml:space="preserve">BRILLO EUGENIO</t>
  </si>
  <si>
    <t xml:space="preserve">PACSP</t>
  </si>
  <si>
    <t xml:space="preserve">COLOMBO EDOARDO</t>
  </si>
  <si>
    <t xml:space="preserve">PVVIG</t>
  </si>
  <si>
    <t xml:space="preserve">MYKHAYLENKO DAVID</t>
  </si>
  <si>
    <t xml:space="preserve">ZITO SIMONE</t>
  </si>
  <si>
    <t xml:space="preserve">PERBOLI MATTEO</t>
  </si>
  <si>
    <t xml:space="preserve">CAPIZZI ANDREA</t>
  </si>
  <si>
    <t xml:space="preserve">ALBERTI LUCA</t>
  </si>
  <si>
    <t xml:space="preserve">SEVESI FILIPPO</t>
  </si>
  <si>
    <t xml:space="preserve">D'AGOSTINO MATTIA LUIGI</t>
  </si>
  <si>
    <t xml:space="preserve">MEGA GABRIELE</t>
  </si>
  <si>
    <t xml:space="preserve">PICCO MATTIA</t>
  </si>
  <si>
    <t xml:space="preserve">VENDRAME MAXIM</t>
  </si>
  <si>
    <t xml:space="preserve">PNVIT</t>
  </si>
  <si>
    <t xml:space="preserve">LICHTENEGGER FELIX</t>
  </si>
  <si>
    <t xml:space="preserve">TIENGO ANDREA</t>
  </si>
  <si>
    <t xml:space="preserve">MUSCARIELLO GABRIELE</t>
  </si>
  <si>
    <t xml:space="preserve">LABBATE RICCARDO</t>
  </si>
  <si>
    <t xml:space="preserve">LORUSSO GIAMMARCO</t>
  </si>
  <si>
    <t xml:space="preserve">DIOTAIUTI PIETRO</t>
  </si>
  <si>
    <t xml:space="preserve">RIZZO MATTEO ALFIO</t>
  </si>
  <si>
    <t xml:space="preserve">NARDO ANDREA</t>
  </si>
  <si>
    <t xml:space="preserve">FRIZZO ENEA</t>
  </si>
  <si>
    <t xml:space="preserve">SONCINI ELIA</t>
  </si>
  <si>
    <t xml:space="preserve">CARONNI ALESSANDRO</t>
  </si>
  <si>
    <t xml:space="preserve">STRUSI GIOVANNI</t>
  </si>
  <si>
    <t xml:space="preserve">PACCHIANI ERNESTO</t>
  </si>
  <si>
    <t xml:space="preserve">MAIOLI LUCA</t>
  </si>
  <si>
    <t xml:space="preserve">CANNISTRARO PIETRO</t>
  </si>
  <si>
    <t xml:space="preserve">TECCHIA TRISTAN</t>
  </si>
  <si>
    <t xml:space="preserve">CEGIA</t>
  </si>
  <si>
    <t xml:space="preserve">CUTELLI MASSIMILIANO</t>
  </si>
  <si>
    <t xml:space="preserve">FILOCAMO DANIELE</t>
  </si>
  <si>
    <t xml:space="preserve">BOCCA GIACOMO</t>
  </si>
  <si>
    <t xml:space="preserve">MONTINGELLI ANDREA</t>
  </si>
  <si>
    <t xml:space="preserve">COZZA SAMUELE</t>
  </si>
  <si>
    <t xml:space="preserve">VALTERIO ALESSANDRO</t>
  </si>
  <si>
    <t xml:space="preserve">GANDINI STEEVENS</t>
  </si>
  <si>
    <t xml:space="preserve">CASTROVILLARI MATTEO</t>
  </si>
  <si>
    <t xml:space="preserve">LAGANÀ ANTONIO</t>
  </si>
  <si>
    <t xml:space="preserve">LUCÀ RICCARDO</t>
  </si>
  <si>
    <t xml:space="preserve">GRASSO FILIPPO</t>
  </si>
  <si>
    <t xml:space="preserve">RUSSO LEONARDO</t>
  </si>
  <si>
    <t xml:space="preserve">CLNIC</t>
  </si>
  <si>
    <t xml:space="preserve">SPOLIDORO OLIVER</t>
  </si>
  <si>
    <t xml:space="preserve">D'ALESSANDRO DAVIDE</t>
  </si>
  <si>
    <t xml:space="preserve">CAVALLINA LUDOVICO</t>
  </si>
  <si>
    <t xml:space="preserve">RETTORE ZACCARIA</t>
  </si>
  <si>
    <t xml:space="preserve">GORI GIOVANNI</t>
  </si>
  <si>
    <t xml:space="preserve">BARNI IACOPO</t>
  </si>
  <si>
    <t xml:space="preserve">SANTORO MIRKO</t>
  </si>
  <si>
    <t xml:space="preserve">MIGLIORANZA GIORGIO</t>
  </si>
  <si>
    <t xml:space="preserve">COLLESI FRANCESCO</t>
  </si>
  <si>
    <t xml:space="preserve">ANTONAZZI MARTINO</t>
  </si>
  <si>
    <t xml:space="preserve">GUIDO FRANCESCO</t>
  </si>
  <si>
    <t xml:space="preserve">PACINI MATTIA</t>
  </si>
  <si>
    <t xml:space="preserve">ROTONDI PIETRO</t>
  </si>
  <si>
    <t xml:space="preserve">PRANDO MATTEO</t>
  </si>
  <si>
    <t xml:space="preserve">MELANDRI LORENZO</t>
  </si>
  <si>
    <t xml:space="preserve">CASADEI WILMER</t>
  </si>
  <si>
    <t xml:space="preserve">AOCIR</t>
  </si>
  <si>
    <t xml:space="preserve">GANGI MANFREDI</t>
  </si>
  <si>
    <t xml:space="preserve">CUSUMANO ALESSIO</t>
  </si>
  <si>
    <t xml:space="preserve">CTCAL</t>
  </si>
  <si>
    <t xml:space="preserve">DI GIROLAMO FRANCESCO</t>
  </si>
  <si>
    <t xml:space="preserve">FIANDRI LUCA</t>
  </si>
  <si>
    <t xml:space="preserve">BARDAHAN EDOARDO LIVIO</t>
  </si>
  <si>
    <t xml:space="preserve">SERENI ANDREA</t>
  </si>
  <si>
    <t xml:space="preserve">ESPOSITO ETTORE</t>
  </si>
  <si>
    <t xml:space="preserve">CTFEN</t>
  </si>
  <si>
    <t xml:space="preserve">MASCOLO MARIO</t>
  </si>
  <si>
    <t xml:space="preserve">MATTIOLI GABRIEL</t>
  </si>
  <si>
    <t xml:space="preserve">FAVARO ALESSANDRO</t>
  </si>
  <si>
    <t xml:space="preserve">MENSA MARCO SALVATORE</t>
  </si>
  <si>
    <t xml:space="preserve">ROSSI LEONARDO</t>
  </si>
  <si>
    <t xml:space="preserve">PASCUCCI MANUEL</t>
  </si>
  <si>
    <t xml:space="preserve">LIGOTTI SAMUELE</t>
  </si>
  <si>
    <t xml:space="preserve">STASIO GIOSUÉ</t>
  </si>
  <si>
    <t xml:space="preserve">ISABELLA FRANCESCO</t>
  </si>
  <si>
    <t xml:space="preserve">ATVIR</t>
  </si>
  <si>
    <t xml:space="preserve">CAMMUSO PIETRO</t>
  </si>
  <si>
    <t xml:space="preserve">MUSOLLA GIAN MARIA</t>
  </si>
  <si>
    <t xml:space="preserve">FRANDI CRISTIAN</t>
  </si>
  <si>
    <t xml:space="preserve">BARTOLINI GIOSUE</t>
  </si>
  <si>
    <t xml:space="preserve">FALLOPPI MATTIA</t>
  </si>
  <si>
    <t xml:space="preserve">GRAI LEONARDO</t>
  </si>
  <si>
    <t xml:space="preserve">DI SABATO ALBERTO</t>
  </si>
  <si>
    <t xml:space="preserve">MACCARRONE LUCA</t>
  </si>
  <si>
    <t xml:space="preserve">PAPARELLA MATHIAS GIOVANNI</t>
  </si>
  <si>
    <t xml:space="preserve">RAMBALDI FABRIZIO</t>
  </si>
  <si>
    <t xml:space="preserve">ZELANO GIORGIO</t>
  </si>
  <si>
    <t xml:space="preserve">FUSILLO FRANCESCO</t>
  </si>
  <si>
    <t xml:space="preserve">FUGNITTO FEDERICO</t>
  </si>
  <si>
    <t xml:space="preserve">CBTDL</t>
  </si>
  <si>
    <t xml:space="preserve">BOLIGNANO ANDREA</t>
  </si>
  <si>
    <t xml:space="preserve">MINGOTTI LAPO</t>
  </si>
  <si>
    <t xml:space="preserve">LEONARD CONRAD</t>
  </si>
  <si>
    <t xml:space="preserve">BORRELLO GABRIELE</t>
  </si>
  <si>
    <t xml:space="preserve">GRASSI MILO</t>
  </si>
  <si>
    <t xml:space="preserve">PULCRANO ANDREA</t>
  </si>
  <si>
    <t xml:space="preserve">MATTIA LORENZO</t>
  </si>
  <si>
    <t xml:space="preserve">RADI JACOPO</t>
  </si>
  <si>
    <t xml:space="preserve">CAPECCHI CARLO</t>
  </si>
  <si>
    <t xml:space="preserve">CIANCALEONI FRANCESCO</t>
  </si>
  <si>
    <t xml:space="preserve">DI LUZIO MATTEO</t>
  </si>
  <si>
    <t xml:space="preserve">GRIZZO LORENZO</t>
  </si>
  <si>
    <t xml:space="preserve">FALSO EMANUELE</t>
  </si>
  <si>
    <t xml:space="preserve">CLEMENTE ALESSIO</t>
  </si>
  <si>
    <t xml:space="preserve">SPADA RICCARDO</t>
  </si>
  <si>
    <t xml:space="preserve">MAGNOTTA ANDREA ARMIN</t>
  </si>
  <si>
    <t xml:space="preserve">SIMEN</t>
  </si>
  <si>
    <t xml:space="preserve">SOMOV NIKITY</t>
  </si>
  <si>
    <t xml:space="preserve">DUCCESCHI ALESSIO</t>
  </si>
  <si>
    <t xml:space="preserve">CHIESA LEONARDO</t>
  </si>
  <si>
    <t xml:space="preserve">FIORENTINI DANIELE</t>
  </si>
  <si>
    <t xml:space="preserve">AQUARO DAVIDE</t>
  </si>
  <si>
    <t xml:space="preserve">VICS</t>
  </si>
  <si>
    <t xml:space="preserve">PUZZO ANGELO</t>
  </si>
  <si>
    <t xml:space="preserve">BASTA VALERIO</t>
  </si>
  <si>
    <t xml:space="preserve">PARISELLA EMANUELE</t>
  </si>
  <si>
    <t xml:space="preserve">VICINELLI TOMMASO MARIA</t>
  </si>
  <si>
    <t xml:space="preserve">LAURO SIMONE</t>
  </si>
  <si>
    <t xml:space="preserve">REGINI DAMIANO</t>
  </si>
  <si>
    <t xml:space="preserve">SAPIA MICHEAL</t>
  </si>
  <si>
    <t xml:space="preserve">MASCARO FRANCESCO</t>
  </si>
  <si>
    <t xml:space="preserve">ZAMBONI ACHILLE LEON</t>
  </si>
  <si>
    <t xml:space="preserve">IMPRONTA LORENZO</t>
  </si>
  <si>
    <t xml:space="preserve">RMCUS</t>
  </si>
  <si>
    <t xml:space="preserve">CASINI CRISTIAN</t>
  </si>
  <si>
    <t xml:space="preserve">GHO FRANCESCO</t>
  </si>
  <si>
    <t xml:space="preserve">BUTKOVIC MITJA</t>
  </si>
  <si>
    <t xml:space="preserve">SEQUI GIOELE</t>
  </si>
  <si>
    <t xml:space="preserve">GUTTILLA RICCARDO</t>
  </si>
  <si>
    <t xml:space="preserve">BOTTIGLIERI SIMONE</t>
  </si>
  <si>
    <t xml:space="preserve">BENSI ETTORE</t>
  </si>
  <si>
    <t xml:space="preserve">BECATTINI ALESSANDRO</t>
  </si>
  <si>
    <t xml:space="preserve">BOLOGNA NICOLA</t>
  </si>
  <si>
    <t xml:space="preserve">BRUTTO MARCO</t>
  </si>
  <si>
    <t xml:space="preserve">MARCHIORRI MATTIA</t>
  </si>
  <si>
    <t xml:space="preserve">MAROCCHINI NICOLO</t>
  </si>
  <si>
    <t xml:space="preserve">BORRELLI CARMINE</t>
  </si>
  <si>
    <t xml:space="preserve">TRAVAGLINI DANIELE</t>
  </si>
  <si>
    <t xml:space="preserve">PIARULLI FABRIZIO</t>
  </si>
  <si>
    <t xml:space="preserve">SINISGALLI FRANCESCO</t>
  </si>
  <si>
    <t xml:space="preserve">ROCCHETTO ISACCO</t>
  </si>
  <si>
    <t xml:space="preserve">VIPJO</t>
  </si>
  <si>
    <t xml:space="preserve">SABETTA GABRIELE</t>
  </si>
  <si>
    <t xml:space="preserve">LESAL</t>
  </si>
  <si>
    <t xml:space="preserve">DE ANGELIS FRANCESCO</t>
  </si>
  <si>
    <t xml:space="preserve">TVSCH</t>
  </si>
  <si>
    <t xml:space="preserve">DAMIANI MATTIA</t>
  </si>
  <si>
    <t xml:space="preserve">TAGLIALATELA ALESSANDRO</t>
  </si>
  <si>
    <t xml:space="preserve">FRSOR</t>
  </si>
  <si>
    <t xml:space="preserve">MURIANA FRANCESCO</t>
  </si>
  <si>
    <t xml:space="preserve">MASATTO ANDREA</t>
  </si>
  <si>
    <t xml:space="preserve">RIZZO GIOVANNI ANTONIO</t>
  </si>
  <si>
    <t xml:space="preserve">PERCIACCANTE DAVIDE</t>
  </si>
  <si>
    <t xml:space="preserve">GRANATA ISMAEL</t>
  </si>
  <si>
    <t xml:space="preserve">ZHOU ZHEN ZHE</t>
  </si>
  <si>
    <t xml:space="preserve">SITO LORENZO TOMMASO</t>
  </si>
  <si>
    <t xml:space="preserve">BINAGHI DANIELE</t>
  </si>
  <si>
    <t xml:space="preserve">DIOT BAPTISTE</t>
  </si>
  <si>
    <t xml:space="preserve">DISANO LORENZO</t>
  </si>
  <si>
    <t xml:space="preserve">CANI FRANCESCO SAVERIO</t>
  </si>
  <si>
    <t xml:space="preserve">GRAMEGNA GADIEL</t>
  </si>
  <si>
    <t xml:space="preserve">RAGGI ALESSANDRO</t>
  </si>
  <si>
    <t xml:space="preserve">RAVA FEDERICO</t>
  </si>
  <si>
    <t xml:space="preserve">BARILE SAMUEL</t>
  </si>
  <si>
    <t xml:space="preserve">SCUTARI ANDREA</t>
  </si>
  <si>
    <t xml:space="preserve">CARLONCINI FRANCESCO</t>
  </si>
  <si>
    <t xml:space="preserve">LAFACE UMBERTO</t>
  </si>
  <si>
    <t xml:space="preserve">ARRUS MARCO</t>
  </si>
  <si>
    <t xml:space="preserve">BOTTACINI GIULIO</t>
  </si>
  <si>
    <t xml:space="preserve">BASSANESI LUCA</t>
  </si>
  <si>
    <t xml:space="preserve">BGCUS</t>
  </si>
  <si>
    <t xml:space="preserve">BONGIOVANNI TOMMASO</t>
  </si>
  <si>
    <t xml:space="preserve">ANDREOLI ENRICO</t>
  </si>
  <si>
    <t xml:space="preserve">PINESE GREGORIO</t>
  </si>
  <si>
    <t xml:space="preserve">FRAGAPANE ENZO</t>
  </si>
  <si>
    <t xml:space="preserve">OUHAMMOU NASSIM</t>
  </si>
  <si>
    <t xml:space="preserve">GARGIULO FEDERICO</t>
  </si>
  <si>
    <t xml:space="preserve">DE FRANCISCI FRANCESCO</t>
  </si>
  <si>
    <t xml:space="preserve">LOMBARDO EDOARDO</t>
  </si>
  <si>
    <t xml:space="preserve">CASTRO MARIO</t>
  </si>
  <si>
    <t xml:space="preserve">SANTORO MATTIA ANGELO</t>
  </si>
  <si>
    <t xml:space="preserve">LO MAURO FLAVIO</t>
  </si>
  <si>
    <t xml:space="preserve">GIAMMELLO GIOVANNI</t>
  </si>
  <si>
    <t xml:space="preserve">BUSATTO THIAGO</t>
  </si>
  <si>
    <t xml:space="preserve">IPPOLITO ALEJANDRO</t>
  </si>
  <si>
    <t xml:space="preserve">MARTINOTTI TOMMASO</t>
  </si>
  <si>
    <t xml:space="preserve">CECCHINATO LUCA</t>
  </si>
  <si>
    <t xml:space="preserve">SACCIA ANTONIO</t>
  </si>
  <si>
    <t xml:space="preserve">SABATINI FRANCESCO</t>
  </si>
  <si>
    <t xml:space="preserve">MANICA ELIA</t>
  </si>
  <si>
    <t xml:space="preserve">MONTANARI LEON</t>
  </si>
  <si>
    <t xml:space="preserve">VENTURINI GIACOMO</t>
  </si>
  <si>
    <t xml:space="preserve">FANTINI GIACOMO</t>
  </si>
  <si>
    <t xml:space="preserve">PRO ALESSANDRO</t>
  </si>
  <si>
    <t xml:space="preserve">RMFFO</t>
  </si>
  <si>
    <t xml:space="preserve">ANTROPOLI CARLO</t>
  </si>
  <si>
    <t xml:space="preserve">MUSCEDERE FILIPPO</t>
  </si>
  <si>
    <t xml:space="preserve">ROTA VINCENZO</t>
  </si>
  <si>
    <t xml:space="preserve">DI LUCA ALESSANDRO</t>
  </si>
  <si>
    <t xml:space="preserve">MORELLI GIOVANNI</t>
  </si>
  <si>
    <t xml:space="preserve">SALZANO MIRKO</t>
  </si>
  <si>
    <t xml:space="preserve">GAGLIARDI PAOLO LORENZO</t>
  </si>
  <si>
    <t xml:space="preserve">SCOTTO DI VETTIMO ALBERTO</t>
  </si>
  <si>
    <t xml:space="preserve">LAVORGNA SERSE</t>
  </si>
  <si>
    <t xml:space="preserve">MEREU SIMONE</t>
  </si>
  <si>
    <t xml:space="preserve">GEOLC</t>
  </si>
  <si>
    <t xml:space="preserve">TRECCAGNOLI STEFANO</t>
  </si>
  <si>
    <t xml:space="preserve">DI MAURO GIOVANNI</t>
  </si>
  <si>
    <t xml:space="preserve">PROCOPIO FLAVIO</t>
  </si>
  <si>
    <t xml:space="preserve">PELLEGRINI STEFANO</t>
  </si>
  <si>
    <t xml:space="preserve">DI MAURO LORENZO</t>
  </si>
  <si>
    <t xml:space="preserve">RIOLO FEDERICO</t>
  </si>
  <si>
    <t xml:space="preserve">CINAUSERO SABINO</t>
  </si>
  <si>
    <t xml:space="preserve">AMATO LORENZO</t>
  </si>
  <si>
    <t xml:space="preserve">ROSSI ALESSANDRO</t>
  </si>
  <si>
    <t xml:space="preserve">AMATO FRANCESCO</t>
  </si>
  <si>
    <t xml:space="preserve">REITANO MANUEL</t>
  </si>
  <si>
    <t xml:space="preserve">CONDELLO RAFFAELE</t>
  </si>
  <si>
    <t xml:space="preserve">BARTOLINI FEDERICO</t>
  </si>
  <si>
    <t xml:space="preserve">TOS SEBASTIAN</t>
  </si>
  <si>
    <t xml:space="preserve">SMANIOTTO ROBERTO</t>
  </si>
  <si>
    <t xml:space="preserve">BERTO' GABRIELE</t>
  </si>
  <si>
    <t xml:space="preserve">CAI SHEGHUI WILLIAM</t>
  </si>
  <si>
    <t xml:space="preserve">PIETRASANTA MATTIA</t>
  </si>
  <si>
    <t xml:space="preserve">BARBAZZA PIETRO</t>
  </si>
  <si>
    <t xml:space="preserve">SANTORO STEFANO SABATO</t>
  </si>
  <si>
    <t xml:space="preserve">TROTTA LUCA</t>
  </si>
  <si>
    <t xml:space="preserve">DOMIZI MATTEO</t>
  </si>
  <si>
    <t xml:space="preserve">PENNA ANDREA</t>
  </si>
  <si>
    <t xml:space="preserve">MOLA FRANCESCO LUIGI</t>
  </si>
  <si>
    <t xml:space="preserve">IACUZZO BRANDO</t>
  </si>
  <si>
    <t xml:space="preserve">PANUCCIO TOMMASO</t>
  </si>
  <si>
    <t xml:space="preserve">VENTURINI MIRKO</t>
  </si>
  <si>
    <t xml:space="preserve">BARONE ACHILLE</t>
  </si>
  <si>
    <t xml:space="preserve">DAPRA' DUCCIO</t>
  </si>
  <si>
    <t xml:space="preserve">COZLOVSCHI STEFAN</t>
  </si>
  <si>
    <t xml:space="preserve">BRUNO LORENZO</t>
  </si>
  <si>
    <t xml:space="preserve">DI GIORGIO BRUNO</t>
  </si>
  <si>
    <t xml:space="preserve">NATNU</t>
  </si>
  <si>
    <t xml:space="preserve">DELL'OCA LEONARDO MARIA</t>
  </si>
  <si>
    <t xml:space="preserve">PARISI GIUSEPPE STEVEN</t>
  </si>
  <si>
    <t xml:space="preserve">ALESSANDRI FABIO EVAN</t>
  </si>
  <si>
    <t xml:space="preserve">MATINO RICCARDO ANTONIO</t>
  </si>
  <si>
    <t xml:space="preserve">PERICO ALBERTO</t>
  </si>
  <si>
    <t xml:space="preserve">MARDEGAN ANDREA</t>
  </si>
  <si>
    <t xml:space="preserve">VEDON</t>
  </si>
  <si>
    <t xml:space="preserve">CARONE ANDREA</t>
  </si>
  <si>
    <t xml:space="preserve">PIRAS ETTORE</t>
  </si>
  <si>
    <t xml:space="preserve">CAOVILLA SAMUELE</t>
  </si>
  <si>
    <t xml:space="preserve">DI PAULI SAMUEL</t>
  </si>
  <si>
    <t xml:space="preserve">D'INCÀ ELIA</t>
  </si>
  <si>
    <t xml:space="preserve">KUNKA PATRYK</t>
  </si>
  <si>
    <t xml:space="preserve">DONATI STEFANO</t>
  </si>
  <si>
    <t xml:space="preserve">DE MEO MATTIA</t>
  </si>
  <si>
    <t xml:space="preserve">ROSCILLI LUCA</t>
  </si>
  <si>
    <t xml:space="preserve">SANTOLINI ARTURO</t>
  </si>
  <si>
    <t xml:space="preserve">PANNOZZO PIERDAVIDE</t>
  </si>
  <si>
    <t xml:space="preserve">LA DELFA JOTHAM</t>
  </si>
  <si>
    <t xml:space="preserve">TVSMV</t>
  </si>
  <si>
    <t xml:space="preserve">BELLINO ROCI GIACOMO</t>
  </si>
  <si>
    <t xml:space="preserve">ZANAGA UMBERTO</t>
  </si>
  <si>
    <t xml:space="preserve">GIRINO TOMMASO</t>
  </si>
  <si>
    <t xml:space="preserve">REGALI NICOLÒ</t>
  </si>
  <si>
    <t xml:space="preserve">BARONE MATTIA</t>
  </si>
  <si>
    <t xml:space="preserve">MORELLO FILIPPO</t>
  </si>
  <si>
    <t xml:space="preserve">MECEL</t>
  </si>
  <si>
    <t xml:space="preserve">SAPIENZA GABRIELE</t>
  </si>
  <si>
    <t xml:space="preserve">SHEVCKENKO HORDII</t>
  </si>
  <si>
    <t xml:space="preserve">MARRONE TOMMASO</t>
  </si>
  <si>
    <t xml:space="preserve">TAVARINI DIEGO</t>
  </si>
  <si>
    <t xml:space="preserve">BODEI MAXIMILIAN LUIGI</t>
  </si>
  <si>
    <t xml:space="preserve">GRIPPO RAFFAELE</t>
  </si>
  <si>
    <t xml:space="preserve">ESCALONA JAYDEN ANGELO</t>
  </si>
  <si>
    <t xml:space="preserve">TRIMELONI MICHELE</t>
  </si>
  <si>
    <t xml:space="preserve">VIRZI FILIPPO</t>
  </si>
  <si>
    <t xml:space="preserve">DONADONI PIETRO</t>
  </si>
  <si>
    <t xml:space="preserve">GIANFRANCESCO VITTORIO</t>
  </si>
  <si>
    <t xml:space="preserve">VAIANI ANDREA</t>
  </si>
  <si>
    <t xml:space="preserve">PVVOG</t>
  </si>
  <si>
    <t xml:space="preserve">MARENGO MICHELE TOBIA</t>
  </si>
  <si>
    <t xml:space="preserve">CHEN TIANYU THOMAS</t>
  </si>
  <si>
    <t xml:space="preserve">MERCADANTE LORENZO</t>
  </si>
  <si>
    <t xml:space="preserve">LOWRY RAFAEL</t>
  </si>
  <si>
    <t xml:space="preserve">RAFFIN MATTEO</t>
  </si>
  <si>
    <t xml:space="preserve">BINETTI DARIO</t>
  </si>
  <si>
    <t xml:space="preserve">TROVATO DAVIDE</t>
  </si>
  <si>
    <t xml:space="preserve">BULGARI PIETRO</t>
  </si>
  <si>
    <t xml:space="preserve">BROCCA LORIS</t>
  </si>
  <si>
    <t xml:space="preserve">ROMAGNUOLO DAVIDE</t>
  </si>
  <si>
    <t xml:space="preserve">GENTILE LUIGI</t>
  </si>
  <si>
    <t xml:space="preserve">NAKO</t>
  </si>
  <si>
    <t xml:space="preserve">WEBER ETTORE</t>
  </si>
  <si>
    <t xml:space="preserve">BASSI JAY RAFFAELE WILLEM</t>
  </si>
  <si>
    <t xml:space="preserve">SALVEMINI VICTOR</t>
  </si>
  <si>
    <t xml:space="preserve">LACCHEO DAVIDE</t>
  </si>
  <si>
    <t xml:space="preserve">MONTICO SAMUEL</t>
  </si>
  <si>
    <t xml:space="preserve">PNFTD</t>
  </si>
  <si>
    <t xml:space="preserve">GAIO PAROLINI ETTORE</t>
  </si>
  <si>
    <t xml:space="preserve">STOVALI VITTORIO</t>
  </si>
  <si>
    <t xml:space="preserve">PATAMIA ARES</t>
  </si>
  <si>
    <t xml:space="preserve">MARIANI CRISTIANO</t>
  </si>
  <si>
    <t xml:space="preserve">DAL CIN DARIO</t>
  </si>
  <si>
    <t xml:space="preserve">ANELLO EMANUELE</t>
  </si>
  <si>
    <t xml:space="preserve">ZANFORLINI TOMMASO</t>
  </si>
  <si>
    <t xml:space="preserve">GIACALONE FEDERICO</t>
  </si>
  <si>
    <t xml:space="preserve">D'ANGELANTONIO ALESSANDRO</t>
  </si>
  <si>
    <t xml:space="preserve">AGUZZI UMBERTO</t>
  </si>
  <si>
    <t xml:space="preserve">MOSCHIN EDOARDO</t>
  </si>
  <si>
    <t xml:space="preserve">MONTRESOR MARIO</t>
  </si>
  <si>
    <t xml:space="preserve">FEBER</t>
  </si>
  <si>
    <t xml:space="preserve">SPALLANZANI DAVIDE</t>
  </si>
  <si>
    <t xml:space="preserve">COMANDUCCI ANDREA</t>
  </si>
  <si>
    <t xml:space="preserve">CAMPARSI FRANCESCO</t>
  </si>
  <si>
    <t xml:space="preserve">LUCCHINO FRANCESCO</t>
  </si>
  <si>
    <t xml:space="preserve">LENTO GIANLUIGI</t>
  </si>
  <si>
    <t xml:space="preserve">DELLA CECA LORENZO</t>
  </si>
  <si>
    <t xml:space="preserve">ANGIOLI ALESSANDRO</t>
  </si>
  <si>
    <t xml:space="preserve">MAZZOTTI GIULIO</t>
  </si>
  <si>
    <t xml:space="preserve">BALDIN MASSIMILIANO</t>
  </si>
  <si>
    <t xml:space="preserve">VENTURINI MATTEO</t>
  </si>
  <si>
    <t xml:space="preserve">MORETTI ARMANDO</t>
  </si>
  <si>
    <t xml:space="preserve">CIARAMELLA ENRICO</t>
  </si>
  <si>
    <t xml:space="preserve">MIMAL</t>
  </si>
  <si>
    <t xml:space="preserve">FRANCESCONI MATTEO</t>
  </si>
  <si>
    <t xml:space="preserve">LANDI ANDREA</t>
  </si>
  <si>
    <t xml:space="preserve">MADASCHI LEONARDO</t>
  </si>
  <si>
    <t xml:space="preserve">BGCOM</t>
  </si>
  <si>
    <t xml:space="preserve">MUSELLA LEONARDO</t>
  </si>
  <si>
    <t xml:space="preserve">MIFCO</t>
  </si>
  <si>
    <t xml:space="preserve">MANGANIELLO MARCO</t>
  </si>
  <si>
    <t xml:space="preserve">ANGELOTTI MARCO</t>
  </si>
  <si>
    <t xml:space="preserve">BOMPART ARTURO</t>
  </si>
  <si>
    <t xml:space="preserve">RANKING  G.P.G.   -   GIOVANISSIME    SCIABOLA  FEMMINILE  -  AGGIORNAMENTO 23 MARZO 2025</t>
  </si>
  <si>
    <t xml:space="preserve">RAGGI MELISSA</t>
  </si>
  <si>
    <t xml:space="preserve">DI PROSPERO GIORGIA</t>
  </si>
  <si>
    <t xml:space="preserve">SEMENTILLI MIRIAM</t>
  </si>
  <si>
    <t xml:space="preserve">VALERIO RAHEL</t>
  </si>
  <si>
    <t xml:space="preserve">RMTRI</t>
  </si>
  <si>
    <t xml:space="preserve">OCCHIUZZI AURORA</t>
  </si>
  <si>
    <t xml:space="preserve">NACUL</t>
  </si>
  <si>
    <t xml:space="preserve">BARBUJANI RITA</t>
  </si>
  <si>
    <t xml:space="preserve">BORRACCINO MATILDE</t>
  </si>
  <si>
    <t xml:space="preserve">BATRA</t>
  </si>
  <si>
    <t xml:space="preserve">DI MICHELE SOFIA CAROLA</t>
  </si>
  <si>
    <t xml:space="preserve">FGDAU</t>
  </si>
  <si>
    <t xml:space="preserve">GIACOMINI GRETA</t>
  </si>
  <si>
    <t xml:space="preserve">LUCENTE MARTINA</t>
  </si>
  <si>
    <t xml:space="preserve">LIOCE GINEVRA</t>
  </si>
  <si>
    <t xml:space="preserve">ROSSETTINI SOFIA</t>
  </si>
  <si>
    <t xml:space="preserve">TRICARICO CHLOE ALTHEA RITA</t>
  </si>
  <si>
    <t xml:space="preserve">FGSSE</t>
  </si>
  <si>
    <t xml:space="preserve">DA ROS ASIA</t>
  </si>
  <si>
    <t xml:space="preserve">SCIRETTI LUCILLA MARIA</t>
  </si>
  <si>
    <t xml:space="preserve">SPEDICATO GLORIA</t>
  </si>
  <si>
    <t xml:space="preserve">CACCIAGRANO GIOIA</t>
  </si>
  <si>
    <t xml:space="preserve">PECSH</t>
  </si>
  <si>
    <t xml:space="preserve">FORLANO SOFIA</t>
  </si>
  <si>
    <t xml:space="preserve">MONACO AURORA</t>
  </si>
  <si>
    <t xml:space="preserve">SIMONETTI FLAVIA</t>
  </si>
  <si>
    <t xml:space="preserve">LUPUL</t>
  </si>
  <si>
    <t xml:space="preserve">BERTUCCI ANNA</t>
  </si>
  <si>
    <t xml:space="preserve">D'AIELLO CAROLINA</t>
  </si>
  <si>
    <t xml:space="preserve">NACHA</t>
  </si>
  <si>
    <t xml:space="preserve">SBARBARO MARGHERITA</t>
  </si>
  <si>
    <t xml:space="preserve">CETRONE VITTORIA</t>
  </si>
  <si>
    <t xml:space="preserve">SCOGNAMIGLIO BIANCA</t>
  </si>
  <si>
    <t xml:space="preserve">DI CIOCCO ELISA</t>
  </si>
  <si>
    <t xml:space="preserve">FINIZIO NOEMI</t>
  </si>
  <si>
    <t xml:space="preserve">NOCELLA AMANDA</t>
  </si>
  <si>
    <t xml:space="preserve">SIGNORE AMELIE</t>
  </si>
  <si>
    <t xml:space="preserve">INVERNIZZI LISA</t>
  </si>
  <si>
    <t xml:space="preserve">COSTANZO ALICE</t>
  </si>
  <si>
    <t xml:space="preserve">VBASS</t>
  </si>
  <si>
    <t xml:space="preserve">BANCHELLI CLARA</t>
  </si>
  <si>
    <t xml:space="preserve">ESPOSITO CHIARA</t>
  </si>
  <si>
    <t xml:space="preserve">NACS</t>
  </si>
  <si>
    <t xml:space="preserve">SORRENTI ISABELLA MARIA</t>
  </si>
  <si>
    <t xml:space="preserve">VASCV</t>
  </si>
  <si>
    <t xml:space="preserve">CAMPAGNOLO BEATRICE</t>
  </si>
  <si>
    <t xml:space="preserve">BALSAMO BEATRICE</t>
  </si>
  <si>
    <t xml:space="preserve">STACCIOLI GIULIA</t>
  </si>
  <si>
    <t xml:space="preserve">CIMPOESU LAURA</t>
  </si>
  <si>
    <t xml:space="preserve">PANACCIONE LETIZIA</t>
  </si>
  <si>
    <t xml:space="preserve">RMOLY</t>
  </si>
  <si>
    <t xml:space="preserve">MARINO GABRIELLA</t>
  </si>
  <si>
    <t xml:space="preserve">PALUMBO ARIANNA</t>
  </si>
  <si>
    <t xml:space="preserve">CANESSO MATILDE</t>
  </si>
  <si>
    <t xml:space="preserve">PDIMP</t>
  </si>
  <si>
    <t xml:space="preserve">IOZIA GRETA</t>
  </si>
  <si>
    <t xml:space="preserve">IANNAZZO GINEVRA</t>
  </si>
  <si>
    <t xml:space="preserve">PALMA GIULIA</t>
  </si>
  <si>
    <t xml:space="preserve">DI BENEDETTO CAROLA</t>
  </si>
  <si>
    <t xml:space="preserve">CEFIS MIA SOPHIE</t>
  </si>
  <si>
    <t xml:space="preserve">CARNEVALE CHIARA</t>
  </si>
  <si>
    <t xml:space="preserve">AQGYM</t>
  </si>
  <si>
    <t xml:space="preserve">MONTANINI CHIARA</t>
  </si>
  <si>
    <t xml:space="preserve">BOARC</t>
  </si>
  <si>
    <t xml:space="preserve">FESTA GIOVANNA PAOLA</t>
  </si>
  <si>
    <t xml:space="preserve">SAAGN</t>
  </si>
  <si>
    <t xml:space="preserve">SPERA FRANCESCA</t>
  </si>
  <si>
    <t xml:space="preserve">AQMAR</t>
  </si>
  <si>
    <t xml:space="preserve">ARPAIA GINEVRA</t>
  </si>
  <si>
    <t xml:space="preserve">NACHI</t>
  </si>
  <si>
    <t xml:space="preserve">ALIPERTI GIULIA</t>
  </si>
  <si>
    <t xml:space="preserve">VTVIT</t>
  </si>
  <si>
    <t xml:space="preserve">VOLTOLINA ELENA</t>
  </si>
  <si>
    <t xml:space="preserve">SCORRANO ELENA</t>
  </si>
  <si>
    <t xml:space="preserve">CENI AGNÈS</t>
  </si>
  <si>
    <t xml:space="preserve">LOMBARDO CHIARA</t>
  </si>
  <si>
    <t xml:space="preserve">MIODINI SOFIA LIVIA</t>
  </si>
  <si>
    <t xml:space="preserve">PRFAR</t>
  </si>
  <si>
    <t xml:space="preserve">SCARPACI LAURA</t>
  </si>
  <si>
    <t xml:space="preserve">TPCAM</t>
  </si>
  <si>
    <t xml:space="preserve">CAMPITELLI ANNACARLA</t>
  </si>
  <si>
    <t xml:space="preserve">AMORUSO ARIANNA</t>
  </si>
  <si>
    <t xml:space="preserve">RABI SOFIA</t>
  </si>
  <si>
    <t xml:space="preserve">TNTRE</t>
  </si>
  <si>
    <t xml:space="preserve">DE MICHELI MARIA CARLA</t>
  </si>
  <si>
    <t xml:space="preserve">PGFOR</t>
  </si>
  <si>
    <t xml:space="preserve">ALBANO MARIA</t>
  </si>
  <si>
    <t xml:space="preserve">FGCSC</t>
  </si>
  <si>
    <t xml:space="preserve">BARBATO GUENDALINA DEA</t>
  </si>
  <si>
    <t xml:space="preserve">UDGEM</t>
  </si>
  <si>
    <t xml:space="preserve">MARTINELLI ANNA</t>
  </si>
  <si>
    <t xml:space="preserve">SALSANO VERONICA</t>
  </si>
  <si>
    <t xml:space="preserve">TOSO BEATRICE</t>
  </si>
  <si>
    <t xml:space="preserve">MOSELLI SOFIA</t>
  </si>
  <si>
    <t xml:space="preserve">TRIOLO GAIA</t>
  </si>
  <si>
    <t xml:space="preserve">PESCHILLO GRETA</t>
  </si>
  <si>
    <t xml:space="preserve">YAKUNINA PETROVA KATERYNA</t>
  </si>
  <si>
    <t xml:space="preserve">GEVOL</t>
  </si>
  <si>
    <t xml:space="preserve">ROBERT LOUISE</t>
  </si>
  <si>
    <t xml:space="preserve">NICOLA COSTANZA</t>
  </si>
  <si>
    <t xml:space="preserve">RUGGIERI ALICE</t>
  </si>
  <si>
    <t xml:space="preserve">AQC99</t>
  </si>
  <si>
    <t xml:space="preserve">SARDO ALLEGRA MARIA LUISA</t>
  </si>
  <si>
    <t xml:space="preserve">COROLINI ROSA MARIA</t>
  </si>
  <si>
    <t xml:space="preserve">PARDERA ASTRID</t>
  </si>
  <si>
    <t xml:space="preserve">BARSOTTI SOFIA</t>
  </si>
  <si>
    <t xml:space="preserve">FERLA ELISA</t>
  </si>
  <si>
    <t xml:space="preserve">SCANDELLARI GRETA</t>
  </si>
  <si>
    <t xml:space="preserve">MARCHESE CARLOTTA</t>
  </si>
  <si>
    <t xml:space="preserve">PAOLI</t>
  </si>
  <si>
    <t xml:space="preserve">CILIBERTI ANDREA</t>
  </si>
  <si>
    <t xml:space="preserve">RANKING  G.P.G.   -   GIOVANISSIMI    SCIABOLA  MASCHILE  -  AGGIORNAMENTO 23 MARZO 2025</t>
  </si>
  <si>
    <t xml:space="preserve">ORSOGNA GIUSEPPE</t>
  </si>
  <si>
    <t xml:space="preserve">GUCCIARDI FRANCESCO</t>
  </si>
  <si>
    <t xml:space="preserve">VIALE LUCA</t>
  </si>
  <si>
    <t xml:space="preserve">TUZZOLINO DIEGO</t>
  </si>
  <si>
    <t xml:space="preserve">PRESTA LEONARDO</t>
  </si>
  <si>
    <t xml:space="preserve">COCO RENATO</t>
  </si>
  <si>
    <t xml:space="preserve">GARGANO ANTONIO</t>
  </si>
  <si>
    <t xml:space="preserve">AMMENDOLA SERGIO</t>
  </si>
  <si>
    <t xml:space="preserve">VINCENZI ALESSANDRO</t>
  </si>
  <si>
    <t xml:space="preserve">IRMICI OTTAVIO</t>
  </si>
  <si>
    <t xml:space="preserve">FRANCESCHINI GREGORIO</t>
  </si>
  <si>
    <t xml:space="preserve">ESIBINI STEFANO</t>
  </si>
  <si>
    <t xml:space="preserve">CINELLI LEONARDO</t>
  </si>
  <si>
    <t xml:space="preserve">SOLOPANOV ANTON</t>
  </si>
  <si>
    <t xml:space="preserve">SIMONELLI EDOARDO</t>
  </si>
  <si>
    <t xml:space="preserve">MAGISTRO ANDREA</t>
  </si>
  <si>
    <t xml:space="preserve">PAVONE LUCA</t>
  </si>
  <si>
    <t xml:space="preserve">TPSMA</t>
  </si>
  <si>
    <t xml:space="preserve">TOSCHES MICHELE</t>
  </si>
  <si>
    <t xml:space="preserve">RUSSO MICHELE</t>
  </si>
  <si>
    <t xml:space="preserve">MENEGUZZO THOMAS</t>
  </si>
  <si>
    <t xml:space="preserve">LOCONSOLO ALESSANDRO</t>
  </si>
  <si>
    <t xml:space="preserve">PUGLIESE ANDREA</t>
  </si>
  <si>
    <t xml:space="preserve">CICCHETTI ALESSANDRO</t>
  </si>
  <si>
    <t xml:space="preserve">PICCHETTO LEONARDO</t>
  </si>
  <si>
    <t xml:space="preserve">ATZA ALESSANDRO</t>
  </si>
  <si>
    <t xml:space="preserve">MUTANI GUGLIELMO</t>
  </si>
  <si>
    <t xml:space="preserve">BACCHIN GABRIELE</t>
  </si>
  <si>
    <t xml:space="preserve">AMMENDOLA ENZOVINCENZO</t>
  </si>
  <si>
    <t xml:space="preserve">VESTRI LEONARDO</t>
  </si>
  <si>
    <t xml:space="preserve">URBANO SIMONE</t>
  </si>
  <si>
    <t xml:space="preserve">POZZI TOMMASO</t>
  </si>
  <si>
    <t xml:space="preserve">ESPOSITO EMANUELE</t>
  </si>
  <si>
    <t xml:space="preserve">PUNZO GABRIELE</t>
  </si>
  <si>
    <t xml:space="preserve">SICA TOMMASO</t>
  </si>
  <si>
    <t xml:space="preserve">POLILLI ALESSANDRO</t>
  </si>
  <si>
    <t xml:space="preserve">BRIGUGLIO MATTEO</t>
  </si>
  <si>
    <t xml:space="preserve">STELLA SAMUELE</t>
  </si>
  <si>
    <t xml:space="preserve">DUCHINI FILIPPO FRANCESCO</t>
  </si>
  <si>
    <t xml:space="preserve">SAVARESE ALAN ROSARIO</t>
  </si>
  <si>
    <t xml:space="preserve">MARCHETTI GIACOMO</t>
  </si>
  <si>
    <t xml:space="preserve">BOZZINO GIOELE</t>
  </si>
  <si>
    <t xml:space="preserve">VENDER SIMONE</t>
  </si>
  <si>
    <t xml:space="preserve">DI SIMONE FRANCESCO</t>
  </si>
  <si>
    <t xml:space="preserve">CLEMENSE ANTONINO</t>
  </si>
  <si>
    <t xml:space="preserve">TPMAZ</t>
  </si>
  <si>
    <t xml:space="preserve">GIORGI AGOSTINO</t>
  </si>
  <si>
    <t xml:space="preserve">IMBRIANO JACOPO</t>
  </si>
  <si>
    <t xml:space="preserve">CICALA MATHIAS</t>
  </si>
  <si>
    <t xml:space="preserve">DI GIROLAMO ALESSIO</t>
  </si>
  <si>
    <t xml:space="preserve">MALGERI FRANCESCO</t>
  </si>
  <si>
    <t xml:space="preserve">AFFATATO GIUSEPPE</t>
  </si>
  <si>
    <t xml:space="preserve">FALLOURD ALEXANDRE</t>
  </si>
  <si>
    <t xml:space="preserve">BECECCO FRANCESCO</t>
  </si>
  <si>
    <t xml:space="preserve">PANZECA GABRIELE</t>
  </si>
  <si>
    <t xml:space="preserve">CROCE SANDRO VALERIO</t>
  </si>
  <si>
    <t xml:space="preserve">AMBROSINO GUIDO LUIGI</t>
  </si>
  <si>
    <t xml:space="preserve">GRIGGIO ALVISE</t>
  </si>
  <si>
    <t xml:space="preserve">LEONE TOMMASO</t>
  </si>
  <si>
    <t xml:space="preserve">CIFFO RICCARDO</t>
  </si>
  <si>
    <t xml:space="preserve">ANDOLFI MARIO</t>
  </si>
  <si>
    <t xml:space="preserve">NASMV</t>
  </si>
  <si>
    <t xml:space="preserve">CHIARANDA' MATTEO</t>
  </si>
  <si>
    <t xml:space="preserve">GIAMMONA ANTONIO</t>
  </si>
  <si>
    <t xml:space="preserve">CIABATTI BERNARDO</t>
  </si>
  <si>
    <t xml:space="preserve">VOLPI LORENZO</t>
  </si>
  <si>
    <t xml:space="preserve">GREGORIS GIACOMO</t>
  </si>
  <si>
    <t xml:space="preserve">PETRIANNI LORENZO</t>
  </si>
  <si>
    <t xml:space="preserve">FENOGLIO EDOARDO</t>
  </si>
  <si>
    <t xml:space="preserve">GIACOMINI GIORGIO</t>
  </si>
  <si>
    <t xml:space="preserve">MINUTE FRANCESCO</t>
  </si>
  <si>
    <t xml:space="preserve">FOLLIERI GABRIEL</t>
  </si>
  <si>
    <t xml:space="preserve">FINCATO LEONARDO</t>
  </si>
  <si>
    <t xml:space="preserve">DORIZZI OLIVIER</t>
  </si>
  <si>
    <t xml:space="preserve">PANTARELLI LUCA</t>
  </si>
  <si>
    <t xml:space="preserve">CLEMENTE ANTONIO</t>
  </si>
  <si>
    <t xml:space="preserve">MAGNONI LEONARDO</t>
  </si>
  <si>
    <t xml:space="preserve">TSSG</t>
  </si>
  <si>
    <t xml:space="preserve">AVECONE ENRICO</t>
  </si>
  <si>
    <t xml:space="preserve">GIACALONE EMANUELE</t>
  </si>
  <si>
    <t xml:space="preserve">LA COGNATA GIOVANNI</t>
  </si>
  <si>
    <t xml:space="preserve">MONTERISI ROBERTO</t>
  </si>
  <si>
    <t xml:space="preserve">PERRONE MATTEO</t>
  </si>
  <si>
    <t xml:space="preserve">BERTINI FRANCESCO</t>
  </si>
  <si>
    <t xml:space="preserve">CRESCENZI NICOLA</t>
  </si>
  <si>
    <t xml:space="preserve">BENEDETTI TOMMASO</t>
  </si>
  <si>
    <t xml:space="preserve">PELLECCHIA CLAUDIO</t>
  </si>
  <si>
    <t xml:space="preserve">RMCAM</t>
  </si>
  <si>
    <t xml:space="preserve">FERULLO DOMENICO LORENZO</t>
  </si>
  <si>
    <t xml:space="preserve">ADAMO MARCO</t>
  </si>
  <si>
    <t xml:space="preserve">MAROTTA YANIS</t>
  </si>
  <si>
    <t xml:space="preserve">CARDUCCI VITTORIO</t>
  </si>
  <si>
    <t xml:space="preserve">TARASCO MATTEO</t>
  </si>
  <si>
    <t xml:space="preserve">DE NICOLA LEONARDO</t>
  </si>
  <si>
    <t xml:space="preserve">BONAUGURIO GIUSEPPE</t>
  </si>
  <si>
    <t xml:space="preserve">POLI LENER FRANCESCO</t>
  </si>
  <si>
    <t xml:space="preserve">PFEIFFER ELANO</t>
  </si>
  <si>
    <t xml:space="preserve">PEFLA</t>
  </si>
  <si>
    <t xml:space="preserve">GREGORI SIMONE</t>
  </si>
  <si>
    <t xml:space="preserve">CECCALUPO EMANUELE</t>
  </si>
  <si>
    <t xml:space="preserve">LISO DANIELE</t>
  </si>
  <si>
    <t xml:space="preserve">TUGUI ALEXANDRU</t>
  </si>
  <si>
    <t xml:space="preserve">EEROU</t>
  </si>
  <si>
    <t xml:space="preserve">DALLERA RICCARDO</t>
  </si>
  <si>
    <t xml:space="preserve">VALENZIANO NICOLA</t>
  </si>
  <si>
    <t xml:space="preserve">CUTONE CLAUDIO</t>
  </si>
  <si>
    <t xml:space="preserve">PITONE ANDREA</t>
  </si>
  <si>
    <t xml:space="preserve">FRATTA ANTONIO</t>
  </si>
  <si>
    <t xml:space="preserve">REVRENNA ETTORE</t>
  </si>
  <si>
    <t xml:space="preserve">NAPOLI GIACOMO</t>
  </si>
  <si>
    <t xml:space="preserve">AGSCI</t>
  </si>
  <si>
    <t xml:space="preserve">BINNS RICCARDO</t>
  </si>
  <si>
    <t xml:space="preserve">BRAGOTTO EDOARDO</t>
  </si>
  <si>
    <t xml:space="preserve">VEOFF</t>
  </si>
  <si>
    <t xml:space="preserve">GIACOSA LUCA</t>
  </si>
  <si>
    <t xml:space="preserve">FRATTINI ALBERTO OLMO</t>
  </si>
  <si>
    <t xml:space="preserve">GRAZIOSI LORENZO</t>
  </si>
  <si>
    <t xml:space="preserve">CARILLO VITTORIO</t>
  </si>
  <si>
    <t xml:space="preserve">PACIMEO MATTEO</t>
  </si>
  <si>
    <t xml:space="preserve">APAZA MARTINEZ MATHIAS NICOLA</t>
  </si>
  <si>
    <t xml:space="preserve">CARDAIO LEON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46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strike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88"/>
    <col collapsed="false" customWidth="true" hidden="false" outlineLevel="0" max="3" min="3" style="3" width="7.43"/>
    <col collapsed="false" customWidth="true" hidden="false" outlineLevel="0" max="4" min="4" style="4" width="7.88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4492</v>
      </c>
      <c r="D6" s="39" t="s">
        <v>17</v>
      </c>
      <c r="E6" s="40" t="n">
        <v>13</v>
      </c>
      <c r="F6" s="41" t="n">
        <v>74.175</v>
      </c>
      <c r="G6" s="42" t="n">
        <v>0</v>
      </c>
      <c r="H6" s="43" t="n">
        <v>77.438</v>
      </c>
      <c r="I6" s="44" t="n">
        <v>89.816</v>
      </c>
      <c r="J6" s="45" t="n">
        <v>158.963</v>
      </c>
      <c r="K6" s="46" t="n">
        <v>216</v>
      </c>
      <c r="L6" s="47" t="n">
        <v>526.576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709650</v>
      </c>
      <c r="D7" s="53" t="s">
        <v>17</v>
      </c>
      <c r="E7" s="54" t="n">
        <v>13</v>
      </c>
      <c r="F7" s="55" t="n">
        <v>92.719</v>
      </c>
      <c r="G7" s="56" t="n">
        <v>77.908</v>
      </c>
      <c r="H7" s="57" t="n">
        <v>61.95</v>
      </c>
      <c r="I7" s="58" t="n">
        <v>179.625</v>
      </c>
      <c r="J7" s="59" t="n">
        <v>127.17</v>
      </c>
      <c r="K7" s="60" t="n">
        <v>108.002</v>
      </c>
      <c r="L7" s="61" t="n">
        <v>477.422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64" t="s">
        <v>19</v>
      </c>
      <c r="C8" s="65" t="n">
        <v>701253</v>
      </c>
      <c r="D8" s="66" t="s">
        <v>20</v>
      </c>
      <c r="E8" s="67" t="n">
        <v>13</v>
      </c>
      <c r="F8" s="55" t="n">
        <v>40.882</v>
      </c>
      <c r="G8" s="56" t="n">
        <v>41.972</v>
      </c>
      <c r="H8" s="57" t="n">
        <v>66.95</v>
      </c>
      <c r="I8" s="58" t="n">
        <v>57.484</v>
      </c>
      <c r="J8" s="59" t="n">
        <v>103.326</v>
      </c>
      <c r="K8" s="60" t="n">
        <v>172.8</v>
      </c>
      <c r="L8" s="61" t="n">
        <v>385.048</v>
      </c>
      <c r="M8" s="62" t="n">
        <v>4</v>
      </c>
      <c r="N8" s="63" t="n">
        <v>1</v>
      </c>
    </row>
    <row r="9" customFormat="false" ht="13.2" hidden="false" customHeight="false" outlineLevel="0" collapsed="false">
      <c r="A9" s="50" t="n">
        <v>4</v>
      </c>
      <c r="B9" s="64" t="s">
        <v>21</v>
      </c>
      <c r="C9" s="65" t="n">
        <v>719129</v>
      </c>
      <c r="D9" s="66" t="s">
        <v>22</v>
      </c>
      <c r="E9" s="67" t="n">
        <v>13</v>
      </c>
      <c r="F9" s="55" t="n">
        <v>74.1</v>
      </c>
      <c r="G9" s="56" t="n">
        <v>57.96</v>
      </c>
      <c r="H9" s="57" t="n">
        <v>49.789</v>
      </c>
      <c r="I9" s="58" t="n">
        <v>143.7</v>
      </c>
      <c r="J9" s="59" t="n">
        <v>103.326</v>
      </c>
      <c r="K9" s="60" t="n">
        <v>34.573</v>
      </c>
      <c r="L9" s="61" t="n">
        <v>379.086</v>
      </c>
      <c r="M9" s="62" t="n">
        <v>3</v>
      </c>
      <c r="N9" s="63" t="n">
        <v>-1</v>
      </c>
    </row>
    <row r="10" s="68" customFormat="true" ht="13.2" hidden="false" customHeight="false" outlineLevel="0" collapsed="false">
      <c r="A10" s="50" t="n">
        <v>5</v>
      </c>
      <c r="B10" s="64" t="s">
        <v>23</v>
      </c>
      <c r="C10" s="65" t="n">
        <v>696629</v>
      </c>
      <c r="D10" s="66" t="s">
        <v>24</v>
      </c>
      <c r="E10" s="67" t="n">
        <v>13</v>
      </c>
      <c r="F10" s="55" t="n">
        <v>58.075</v>
      </c>
      <c r="G10" s="56" t="n">
        <v>46.492</v>
      </c>
      <c r="H10" s="57" t="n">
        <v>58.852</v>
      </c>
      <c r="I10" s="58" t="n">
        <v>116.756</v>
      </c>
      <c r="J10" s="59" t="n">
        <v>50.874</v>
      </c>
      <c r="K10" s="60" t="n">
        <v>140.4</v>
      </c>
      <c r="L10" s="61" t="n">
        <v>374.083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64" t="s">
        <v>25</v>
      </c>
      <c r="C11" s="65" t="n">
        <v>708954</v>
      </c>
      <c r="D11" s="66" t="s">
        <v>26</v>
      </c>
      <c r="E11" s="54" t="n">
        <v>13</v>
      </c>
      <c r="F11" s="55" t="n">
        <v>48.165</v>
      </c>
      <c r="G11" s="56" t="n">
        <v>47.093</v>
      </c>
      <c r="H11" s="57" t="n">
        <v>76.598</v>
      </c>
      <c r="I11" s="58" t="n">
        <v>89.814</v>
      </c>
      <c r="J11" s="59" t="n">
        <v>50.875</v>
      </c>
      <c r="K11" s="60" t="n">
        <v>140.4</v>
      </c>
      <c r="L11" s="61" t="n">
        <v>354.977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64" t="s">
        <v>27</v>
      </c>
      <c r="C12" s="65" t="n">
        <v>714288</v>
      </c>
      <c r="D12" s="66" t="s">
        <v>28</v>
      </c>
      <c r="E12" s="54" t="n">
        <v>13</v>
      </c>
      <c r="F12" s="55" t="n">
        <v>60.267</v>
      </c>
      <c r="G12" s="56" t="n">
        <v>62.326</v>
      </c>
      <c r="H12" s="57" t="n">
        <v>49.349</v>
      </c>
      <c r="I12" s="58" t="n">
        <v>116.756</v>
      </c>
      <c r="J12" s="59" t="n">
        <v>79.483</v>
      </c>
      <c r="K12" s="60" t="n">
        <v>108.004</v>
      </c>
      <c r="L12" s="61" t="n">
        <v>347.353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69" t="s">
        <v>29</v>
      </c>
      <c r="C13" s="70" t="n">
        <v>711243</v>
      </c>
      <c r="D13" s="66" t="s">
        <v>30</v>
      </c>
      <c r="E13" s="67" t="n">
        <v>13</v>
      </c>
      <c r="F13" s="55" t="n">
        <v>40.884</v>
      </c>
      <c r="G13" s="56" t="n">
        <v>83.939</v>
      </c>
      <c r="H13" s="57" t="n">
        <v>23.541</v>
      </c>
      <c r="I13" s="58" t="n">
        <v>57.481</v>
      </c>
      <c r="J13" s="59" t="n">
        <v>12.747</v>
      </c>
      <c r="K13" s="60" t="n">
        <v>108.001</v>
      </c>
      <c r="L13" s="61" t="n">
        <v>290.305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64" t="s">
        <v>31</v>
      </c>
      <c r="C14" s="65" t="n">
        <v>706298</v>
      </c>
      <c r="D14" s="66" t="s">
        <v>32</v>
      </c>
      <c r="E14" s="54" t="n">
        <v>13</v>
      </c>
      <c r="F14" s="55" t="n">
        <v>37.054</v>
      </c>
      <c r="G14" s="56" t="n">
        <v>72.45</v>
      </c>
      <c r="H14" s="57" t="n">
        <v>49.789</v>
      </c>
      <c r="I14" s="58" t="n">
        <v>28.752</v>
      </c>
      <c r="J14" s="59" t="n">
        <v>50.87</v>
      </c>
      <c r="K14" s="60" t="n">
        <v>108.003</v>
      </c>
      <c r="L14" s="61" t="n">
        <v>281.112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64" t="s">
        <v>33</v>
      </c>
      <c r="C15" s="65" t="n">
        <v>713617</v>
      </c>
      <c r="D15" s="66" t="s">
        <v>34</v>
      </c>
      <c r="E15" s="67" t="n">
        <v>13</v>
      </c>
      <c r="F15" s="55" t="n">
        <v>46.362</v>
      </c>
      <c r="G15" s="56" t="n">
        <v>38.957</v>
      </c>
      <c r="H15" s="57" t="n">
        <v>38.723</v>
      </c>
      <c r="I15" s="58" t="n">
        <v>89.815</v>
      </c>
      <c r="J15" s="59" t="n">
        <v>25.449</v>
      </c>
      <c r="K15" s="60" t="n">
        <v>69.126</v>
      </c>
      <c r="L15" s="61" t="n">
        <v>244.26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64" t="s">
        <v>35</v>
      </c>
      <c r="C16" s="65" t="n">
        <v>714285</v>
      </c>
      <c r="D16" s="66" t="s">
        <v>28</v>
      </c>
      <c r="E16" s="54" t="n">
        <v>13</v>
      </c>
      <c r="F16" s="55" t="n">
        <v>29.675</v>
      </c>
      <c r="G16" s="56" t="n">
        <v>38.958</v>
      </c>
      <c r="H16" s="57" t="n">
        <v>61.686</v>
      </c>
      <c r="I16" s="58" t="n">
        <v>57.488</v>
      </c>
      <c r="J16" s="59" t="n">
        <v>79.482</v>
      </c>
      <c r="K16" s="60" t="n">
        <v>34.576</v>
      </c>
      <c r="L16" s="61" t="n">
        <v>237.614</v>
      </c>
      <c r="M16" s="62" t="n">
        <v>17</v>
      </c>
      <c r="N16" s="63" t="n">
        <v>6</v>
      </c>
    </row>
    <row r="17" customFormat="false" ht="13.2" hidden="false" customHeight="false" outlineLevel="0" collapsed="false">
      <c r="A17" s="50" t="n">
        <v>12</v>
      </c>
      <c r="B17" s="69" t="s">
        <v>36</v>
      </c>
      <c r="C17" s="70" t="n">
        <v>701516</v>
      </c>
      <c r="D17" s="66" t="s">
        <v>20</v>
      </c>
      <c r="E17" s="54" t="n">
        <v>13</v>
      </c>
      <c r="F17" s="55" t="n">
        <v>53.146</v>
      </c>
      <c r="G17" s="56" t="n">
        <v>54.56</v>
      </c>
      <c r="H17" s="57" t="n">
        <v>53.56</v>
      </c>
      <c r="I17" s="58" t="n">
        <v>57.482</v>
      </c>
      <c r="J17" s="59" t="n">
        <v>25.446</v>
      </c>
      <c r="K17" s="60" t="n">
        <v>69.128</v>
      </c>
      <c r="L17" s="61" t="n">
        <v>234.73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64" t="s">
        <v>37</v>
      </c>
      <c r="C18" s="65" t="n">
        <v>706776</v>
      </c>
      <c r="D18" s="65" t="s">
        <v>38</v>
      </c>
      <c r="E18" s="54" t="n">
        <v>13</v>
      </c>
      <c r="F18" s="55" t="n">
        <v>65.41</v>
      </c>
      <c r="G18" s="56" t="n">
        <v>67.151</v>
      </c>
      <c r="H18" s="57" t="n">
        <v>43.517</v>
      </c>
      <c r="I18" s="58" t="n">
        <v>14.402</v>
      </c>
      <c r="J18" s="59" t="n">
        <v>79.484</v>
      </c>
      <c r="K18" s="60" t="n">
        <v>17.31</v>
      </c>
      <c r="L18" s="61" t="n">
        <v>229.355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64" t="s">
        <v>39</v>
      </c>
      <c r="C19" s="65" t="n">
        <v>698299</v>
      </c>
      <c r="D19" s="66" t="s">
        <v>40</v>
      </c>
      <c r="E19" s="54" t="n">
        <v>13</v>
      </c>
      <c r="F19" s="55" t="n">
        <v>35.287</v>
      </c>
      <c r="G19" s="56" t="n">
        <v>44.044</v>
      </c>
      <c r="H19" s="57" t="n">
        <v>43.43</v>
      </c>
      <c r="I19" s="58" t="n">
        <v>89.813</v>
      </c>
      <c r="J19" s="59" t="n">
        <v>50.871</v>
      </c>
      <c r="K19" s="60" t="n">
        <v>17.305</v>
      </c>
      <c r="L19" s="61" t="n">
        <v>228.158</v>
      </c>
      <c r="M19" s="62" t="n">
        <v>15</v>
      </c>
      <c r="N19" s="63" t="n">
        <v>1</v>
      </c>
    </row>
    <row r="20" customFormat="false" ht="13.2" hidden="false" customHeight="false" outlineLevel="0" collapsed="false">
      <c r="A20" s="50" t="n">
        <v>15</v>
      </c>
      <c r="B20" s="64" t="s">
        <v>41</v>
      </c>
      <c r="C20" s="65" t="n">
        <v>707872</v>
      </c>
      <c r="D20" s="66" t="s">
        <v>28</v>
      </c>
      <c r="E20" s="67" t="n">
        <v>13</v>
      </c>
      <c r="F20" s="55" t="n">
        <v>60.267</v>
      </c>
      <c r="G20" s="56" t="n">
        <v>38.955</v>
      </c>
      <c r="H20" s="57" t="n">
        <v>40.096</v>
      </c>
      <c r="I20" s="58" t="n">
        <v>57.483</v>
      </c>
      <c r="J20" s="59" t="n">
        <v>50.873</v>
      </c>
      <c r="K20" s="60" t="n">
        <v>69.122</v>
      </c>
      <c r="L20" s="61" t="n">
        <v>226.968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64" t="s">
        <v>42</v>
      </c>
      <c r="C21" s="65" t="n">
        <v>713587</v>
      </c>
      <c r="D21" s="66" t="s">
        <v>43</v>
      </c>
      <c r="E21" s="54" t="n">
        <v>13</v>
      </c>
      <c r="F21" s="55" t="n">
        <v>81.762</v>
      </c>
      <c r="G21" s="56" t="n">
        <v>41.973</v>
      </c>
      <c r="H21" s="57" t="n">
        <v>37.111</v>
      </c>
      <c r="I21" s="58" t="n">
        <v>28.754</v>
      </c>
      <c r="J21" s="59" t="n">
        <v>12.737</v>
      </c>
      <c r="K21" s="60" t="n">
        <v>69.127</v>
      </c>
      <c r="L21" s="61" t="n">
        <v>221.616</v>
      </c>
      <c r="M21" s="62" t="n">
        <v>14</v>
      </c>
      <c r="N21" s="63" t="n">
        <v>-2</v>
      </c>
    </row>
    <row r="22" customFormat="false" ht="13.2" hidden="false" customHeight="false" outlineLevel="0" collapsed="false">
      <c r="A22" s="50" t="n">
        <v>17</v>
      </c>
      <c r="B22" s="64" t="s">
        <v>44</v>
      </c>
      <c r="C22" s="65" t="n">
        <v>708731</v>
      </c>
      <c r="D22" s="66" t="s">
        <v>45</v>
      </c>
      <c r="E22" s="67" t="n">
        <v>13</v>
      </c>
      <c r="F22" s="55" t="n">
        <v>40.885</v>
      </c>
      <c r="G22" s="56" t="n">
        <v>54.56</v>
      </c>
      <c r="H22" s="57" t="n">
        <v>37.111</v>
      </c>
      <c r="I22" s="58" t="n">
        <v>28.751</v>
      </c>
      <c r="J22" s="59" t="n">
        <v>50.876</v>
      </c>
      <c r="K22" s="60" t="n">
        <v>69.123</v>
      </c>
      <c r="L22" s="61" t="n">
        <v>215.444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64" t="s">
        <v>46</v>
      </c>
      <c r="C23" s="65" t="n">
        <v>715586</v>
      </c>
      <c r="D23" s="66" t="s">
        <v>47</v>
      </c>
      <c r="E23" s="67" t="n">
        <v>13</v>
      </c>
      <c r="F23" s="55" t="n">
        <v>40.884</v>
      </c>
      <c r="G23" s="56" t="n">
        <v>26.869</v>
      </c>
      <c r="H23" s="57" t="n">
        <v>57.094</v>
      </c>
      <c r="I23" s="58" t="n">
        <v>57.485</v>
      </c>
      <c r="J23" s="59" t="n">
        <v>50.869</v>
      </c>
      <c r="K23" s="60" t="n">
        <v>17.307</v>
      </c>
      <c r="L23" s="61" t="n">
        <v>206.332</v>
      </c>
      <c r="M23" s="62" t="n">
        <v>20</v>
      </c>
      <c r="N23" s="63" t="n">
        <v>2</v>
      </c>
    </row>
    <row r="24" customFormat="false" ht="13.2" hidden="false" customHeight="false" outlineLevel="0" collapsed="false">
      <c r="A24" s="50" t="n">
        <v>19</v>
      </c>
      <c r="B24" s="64" t="s">
        <v>48</v>
      </c>
      <c r="C24" s="65" t="n">
        <v>717733</v>
      </c>
      <c r="D24" s="66" t="s">
        <v>49</v>
      </c>
      <c r="E24" s="54" t="n">
        <v>13</v>
      </c>
      <c r="F24" s="55" t="n">
        <v>53.523</v>
      </c>
      <c r="G24" s="56" t="n">
        <v>50.752</v>
      </c>
      <c r="H24" s="57" t="n">
        <v>40.601</v>
      </c>
      <c r="I24" s="58" t="n">
        <v>14.395</v>
      </c>
      <c r="J24" s="59" t="n">
        <v>12.735</v>
      </c>
      <c r="K24" s="60" t="n">
        <v>69.125</v>
      </c>
      <c r="L24" s="61" t="n">
        <v>187.795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50" t="n">
        <v>20</v>
      </c>
      <c r="B25" s="64" t="s">
        <v>50</v>
      </c>
      <c r="C25" s="65" t="n">
        <v>710806</v>
      </c>
      <c r="D25" s="66" t="s">
        <v>51</v>
      </c>
      <c r="E25" s="71" t="n">
        <v>13</v>
      </c>
      <c r="F25" s="55" t="n">
        <v>59.28</v>
      </c>
      <c r="G25" s="56" t="n">
        <v>27.529</v>
      </c>
      <c r="H25" s="57" t="n">
        <v>61.279</v>
      </c>
      <c r="I25" s="58" t="n">
        <v>14.4</v>
      </c>
      <c r="J25" s="59" t="n">
        <v>25.443</v>
      </c>
      <c r="K25" s="60" t="n">
        <v>34.566</v>
      </c>
      <c r="L25" s="61" t="n">
        <v>180.568</v>
      </c>
      <c r="M25" s="62" t="n">
        <v>23</v>
      </c>
      <c r="N25" s="63" t="n">
        <v>3</v>
      </c>
    </row>
    <row r="26" customFormat="false" ht="13.2" hidden="false" customHeight="false" outlineLevel="0" collapsed="false">
      <c r="A26" s="50" t="n">
        <v>21</v>
      </c>
      <c r="B26" s="64" t="s">
        <v>52</v>
      </c>
      <c r="C26" s="65" t="n">
        <v>714432</v>
      </c>
      <c r="D26" s="66" t="s">
        <v>30</v>
      </c>
      <c r="E26" s="54" t="n">
        <v>13</v>
      </c>
      <c r="F26" s="55" t="n">
        <v>53.146</v>
      </c>
      <c r="G26" s="56" t="n">
        <v>26.868</v>
      </c>
      <c r="H26" s="57" t="n">
        <v>29.426</v>
      </c>
      <c r="I26" s="58" t="n">
        <v>57.486</v>
      </c>
      <c r="J26" s="59" t="n">
        <v>25.448</v>
      </c>
      <c r="K26" s="60" t="n">
        <v>34.567</v>
      </c>
      <c r="L26" s="61" t="n">
        <v>174.625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64" t="s">
        <v>53</v>
      </c>
      <c r="C27" s="65" t="n">
        <v>709550</v>
      </c>
      <c r="D27" s="66" t="s">
        <v>54</v>
      </c>
      <c r="E27" s="67" t="n">
        <v>13</v>
      </c>
      <c r="F27" s="55" t="n">
        <v>27.147</v>
      </c>
      <c r="G27" s="56" t="n">
        <v>17.626</v>
      </c>
      <c r="H27" s="57" t="n">
        <v>27.146</v>
      </c>
      <c r="I27" s="58" t="n">
        <v>14.391</v>
      </c>
      <c r="J27" s="59" t="n">
        <v>79.485</v>
      </c>
      <c r="K27" s="60" t="n">
        <v>34.569</v>
      </c>
      <c r="L27" s="61" t="n">
        <v>168.347</v>
      </c>
      <c r="M27" s="62" t="n">
        <v>21</v>
      </c>
      <c r="N27" s="63" t="n">
        <v>-1</v>
      </c>
    </row>
    <row r="28" customFormat="false" ht="13.2" hidden="false" customHeight="false" outlineLevel="0" collapsed="false">
      <c r="A28" s="50" t="n">
        <v>23</v>
      </c>
      <c r="B28" s="64" t="s">
        <v>55</v>
      </c>
      <c r="C28" s="65" t="n">
        <v>714687</v>
      </c>
      <c r="D28" s="66" t="s">
        <v>22</v>
      </c>
      <c r="E28" s="67" t="n">
        <v>13</v>
      </c>
      <c r="F28" s="55" t="n">
        <v>37.052</v>
      </c>
      <c r="G28" s="56" t="n">
        <v>47.093</v>
      </c>
      <c r="H28" s="57" t="n">
        <v>38.303</v>
      </c>
      <c r="I28" s="58" t="n">
        <v>57.487</v>
      </c>
      <c r="J28" s="59" t="n">
        <v>12.741</v>
      </c>
      <c r="K28" s="60" t="n">
        <v>17.293</v>
      </c>
      <c r="L28" s="61" t="n">
        <v>160.176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51" t="s">
        <v>56</v>
      </c>
      <c r="C29" s="52" t="n">
        <v>705862</v>
      </c>
      <c r="D29" s="53" t="s">
        <v>57</v>
      </c>
      <c r="E29" s="67" t="n">
        <v>13</v>
      </c>
      <c r="F29" s="55" t="n">
        <v>11.869</v>
      </c>
      <c r="G29" s="56" t="n">
        <v>36.227</v>
      </c>
      <c r="H29" s="57" t="n">
        <v>24.514</v>
      </c>
      <c r="I29" s="58" t="n">
        <v>7.228</v>
      </c>
      <c r="J29" s="59" t="n">
        <v>12.748</v>
      </c>
      <c r="K29" s="60" t="n">
        <v>69.124</v>
      </c>
      <c r="L29" s="61" t="n">
        <v>142.613</v>
      </c>
      <c r="M29" s="62" t="n">
        <v>29</v>
      </c>
      <c r="N29" s="63" t="n">
        <v>5</v>
      </c>
    </row>
    <row r="30" customFormat="false" ht="13.2" hidden="false" customHeight="false" outlineLevel="0" collapsed="false">
      <c r="A30" s="50" t="n">
        <v>25</v>
      </c>
      <c r="B30" s="64" t="s">
        <v>58</v>
      </c>
      <c r="C30" s="65" t="n">
        <v>718675</v>
      </c>
      <c r="D30" s="66" t="s">
        <v>24</v>
      </c>
      <c r="E30" s="67" t="n">
        <v>13</v>
      </c>
      <c r="F30" s="55" t="n">
        <v>46.46</v>
      </c>
      <c r="G30" s="56" t="n">
        <v>37.193</v>
      </c>
      <c r="H30" s="57" t="n">
        <v>47.081</v>
      </c>
      <c r="I30" s="58" t="n">
        <v>28.747</v>
      </c>
      <c r="J30" s="72" t="n">
        <v>0</v>
      </c>
      <c r="K30" s="60" t="n">
        <v>17.308</v>
      </c>
      <c r="L30" s="61" t="n">
        <v>139.596</v>
      </c>
      <c r="M30" s="62" t="n">
        <v>30</v>
      </c>
      <c r="N30" s="63" t="n">
        <v>5</v>
      </c>
    </row>
    <row r="31" customFormat="false" ht="13.2" hidden="false" customHeight="false" outlineLevel="0" collapsed="false">
      <c r="A31" s="50" t="n">
        <v>26</v>
      </c>
      <c r="B31" s="64" t="s">
        <v>59</v>
      </c>
      <c r="C31" s="65" t="n">
        <v>705859</v>
      </c>
      <c r="D31" s="66" t="s">
        <v>51</v>
      </c>
      <c r="E31" s="54" t="n">
        <v>13</v>
      </c>
      <c r="F31" s="55" t="n">
        <v>37.053</v>
      </c>
      <c r="G31" s="56" t="n">
        <v>55.055</v>
      </c>
      <c r="H31" s="57" t="n">
        <v>38.302</v>
      </c>
      <c r="I31" s="58" t="n">
        <v>28.755</v>
      </c>
      <c r="J31" s="59" t="n">
        <v>12.725</v>
      </c>
      <c r="K31" s="60" t="n">
        <v>17.302</v>
      </c>
      <c r="L31" s="61" t="n">
        <v>139.414</v>
      </c>
      <c r="M31" s="62" t="n">
        <v>25</v>
      </c>
      <c r="N31" s="63" t="n">
        <v>-1</v>
      </c>
    </row>
    <row r="32" customFormat="false" ht="13.2" hidden="false" customHeight="false" outlineLevel="0" collapsed="false">
      <c r="A32" s="50" t="n">
        <v>27</v>
      </c>
      <c r="B32" s="64" t="s">
        <v>60</v>
      </c>
      <c r="C32" s="65" t="n">
        <v>709956</v>
      </c>
      <c r="D32" s="66" t="s">
        <v>34</v>
      </c>
      <c r="E32" s="54" t="n">
        <v>13</v>
      </c>
      <c r="F32" s="55" t="n">
        <v>46.36</v>
      </c>
      <c r="G32" s="56" t="n">
        <v>38.956</v>
      </c>
      <c r="H32" s="57" t="n">
        <v>24.787</v>
      </c>
      <c r="I32" s="58" t="n">
        <v>14.401</v>
      </c>
      <c r="J32" s="59" t="n">
        <v>12.728</v>
      </c>
      <c r="K32" s="60" t="n">
        <v>34.563</v>
      </c>
      <c r="L32" s="61" t="n">
        <v>134.28</v>
      </c>
      <c r="M32" s="62" t="n">
        <v>27</v>
      </c>
      <c r="N32" s="63" t="n">
        <v>0</v>
      </c>
    </row>
    <row r="33" customFormat="false" ht="13.2" hidden="false" customHeight="false" outlineLevel="0" collapsed="false">
      <c r="A33" s="50" t="n">
        <v>28</v>
      </c>
      <c r="B33" s="64" t="s">
        <v>61</v>
      </c>
      <c r="C33" s="65" t="n">
        <v>696076</v>
      </c>
      <c r="D33" s="66" t="s">
        <v>62</v>
      </c>
      <c r="E33" s="67" t="n">
        <v>13</v>
      </c>
      <c r="F33" s="55" t="n">
        <v>26.171</v>
      </c>
      <c r="G33" s="56" t="n">
        <v>41.971</v>
      </c>
      <c r="H33" s="57" t="n">
        <v>28.549</v>
      </c>
      <c r="I33" s="58" t="n">
        <v>28.756</v>
      </c>
      <c r="J33" s="59" t="n">
        <v>25.45</v>
      </c>
      <c r="K33" s="60" t="n">
        <v>34.575</v>
      </c>
      <c r="L33" s="61" t="n">
        <v>133.851</v>
      </c>
      <c r="M33" s="62" t="n">
        <v>24</v>
      </c>
      <c r="N33" s="63" t="n">
        <v>-4</v>
      </c>
    </row>
    <row r="34" customFormat="false" ht="13.2" hidden="false" customHeight="false" outlineLevel="0" collapsed="false">
      <c r="A34" s="50" t="n">
        <v>29</v>
      </c>
      <c r="B34" s="64" t="s">
        <v>63</v>
      </c>
      <c r="C34" s="65" t="n">
        <v>709414</v>
      </c>
      <c r="D34" s="66" t="s">
        <v>64</v>
      </c>
      <c r="E34" s="67" t="n">
        <v>13</v>
      </c>
      <c r="F34" s="55" t="n">
        <v>11.862</v>
      </c>
      <c r="G34" s="56" t="n">
        <v>11.605</v>
      </c>
      <c r="H34" s="57" t="n">
        <v>24.515</v>
      </c>
      <c r="I34" s="58" t="n">
        <v>14.383</v>
      </c>
      <c r="J34" s="59" t="n">
        <v>25.437</v>
      </c>
      <c r="K34" s="60" t="n">
        <v>69.121</v>
      </c>
      <c r="L34" s="61" t="n">
        <v>130.935</v>
      </c>
      <c r="M34" s="62" t="n">
        <v>36</v>
      </c>
      <c r="N34" s="63" t="n">
        <v>7</v>
      </c>
    </row>
    <row r="35" customFormat="false" ht="13.2" hidden="false" customHeight="false" outlineLevel="0" collapsed="false">
      <c r="A35" s="50" t="n">
        <v>30</v>
      </c>
      <c r="B35" s="73" t="s">
        <v>65</v>
      </c>
      <c r="C35" s="65" t="n">
        <v>709655</v>
      </c>
      <c r="D35" s="66" t="s">
        <v>17</v>
      </c>
      <c r="E35" s="67" t="n">
        <v>13</v>
      </c>
      <c r="F35" s="55" t="n">
        <v>46.363</v>
      </c>
      <c r="G35" s="56" t="n">
        <v>50.64</v>
      </c>
      <c r="H35" s="57" t="n">
        <v>38.722</v>
      </c>
      <c r="I35" s="58" t="n">
        <v>14.385</v>
      </c>
      <c r="J35" s="59" t="n">
        <v>12.745</v>
      </c>
      <c r="K35" s="60" t="n">
        <v>17.301</v>
      </c>
      <c r="L35" s="61" t="n">
        <v>128.689</v>
      </c>
      <c r="M35" s="62" t="n">
        <v>31</v>
      </c>
      <c r="N35" s="63" t="n">
        <v>1</v>
      </c>
    </row>
    <row r="36" customFormat="false" ht="13.2" hidden="false" customHeight="false" outlineLevel="0" collapsed="false">
      <c r="A36" s="50" t="n">
        <v>31</v>
      </c>
      <c r="B36" s="64" t="s">
        <v>66</v>
      </c>
      <c r="C36" s="65" t="n">
        <v>711759</v>
      </c>
      <c r="D36" s="66" t="s">
        <v>67</v>
      </c>
      <c r="E36" s="54" t="n">
        <v>13</v>
      </c>
      <c r="F36" s="55" t="n">
        <v>11.871</v>
      </c>
      <c r="G36" s="56" t="n">
        <v>36.228</v>
      </c>
      <c r="H36" s="57" t="n">
        <v>12.266</v>
      </c>
      <c r="I36" s="58" t="n">
        <v>28.753</v>
      </c>
      <c r="J36" s="59" t="n">
        <v>50.872</v>
      </c>
      <c r="K36" s="60" t="n">
        <v>17.304</v>
      </c>
      <c r="L36" s="61" t="n">
        <v>128.119</v>
      </c>
      <c r="M36" s="62" t="n">
        <v>32</v>
      </c>
      <c r="N36" s="63" t="n">
        <v>1</v>
      </c>
    </row>
    <row r="37" customFormat="false" ht="13.2" hidden="false" customHeight="false" outlineLevel="0" collapsed="false">
      <c r="A37" s="50" t="n">
        <v>32</v>
      </c>
      <c r="B37" s="64" t="s">
        <v>68</v>
      </c>
      <c r="C37" s="65" t="n">
        <v>717228</v>
      </c>
      <c r="D37" s="66" t="s">
        <v>69</v>
      </c>
      <c r="E37" s="71" t="n">
        <v>13</v>
      </c>
      <c r="F37" s="55" t="n">
        <v>46.361</v>
      </c>
      <c r="G37" s="56" t="n">
        <v>24.934</v>
      </c>
      <c r="H37" s="57" t="n">
        <v>12.688</v>
      </c>
      <c r="I37" s="58" t="n">
        <v>28.741</v>
      </c>
      <c r="J37" s="59" t="n">
        <v>25.445</v>
      </c>
      <c r="K37" s="60" t="n">
        <v>17.292</v>
      </c>
      <c r="L37" s="61" t="n">
        <v>125.481</v>
      </c>
      <c r="M37" s="62" t="n">
        <v>26</v>
      </c>
      <c r="N37" s="63" t="n">
        <v>-6</v>
      </c>
    </row>
    <row r="38" customFormat="false" ht="13.2" hidden="false" customHeight="false" outlineLevel="0" collapsed="false">
      <c r="A38" s="50" t="n">
        <v>33</v>
      </c>
      <c r="B38" s="64" t="s">
        <v>70</v>
      </c>
      <c r="C38" s="65" t="n">
        <v>718477</v>
      </c>
      <c r="D38" s="66" t="s">
        <v>28</v>
      </c>
      <c r="E38" s="54" t="n">
        <v>13</v>
      </c>
      <c r="F38" s="55" t="n">
        <v>29.678</v>
      </c>
      <c r="G38" s="56" t="n">
        <v>24.937</v>
      </c>
      <c r="H38" s="57" t="n">
        <v>40.096</v>
      </c>
      <c r="I38" s="58" t="n">
        <v>28.743</v>
      </c>
      <c r="J38" s="59" t="n">
        <v>25.442</v>
      </c>
      <c r="K38" s="60" t="n">
        <v>8.703</v>
      </c>
      <c r="L38" s="61" t="n">
        <v>123.959</v>
      </c>
      <c r="M38" s="62" t="n">
        <v>38</v>
      </c>
      <c r="N38" s="63" t="n">
        <v>5</v>
      </c>
    </row>
    <row r="39" customFormat="false" ht="13.2" hidden="false" customHeight="false" outlineLevel="0" collapsed="false">
      <c r="A39" s="50" t="n">
        <v>34</v>
      </c>
      <c r="B39" s="64" t="s">
        <v>71</v>
      </c>
      <c r="C39" s="65" t="n">
        <v>706761</v>
      </c>
      <c r="D39" s="66" t="s">
        <v>72</v>
      </c>
      <c r="E39" s="67" t="n">
        <v>13</v>
      </c>
      <c r="F39" s="55" t="n">
        <v>48.165</v>
      </c>
      <c r="G39" s="56" t="n">
        <v>11.608</v>
      </c>
      <c r="H39" s="57" t="n">
        <v>12.263</v>
      </c>
      <c r="I39" s="58" t="n">
        <v>28.745</v>
      </c>
      <c r="J39" s="59" t="n">
        <v>12.74</v>
      </c>
      <c r="K39" s="60" t="n">
        <v>34.562</v>
      </c>
      <c r="L39" s="61" t="n">
        <v>123.735</v>
      </c>
      <c r="M39" s="62" t="n">
        <v>33</v>
      </c>
      <c r="N39" s="63" t="n">
        <v>-1</v>
      </c>
    </row>
    <row r="40" customFormat="false" ht="13.2" hidden="false" customHeight="false" outlineLevel="0" collapsed="false">
      <c r="A40" s="50" t="n">
        <v>35</v>
      </c>
      <c r="B40" s="64" t="s">
        <v>73</v>
      </c>
      <c r="C40" s="65" t="n">
        <v>708532</v>
      </c>
      <c r="D40" s="66" t="s">
        <v>54</v>
      </c>
      <c r="E40" s="67" t="n">
        <v>13</v>
      </c>
      <c r="F40" s="55" t="n">
        <v>54.287</v>
      </c>
      <c r="G40" s="56" t="n">
        <v>35.786</v>
      </c>
      <c r="H40" s="57" t="n">
        <v>35.287</v>
      </c>
      <c r="I40" s="58" t="n">
        <v>14.384</v>
      </c>
      <c r="J40" s="72" t="n">
        <v>0</v>
      </c>
      <c r="K40" s="60" t="n">
        <v>17.312</v>
      </c>
      <c r="L40" s="61" t="n">
        <v>121.769</v>
      </c>
      <c r="M40" s="62" t="n">
        <v>28</v>
      </c>
      <c r="N40" s="63" t="n">
        <v>-7</v>
      </c>
    </row>
    <row r="41" customFormat="false" ht="13.2" hidden="false" customHeight="false" outlineLevel="0" collapsed="false">
      <c r="A41" s="50" t="n">
        <v>36</v>
      </c>
      <c r="B41" s="64" t="s">
        <v>74</v>
      </c>
      <c r="C41" s="65" t="n">
        <v>705077</v>
      </c>
      <c r="D41" s="66" t="s">
        <v>75</v>
      </c>
      <c r="E41" s="54" t="n">
        <v>13</v>
      </c>
      <c r="F41" s="55" t="n">
        <v>29.672</v>
      </c>
      <c r="G41" s="56" t="n">
        <v>24.936</v>
      </c>
      <c r="H41" s="57" t="n">
        <v>50.334</v>
      </c>
      <c r="I41" s="58" t="n">
        <v>28.742</v>
      </c>
      <c r="J41" s="59" t="n">
        <v>12.718</v>
      </c>
      <c r="K41" s="60" t="n">
        <v>8.698</v>
      </c>
      <c r="L41" s="61" t="n">
        <v>121.466</v>
      </c>
      <c r="M41" s="62" t="n">
        <v>47</v>
      </c>
      <c r="N41" s="63" t="n">
        <v>11</v>
      </c>
    </row>
    <row r="42" customFormat="false" ht="13.2" hidden="false" customHeight="false" outlineLevel="0" collapsed="false">
      <c r="A42" s="50" t="n">
        <v>37</v>
      </c>
      <c r="B42" s="64" t="s">
        <v>76</v>
      </c>
      <c r="C42" s="65" t="n">
        <v>712681</v>
      </c>
      <c r="D42" s="66" t="s">
        <v>77</v>
      </c>
      <c r="E42" s="67" t="n">
        <v>13</v>
      </c>
      <c r="F42" s="55" t="n">
        <v>35.287</v>
      </c>
      <c r="G42" s="56" t="n">
        <v>27.528</v>
      </c>
      <c r="H42" s="57" t="n">
        <v>54.287</v>
      </c>
      <c r="I42" s="58" t="n">
        <v>14.379</v>
      </c>
      <c r="J42" s="59" t="n">
        <v>6.421</v>
      </c>
      <c r="K42" s="60" t="n">
        <v>17.306</v>
      </c>
      <c r="L42" s="61" t="n">
        <v>121.259</v>
      </c>
      <c r="M42" s="62" t="n">
        <v>52</v>
      </c>
      <c r="N42" s="63" t="n">
        <v>15</v>
      </c>
    </row>
    <row r="43" customFormat="false" ht="13.2" hidden="false" customHeight="false" outlineLevel="0" collapsed="false">
      <c r="A43" s="50" t="n">
        <v>38</v>
      </c>
      <c r="B43" s="64" t="s">
        <v>78</v>
      </c>
      <c r="C43" s="65" t="n">
        <v>714434</v>
      </c>
      <c r="D43" s="66" t="s">
        <v>47</v>
      </c>
      <c r="E43" s="54" t="n">
        <v>13</v>
      </c>
      <c r="F43" s="55" t="n">
        <v>26.17</v>
      </c>
      <c r="G43" s="56" t="n">
        <v>26.865</v>
      </c>
      <c r="H43" s="57" t="n">
        <v>45.675</v>
      </c>
      <c r="I43" s="58" t="n">
        <v>7.233</v>
      </c>
      <c r="J43" s="59" t="n">
        <v>25.435</v>
      </c>
      <c r="K43" s="60" t="n">
        <v>17.29</v>
      </c>
      <c r="L43" s="61" t="n">
        <v>115.265</v>
      </c>
      <c r="M43" s="62" t="n">
        <v>49</v>
      </c>
      <c r="N43" s="63" t="n">
        <v>11</v>
      </c>
    </row>
    <row r="44" customFormat="false" ht="13.2" hidden="false" customHeight="false" outlineLevel="0" collapsed="false">
      <c r="A44" s="50" t="n">
        <v>39</v>
      </c>
      <c r="B44" s="64" t="s">
        <v>79</v>
      </c>
      <c r="C44" s="65" t="n">
        <v>715989</v>
      </c>
      <c r="D44" s="66" t="s">
        <v>80</v>
      </c>
      <c r="E44" s="54" t="n">
        <v>13</v>
      </c>
      <c r="F44" s="55" t="n">
        <v>34.79</v>
      </c>
      <c r="G44" s="56" t="n">
        <v>40.601</v>
      </c>
      <c r="H44" s="57" t="n">
        <v>40</v>
      </c>
      <c r="I44" s="58" t="n">
        <v>14.399</v>
      </c>
      <c r="J44" s="72" t="n">
        <v>0</v>
      </c>
      <c r="K44" s="60" t="n">
        <v>17.282</v>
      </c>
      <c r="L44" s="61" t="n">
        <v>112.282</v>
      </c>
      <c r="M44" s="62" t="n">
        <v>37</v>
      </c>
      <c r="N44" s="63" t="n">
        <v>-2</v>
      </c>
    </row>
    <row r="45" customFormat="false" ht="13.2" hidden="false" customHeight="false" outlineLevel="0" collapsed="false">
      <c r="A45" s="50" t="n">
        <v>40</v>
      </c>
      <c r="B45" s="64" t="s">
        <v>81</v>
      </c>
      <c r="C45" s="65" t="n">
        <v>715285</v>
      </c>
      <c r="D45" s="66" t="s">
        <v>82</v>
      </c>
      <c r="E45" s="54" t="n">
        <v>13</v>
      </c>
      <c r="F45" s="55" t="n">
        <v>29.677</v>
      </c>
      <c r="G45" s="56" t="n">
        <v>24.931</v>
      </c>
      <c r="H45" s="57" t="n">
        <v>50.334</v>
      </c>
      <c r="I45" s="58" t="n">
        <v>14.394</v>
      </c>
      <c r="J45" s="59" t="n">
        <v>12.733</v>
      </c>
      <c r="K45" s="60" t="n">
        <v>17.295</v>
      </c>
      <c r="L45" s="61" t="n">
        <v>111.7</v>
      </c>
      <c r="M45" s="62" t="n">
        <v>61</v>
      </c>
      <c r="N45" s="63" t="n">
        <v>21</v>
      </c>
    </row>
    <row r="46" customFormat="false" ht="13.2" hidden="false" customHeight="false" outlineLevel="0" collapsed="false">
      <c r="A46" s="50" t="n">
        <v>41</v>
      </c>
      <c r="B46" s="64" t="s">
        <v>83</v>
      </c>
      <c r="C46" s="65" t="n">
        <v>708241</v>
      </c>
      <c r="D46" s="66" t="s">
        <v>84</v>
      </c>
      <c r="E46" s="54" t="n">
        <v>13</v>
      </c>
      <c r="F46" s="55" t="n">
        <v>23.718</v>
      </c>
      <c r="G46" s="56" t="n">
        <v>23.189</v>
      </c>
      <c r="H46" s="57" t="n">
        <v>24.516</v>
      </c>
      <c r="I46" s="58" t="n">
        <v>28.75</v>
      </c>
      <c r="J46" s="59" t="n">
        <v>25.438</v>
      </c>
      <c r="K46" s="60" t="n">
        <v>34.568</v>
      </c>
      <c r="L46" s="61" t="n">
        <v>111.552</v>
      </c>
      <c r="M46" s="62" t="n">
        <v>35</v>
      </c>
      <c r="N46" s="63" t="n">
        <v>-6</v>
      </c>
    </row>
    <row r="47" customFormat="false" ht="13.2" hidden="false" customHeight="false" outlineLevel="0" collapsed="false">
      <c r="A47" s="50" t="n">
        <v>42</v>
      </c>
      <c r="B47" s="64" t="s">
        <v>85</v>
      </c>
      <c r="C47" s="65" t="n">
        <v>719450</v>
      </c>
      <c r="D47" s="66" t="s">
        <v>86</v>
      </c>
      <c r="E47" s="54" t="n">
        <v>13</v>
      </c>
      <c r="F47" s="55" t="n">
        <v>11.872</v>
      </c>
      <c r="G47" s="56" t="n">
        <v>36.229</v>
      </c>
      <c r="H47" s="57" t="n">
        <v>24.519</v>
      </c>
      <c r="I47" s="58" t="n">
        <v>14.396</v>
      </c>
      <c r="J47" s="72" t="n">
        <v>0</v>
      </c>
      <c r="K47" s="60" t="n">
        <v>34.565</v>
      </c>
      <c r="L47" s="61" t="n">
        <v>109.709</v>
      </c>
      <c r="M47" s="62" t="n">
        <v>44</v>
      </c>
      <c r="N47" s="63" t="n">
        <v>2</v>
      </c>
    </row>
    <row r="48" customFormat="false" ht="13.2" hidden="false" customHeight="false" outlineLevel="0" collapsed="false">
      <c r="A48" s="50" t="n">
        <v>43</v>
      </c>
      <c r="B48" s="64" t="s">
        <v>87</v>
      </c>
      <c r="C48" s="65" t="n">
        <v>704333</v>
      </c>
      <c r="D48" s="65" t="s">
        <v>88</v>
      </c>
      <c r="E48" s="54" t="n">
        <v>13</v>
      </c>
      <c r="F48" s="55" t="n">
        <v>25.376</v>
      </c>
      <c r="G48" s="56" t="n">
        <v>38.064</v>
      </c>
      <c r="H48" s="57" t="n">
        <v>30</v>
      </c>
      <c r="I48" s="58" t="n">
        <v>28.748</v>
      </c>
      <c r="J48" s="59" t="n">
        <v>12.749</v>
      </c>
      <c r="K48" s="60" t="n">
        <v>8.696</v>
      </c>
      <c r="L48" s="61" t="n">
        <v>109.561</v>
      </c>
      <c r="M48" s="62" t="n">
        <v>34</v>
      </c>
      <c r="N48" s="63" t="n">
        <v>-9</v>
      </c>
    </row>
    <row r="49" customFormat="false" ht="13.2" hidden="false" customHeight="false" outlineLevel="0" collapsed="false">
      <c r="A49" s="50" t="n">
        <v>44</v>
      </c>
      <c r="B49" s="64" t="s">
        <v>89</v>
      </c>
      <c r="C49" s="74" t="n">
        <v>708489</v>
      </c>
      <c r="D49" s="66" t="s">
        <v>90</v>
      </c>
      <c r="E49" s="67" t="n">
        <v>13</v>
      </c>
      <c r="F49" s="55" t="n">
        <v>11.867</v>
      </c>
      <c r="G49" s="56" t="n">
        <v>27.53</v>
      </c>
      <c r="H49" s="57" t="n">
        <v>50</v>
      </c>
      <c r="I49" s="58" t="n">
        <v>14.373</v>
      </c>
      <c r="J49" s="59" t="n">
        <v>12.744</v>
      </c>
      <c r="K49" s="60" t="n">
        <v>17.297</v>
      </c>
      <c r="L49" s="61" t="n">
        <v>109.2</v>
      </c>
      <c r="M49" s="62" t="n">
        <v>40</v>
      </c>
      <c r="N49" s="63" t="n">
        <v>-4</v>
      </c>
    </row>
    <row r="50" customFormat="false" ht="13.2" hidden="false" customHeight="false" outlineLevel="0" collapsed="false">
      <c r="A50" s="50" t="n">
        <v>45</v>
      </c>
      <c r="B50" s="64" t="s">
        <v>91</v>
      </c>
      <c r="C50" s="65" t="n">
        <v>710345</v>
      </c>
      <c r="D50" s="66" t="s">
        <v>32</v>
      </c>
      <c r="E50" s="54" t="n">
        <v>13</v>
      </c>
      <c r="F50" s="55" t="n">
        <v>11.87</v>
      </c>
      <c r="G50" s="56" t="n">
        <v>23.187</v>
      </c>
      <c r="H50" s="57" t="n">
        <v>24.518</v>
      </c>
      <c r="I50" s="58" t="n">
        <v>14.382</v>
      </c>
      <c r="J50" s="59" t="n">
        <v>25.441</v>
      </c>
      <c r="K50" s="60" t="n">
        <v>34.57</v>
      </c>
      <c r="L50" s="61" t="n">
        <v>107.716</v>
      </c>
      <c r="M50" s="62" t="n">
        <v>43</v>
      </c>
      <c r="N50" s="63" t="n">
        <v>-2</v>
      </c>
    </row>
    <row r="51" customFormat="false" ht="13.2" hidden="false" customHeight="false" outlineLevel="0" collapsed="false">
      <c r="A51" s="50" t="n">
        <v>46</v>
      </c>
      <c r="B51" s="64" t="s">
        <v>92</v>
      </c>
      <c r="C51" s="65" t="n">
        <v>725580</v>
      </c>
      <c r="D51" s="66" t="s">
        <v>49</v>
      </c>
      <c r="E51" s="71" t="n">
        <v>13</v>
      </c>
      <c r="F51" s="55" t="n">
        <v>26.766</v>
      </c>
      <c r="G51" s="56" t="n">
        <v>32.989</v>
      </c>
      <c r="H51" s="57" t="n">
        <v>50.752</v>
      </c>
      <c r="I51" s="58" t="n">
        <v>14.377</v>
      </c>
      <c r="J51" s="72" t="n">
        <v>0</v>
      </c>
      <c r="K51" s="60" t="n">
        <v>8.692</v>
      </c>
      <c r="L51" s="61" t="n">
        <v>106.81</v>
      </c>
      <c r="M51" s="62" t="n">
        <v>63</v>
      </c>
      <c r="N51" s="63" t="n">
        <v>17</v>
      </c>
    </row>
    <row r="52" customFormat="false" ht="13.2" hidden="false" customHeight="false" outlineLevel="0" collapsed="false">
      <c r="A52" s="50" t="n">
        <v>47</v>
      </c>
      <c r="B52" s="64" t="s">
        <v>93</v>
      </c>
      <c r="C52" s="65" t="n">
        <v>718670</v>
      </c>
      <c r="D52" s="66" t="s">
        <v>24</v>
      </c>
      <c r="E52" s="67" t="n">
        <v>13</v>
      </c>
      <c r="F52" s="55" t="n">
        <v>37.749</v>
      </c>
      <c r="G52" s="56" t="n">
        <v>30.22</v>
      </c>
      <c r="H52" s="75" t="n">
        <v>0</v>
      </c>
      <c r="I52" s="58" t="n">
        <v>28.749</v>
      </c>
      <c r="J52" s="72" t="n">
        <v>0</v>
      </c>
      <c r="K52" s="60" t="n">
        <v>8.694</v>
      </c>
      <c r="L52" s="61" t="n">
        <v>105.412</v>
      </c>
      <c r="M52" s="62" t="n">
        <v>39</v>
      </c>
      <c r="N52" s="63" t="n">
        <v>-8</v>
      </c>
    </row>
    <row r="53" s="68" customFormat="true" ht="13.2" hidden="false" customHeight="false" outlineLevel="0" collapsed="false">
      <c r="A53" s="50" t="n">
        <v>48</v>
      </c>
      <c r="B53" s="73" t="s">
        <v>94</v>
      </c>
      <c r="C53" s="65" t="n">
        <v>709321</v>
      </c>
      <c r="D53" s="66" t="s">
        <v>84</v>
      </c>
      <c r="E53" s="67" t="n">
        <v>13</v>
      </c>
      <c r="F53" s="55" t="n">
        <v>23.72</v>
      </c>
      <c r="G53" s="56" t="n">
        <v>23.192</v>
      </c>
      <c r="H53" s="57" t="n">
        <v>38.3</v>
      </c>
      <c r="I53" s="58" t="n">
        <v>7.248</v>
      </c>
      <c r="J53" s="59" t="n">
        <v>25.445</v>
      </c>
      <c r="K53" s="60" t="n">
        <v>17.309</v>
      </c>
      <c r="L53" s="61" t="n">
        <v>104.774</v>
      </c>
      <c r="M53" s="62" t="n">
        <v>58</v>
      </c>
      <c r="N53" s="63" t="n">
        <v>10</v>
      </c>
    </row>
    <row r="54" customFormat="false" ht="13.2" hidden="false" customHeight="false" outlineLevel="0" collapsed="false">
      <c r="A54" s="50" t="n">
        <v>49</v>
      </c>
      <c r="B54" s="64" t="s">
        <v>95</v>
      </c>
      <c r="C54" s="65" t="n">
        <v>713131</v>
      </c>
      <c r="D54" s="66" t="s">
        <v>20</v>
      </c>
      <c r="E54" s="54" t="n">
        <v>13</v>
      </c>
      <c r="F54" s="55" t="n">
        <v>26.168</v>
      </c>
      <c r="G54" s="56" t="n">
        <v>26.867</v>
      </c>
      <c r="H54" s="57" t="n">
        <v>43.517</v>
      </c>
      <c r="I54" s="58" t="n">
        <v>14.393</v>
      </c>
      <c r="J54" s="59" t="n">
        <v>12.731</v>
      </c>
      <c r="K54" s="60" t="n">
        <v>17.296</v>
      </c>
      <c r="L54" s="61" t="n">
        <v>102.073</v>
      </c>
      <c r="M54" s="62" t="n">
        <v>60</v>
      </c>
      <c r="N54" s="63" t="n">
        <v>11</v>
      </c>
    </row>
    <row r="55" customFormat="false" ht="13.2" hidden="false" customHeight="false" outlineLevel="0" collapsed="false">
      <c r="A55" s="50" t="n">
        <v>50</v>
      </c>
      <c r="B55" s="64" t="s">
        <v>96</v>
      </c>
      <c r="C55" s="65" t="n">
        <v>713498</v>
      </c>
      <c r="D55" s="66" t="s">
        <v>97</v>
      </c>
      <c r="E55" s="67" t="n">
        <v>13</v>
      </c>
      <c r="F55" s="76" t="n">
        <v>0</v>
      </c>
      <c r="G55" s="56" t="n">
        <v>13.446</v>
      </c>
      <c r="H55" s="57" t="n">
        <v>28.548</v>
      </c>
      <c r="I55" s="58" t="n">
        <v>14.398</v>
      </c>
      <c r="J55" s="59" t="n">
        <v>25.447</v>
      </c>
      <c r="K55" s="60" t="n">
        <v>34.571</v>
      </c>
      <c r="L55" s="61" t="n">
        <v>102.012</v>
      </c>
      <c r="M55" s="62" t="n">
        <v>67</v>
      </c>
      <c r="N55" s="63" t="n">
        <v>17</v>
      </c>
    </row>
    <row r="56" customFormat="false" ht="13.2" hidden="false" customHeight="false" outlineLevel="0" collapsed="false">
      <c r="A56" s="50" t="n">
        <v>51</v>
      </c>
      <c r="B56" s="64" t="s">
        <v>98</v>
      </c>
      <c r="C56" s="65" t="n">
        <v>709481</v>
      </c>
      <c r="D56" s="66" t="s">
        <v>26</v>
      </c>
      <c r="E56" s="67" t="n">
        <v>13</v>
      </c>
      <c r="F56" s="55" t="n">
        <v>23.715</v>
      </c>
      <c r="G56" s="72" t="n">
        <v>0</v>
      </c>
      <c r="H56" s="57" t="n">
        <v>38.301</v>
      </c>
      <c r="I56" s="58" t="n">
        <v>14.388</v>
      </c>
      <c r="J56" s="59" t="n">
        <v>25.439</v>
      </c>
      <c r="K56" s="60" t="n">
        <v>8.697</v>
      </c>
      <c r="L56" s="61" t="n">
        <v>101.843</v>
      </c>
      <c r="M56" s="62" t="n">
        <v>56</v>
      </c>
      <c r="N56" s="63" t="n">
        <v>5</v>
      </c>
    </row>
    <row r="57" customFormat="false" ht="13.2" hidden="false" customHeight="false" outlineLevel="0" collapsed="false">
      <c r="A57" s="50" t="n">
        <v>52</v>
      </c>
      <c r="B57" s="64" t="s">
        <v>99</v>
      </c>
      <c r="C57" s="65" t="n">
        <v>713677</v>
      </c>
      <c r="D57" s="66" t="s">
        <v>100</v>
      </c>
      <c r="E57" s="67" t="n">
        <v>13</v>
      </c>
      <c r="F57" s="55" t="n">
        <v>26.169</v>
      </c>
      <c r="G57" s="56" t="n">
        <v>41.974</v>
      </c>
      <c r="H57" s="57" t="n">
        <v>28.551</v>
      </c>
      <c r="I57" s="58" t="n">
        <v>7.246</v>
      </c>
      <c r="J57" s="59" t="n">
        <v>12.743</v>
      </c>
      <c r="K57" s="60" t="n">
        <v>17.29</v>
      </c>
      <c r="L57" s="61" t="n">
        <v>100.558</v>
      </c>
      <c r="M57" s="62" t="n">
        <v>42</v>
      </c>
      <c r="N57" s="63" t="n">
        <v>-10</v>
      </c>
    </row>
    <row r="58" customFormat="false" ht="13.2" hidden="false" customHeight="false" outlineLevel="0" collapsed="false">
      <c r="A58" s="50" t="n">
        <v>53</v>
      </c>
      <c r="B58" s="64" t="s">
        <v>101</v>
      </c>
      <c r="C58" s="65" t="n">
        <v>704916</v>
      </c>
      <c r="D58" s="66" t="s">
        <v>102</v>
      </c>
      <c r="E58" s="54" t="n">
        <v>13</v>
      </c>
      <c r="F58" s="55" t="n">
        <v>43.43</v>
      </c>
      <c r="G58" s="72" t="n">
        <v>0</v>
      </c>
      <c r="H58" s="57" t="n">
        <v>27.148</v>
      </c>
      <c r="I58" s="58" t="n">
        <v>28.746</v>
      </c>
      <c r="J58" s="72" t="n">
        <v>0</v>
      </c>
      <c r="K58" s="77" t="n">
        <v>0</v>
      </c>
      <c r="L58" s="61" t="n">
        <v>99.324</v>
      </c>
      <c r="M58" s="62" t="n">
        <v>41</v>
      </c>
      <c r="N58" s="63" t="n">
        <v>-12</v>
      </c>
    </row>
    <row r="59" customFormat="false" ht="13.2" hidden="false" customHeight="false" outlineLevel="0" collapsed="false">
      <c r="A59" s="50" t="n">
        <v>54</v>
      </c>
      <c r="B59" s="64" t="s">
        <v>103</v>
      </c>
      <c r="C59" s="65" t="n">
        <v>718749</v>
      </c>
      <c r="D59" s="66" t="s">
        <v>104</v>
      </c>
      <c r="E59" s="54" t="n">
        <v>13</v>
      </c>
      <c r="F59" s="55" t="n">
        <v>20.301</v>
      </c>
      <c r="G59" s="56" t="n">
        <v>30.451</v>
      </c>
      <c r="H59" s="57" t="n">
        <v>37.5</v>
      </c>
      <c r="I59" s="58" t="n">
        <v>7.24</v>
      </c>
      <c r="J59" s="59" t="n">
        <v>12.736</v>
      </c>
      <c r="K59" s="60" t="n">
        <v>17.299</v>
      </c>
      <c r="L59" s="61" t="n">
        <v>97.986</v>
      </c>
      <c r="M59" s="62" t="n">
        <v>45</v>
      </c>
      <c r="N59" s="63" t="n">
        <v>-9</v>
      </c>
    </row>
    <row r="60" customFormat="false" ht="13.2" hidden="false" customHeight="false" outlineLevel="0" collapsed="false">
      <c r="A60" s="50" t="n">
        <v>55</v>
      </c>
      <c r="B60" s="64" t="s">
        <v>105</v>
      </c>
      <c r="C60" s="65" t="n">
        <v>718242</v>
      </c>
      <c r="D60" s="66" t="s">
        <v>72</v>
      </c>
      <c r="E60" s="67" t="n">
        <v>13</v>
      </c>
      <c r="F60" s="55" t="n">
        <v>23.717</v>
      </c>
      <c r="G60" s="56" t="n">
        <v>11.607</v>
      </c>
      <c r="H60" s="57" t="n">
        <v>24.512</v>
      </c>
      <c r="I60" s="58" t="n">
        <v>14.381</v>
      </c>
      <c r="J60" s="59" t="n">
        <v>12.734</v>
      </c>
      <c r="K60" s="60" t="n">
        <v>34.572</v>
      </c>
      <c r="L60" s="61" t="n">
        <v>97.182</v>
      </c>
      <c r="M60" s="62" t="n">
        <v>48</v>
      </c>
      <c r="N60" s="63" t="n">
        <v>-7</v>
      </c>
    </row>
    <row r="61" customFormat="false" ht="13.2" hidden="false" customHeight="false" outlineLevel="0" collapsed="false">
      <c r="A61" s="50" t="n">
        <v>56</v>
      </c>
      <c r="B61" s="64" t="s">
        <v>106</v>
      </c>
      <c r="C61" s="65" t="n">
        <v>705113</v>
      </c>
      <c r="D61" s="66" t="s">
        <v>107</v>
      </c>
      <c r="E61" s="54" t="n">
        <v>13</v>
      </c>
      <c r="F61" s="55" t="n">
        <v>29.674</v>
      </c>
      <c r="G61" s="56" t="n">
        <v>24.935</v>
      </c>
      <c r="H61" s="57" t="n">
        <v>24.786</v>
      </c>
      <c r="I61" s="58" t="n">
        <v>28.744</v>
      </c>
      <c r="J61" s="59" t="n">
        <v>12.746</v>
      </c>
      <c r="K61" s="77" t="n">
        <v>0</v>
      </c>
      <c r="L61" s="61" t="n">
        <v>96.099</v>
      </c>
      <c r="M61" s="62" t="n">
        <v>46</v>
      </c>
      <c r="N61" s="63" t="n">
        <v>-10</v>
      </c>
    </row>
    <row r="62" customFormat="false" ht="13.2" hidden="false" customHeight="false" outlineLevel="0" collapsed="false">
      <c r="A62" s="50" t="n">
        <v>57</v>
      </c>
      <c r="B62" s="64" t="s">
        <v>108</v>
      </c>
      <c r="C62" s="65" t="n">
        <v>693358</v>
      </c>
      <c r="D62" s="66" t="s">
        <v>109</v>
      </c>
      <c r="E62" s="54" t="n">
        <v>13</v>
      </c>
      <c r="F62" s="55" t="n">
        <v>23.716</v>
      </c>
      <c r="G62" s="56" t="n">
        <v>23.188</v>
      </c>
      <c r="H62" s="57" t="n">
        <v>24.517</v>
      </c>
      <c r="I62" s="58" t="n">
        <v>7.236</v>
      </c>
      <c r="J62" s="59" t="n">
        <v>12.742</v>
      </c>
      <c r="K62" s="60" t="n">
        <v>34.574</v>
      </c>
      <c r="L62" s="61" t="n">
        <v>95.549</v>
      </c>
      <c r="M62" s="62" t="n">
        <v>54</v>
      </c>
      <c r="N62" s="63" t="n">
        <v>-3</v>
      </c>
    </row>
    <row r="63" customFormat="false" ht="13.2" hidden="false" customHeight="false" outlineLevel="0" collapsed="false">
      <c r="A63" s="50" t="n">
        <v>58</v>
      </c>
      <c r="B63" s="64" t="s">
        <v>110</v>
      </c>
      <c r="C63" s="65" t="n">
        <v>719237</v>
      </c>
      <c r="D63" s="66" t="s">
        <v>82</v>
      </c>
      <c r="E63" s="54" t="n">
        <v>13</v>
      </c>
      <c r="F63" s="55" t="n">
        <v>14.846</v>
      </c>
      <c r="G63" s="56" t="n">
        <v>24.933</v>
      </c>
      <c r="H63" s="57" t="n">
        <v>38.72</v>
      </c>
      <c r="I63" s="58" t="n">
        <v>14.371</v>
      </c>
      <c r="J63" s="59" t="n">
        <v>12.729</v>
      </c>
      <c r="K63" s="60" t="n">
        <v>17.303</v>
      </c>
      <c r="L63" s="61" t="n">
        <v>95.327</v>
      </c>
      <c r="M63" s="62" t="n">
        <v>72</v>
      </c>
      <c r="N63" s="63" t="n">
        <v>14</v>
      </c>
    </row>
    <row r="64" customFormat="false" ht="13.2" hidden="false" customHeight="false" outlineLevel="0" collapsed="false">
      <c r="A64" s="50" t="n">
        <v>59</v>
      </c>
      <c r="B64" s="64" t="s">
        <v>111</v>
      </c>
      <c r="C64" s="65" t="n">
        <v>717047</v>
      </c>
      <c r="D64" s="66" t="s">
        <v>112</v>
      </c>
      <c r="E64" s="67" t="n">
        <v>13</v>
      </c>
      <c r="F64" s="55" t="n">
        <v>27.145</v>
      </c>
      <c r="G64" s="56" t="n">
        <v>35.786</v>
      </c>
      <c r="H64" s="57" t="n">
        <v>17.379</v>
      </c>
      <c r="I64" s="58" t="n">
        <v>14.389</v>
      </c>
      <c r="J64" s="59" t="n">
        <v>12.719</v>
      </c>
      <c r="K64" s="60" t="n">
        <v>17.298</v>
      </c>
      <c r="L64" s="61" t="n">
        <v>94.618</v>
      </c>
      <c r="M64" s="62" t="n">
        <v>51</v>
      </c>
      <c r="N64" s="63" t="n">
        <v>-8</v>
      </c>
    </row>
    <row r="65" customFormat="false" ht="13.2" hidden="false" customHeight="false" outlineLevel="0" collapsed="false">
      <c r="A65" s="50" t="n">
        <v>60</v>
      </c>
      <c r="B65" s="64" t="s">
        <v>113</v>
      </c>
      <c r="C65" s="65" t="n">
        <v>711374</v>
      </c>
      <c r="D65" s="66" t="s">
        <v>107</v>
      </c>
      <c r="E65" s="54" t="n">
        <v>13</v>
      </c>
      <c r="F65" s="55" t="n">
        <v>29.676</v>
      </c>
      <c r="G65" s="56" t="n">
        <v>24.938</v>
      </c>
      <c r="H65" s="75" t="n">
        <v>0</v>
      </c>
      <c r="I65" s="58" t="n">
        <v>14.392</v>
      </c>
      <c r="J65" s="59" t="n">
        <v>25.44</v>
      </c>
      <c r="K65" s="77" t="n">
        <v>0</v>
      </c>
      <c r="L65" s="61" t="n">
        <v>94.446</v>
      </c>
      <c r="M65" s="62" t="n">
        <v>53</v>
      </c>
      <c r="N65" s="63" t="n">
        <v>-7</v>
      </c>
    </row>
    <row r="66" customFormat="false" ht="13.2" hidden="false" customHeight="false" outlineLevel="0" collapsed="false">
      <c r="A66" s="50" t="n">
        <v>61</v>
      </c>
      <c r="B66" s="64" t="s">
        <v>114</v>
      </c>
      <c r="C66" s="65" t="n">
        <v>704117</v>
      </c>
      <c r="D66" s="66" t="s">
        <v>67</v>
      </c>
      <c r="E66" s="67" t="n">
        <v>13</v>
      </c>
      <c r="F66" s="55" t="n">
        <v>23.713</v>
      </c>
      <c r="G66" s="56" t="n">
        <v>23.186</v>
      </c>
      <c r="H66" s="57" t="n">
        <v>12.27</v>
      </c>
      <c r="I66" s="78" t="n">
        <v>0</v>
      </c>
      <c r="J66" s="59" t="n">
        <v>12.732</v>
      </c>
      <c r="K66" s="60" t="n">
        <v>34.564</v>
      </c>
      <c r="L66" s="61" t="n">
        <v>94.195</v>
      </c>
      <c r="M66" s="62" t="n">
        <v>55</v>
      </c>
      <c r="N66" s="63" t="n">
        <v>-6</v>
      </c>
    </row>
    <row r="67" customFormat="false" ht="13.2" hidden="false" customHeight="false" outlineLevel="0" collapsed="false">
      <c r="A67" s="50" t="n">
        <v>62</v>
      </c>
      <c r="B67" s="64" t="s">
        <v>115</v>
      </c>
      <c r="C67" s="65" t="n">
        <v>705114</v>
      </c>
      <c r="D67" s="66" t="s">
        <v>116</v>
      </c>
      <c r="E67" s="54" t="n">
        <v>13</v>
      </c>
      <c r="F67" s="55" t="n">
        <v>29.671</v>
      </c>
      <c r="G67" s="72" t="n">
        <v>0</v>
      </c>
      <c r="H67" s="57" t="n">
        <v>38.721</v>
      </c>
      <c r="I67" s="58" t="n">
        <v>7.229</v>
      </c>
      <c r="J67" s="72" t="n">
        <v>0</v>
      </c>
      <c r="K67" s="60" t="n">
        <v>17.286</v>
      </c>
      <c r="L67" s="61" t="n">
        <v>92.907</v>
      </c>
      <c r="M67" s="62" t="n">
        <v>74</v>
      </c>
      <c r="N67" s="63" t="n">
        <v>12</v>
      </c>
    </row>
    <row r="68" customFormat="false" ht="13.2" hidden="false" customHeight="false" outlineLevel="0" collapsed="false">
      <c r="A68" s="50" t="n">
        <v>63</v>
      </c>
      <c r="B68" s="64" t="s">
        <v>117</v>
      </c>
      <c r="C68" s="65" t="n">
        <v>720930</v>
      </c>
      <c r="D68" s="66" t="s">
        <v>118</v>
      </c>
      <c r="E68" s="67" t="n">
        <v>13</v>
      </c>
      <c r="F68" s="55" t="n">
        <v>42.819</v>
      </c>
      <c r="G68" s="56" t="n">
        <v>25.379</v>
      </c>
      <c r="H68" s="57" t="n">
        <v>25.379</v>
      </c>
      <c r="I68" s="58" t="n">
        <v>14.38</v>
      </c>
      <c r="J68" s="72" t="n">
        <v>0</v>
      </c>
      <c r="K68" s="60" t="n">
        <v>8.684</v>
      </c>
      <c r="L68" s="61" t="n">
        <v>91.262</v>
      </c>
      <c r="M68" s="62" t="n">
        <v>50</v>
      </c>
      <c r="N68" s="63" t="n">
        <v>-13</v>
      </c>
    </row>
    <row r="69" customFormat="false" ht="13.2" hidden="false" customHeight="false" outlineLevel="0" collapsed="false">
      <c r="A69" s="50" t="n">
        <v>64</v>
      </c>
      <c r="B69" s="64" t="s">
        <v>119</v>
      </c>
      <c r="C69" s="65" t="n">
        <v>720842</v>
      </c>
      <c r="D69" s="66" t="s">
        <v>118</v>
      </c>
      <c r="E69" s="54" t="n">
        <v>13</v>
      </c>
      <c r="F69" s="55" t="n">
        <v>17.135</v>
      </c>
      <c r="G69" s="56" t="n">
        <v>25.38</v>
      </c>
      <c r="H69" s="57" t="n">
        <v>32.989</v>
      </c>
      <c r="I69" s="58" t="n">
        <v>14.374</v>
      </c>
      <c r="J69" s="72" t="n">
        <v>0</v>
      </c>
      <c r="K69" s="60" t="n">
        <v>17.288</v>
      </c>
      <c r="L69" s="61" t="n">
        <v>90.031</v>
      </c>
      <c r="M69" s="62" t="n">
        <v>57</v>
      </c>
      <c r="N69" s="63" t="n">
        <v>-7</v>
      </c>
    </row>
    <row r="70" customFormat="false" ht="13.2" hidden="false" customHeight="false" outlineLevel="0" collapsed="false">
      <c r="A70" s="50" t="n">
        <v>65</v>
      </c>
      <c r="B70" s="64" t="s">
        <v>120</v>
      </c>
      <c r="C70" s="65" t="n">
        <v>697049</v>
      </c>
      <c r="D70" s="66" t="s">
        <v>121</v>
      </c>
      <c r="E70" s="54" t="n">
        <v>13</v>
      </c>
      <c r="F70" s="55" t="n">
        <v>34.79</v>
      </c>
      <c r="G70" s="56" t="n">
        <v>32.989</v>
      </c>
      <c r="H70" s="57" t="n">
        <v>32.989</v>
      </c>
      <c r="I70" s="78" t="n">
        <v>0</v>
      </c>
      <c r="J70" s="59" t="n">
        <v>12.722</v>
      </c>
      <c r="K70" s="60" t="n">
        <v>8.683</v>
      </c>
      <c r="L70" s="61" t="n">
        <v>89.184</v>
      </c>
      <c r="M70" s="62" t="n">
        <v>59</v>
      </c>
      <c r="N70" s="63" t="n">
        <v>-6</v>
      </c>
    </row>
    <row r="71" customFormat="false" ht="13.2" hidden="false" customHeight="false" outlineLevel="0" collapsed="false">
      <c r="A71" s="50" t="n">
        <v>66</v>
      </c>
      <c r="B71" s="64" t="s">
        <v>122</v>
      </c>
      <c r="C71" s="65" t="n">
        <v>718488</v>
      </c>
      <c r="D71" s="66" t="s">
        <v>123</v>
      </c>
      <c r="E71" s="54" t="n">
        <v>13</v>
      </c>
      <c r="F71" s="76" t="n">
        <v>0</v>
      </c>
      <c r="G71" s="56" t="n">
        <v>27.531</v>
      </c>
      <c r="H71" s="57" t="n">
        <v>40</v>
      </c>
      <c r="I71" s="58" t="n">
        <v>7.245</v>
      </c>
      <c r="J71" s="59" t="n">
        <v>12.723</v>
      </c>
      <c r="K71" s="60" t="n">
        <v>8.681</v>
      </c>
      <c r="L71" s="61" t="n">
        <v>88.935</v>
      </c>
      <c r="M71" s="62" t="n">
        <v>62</v>
      </c>
      <c r="N71" s="63" t="n">
        <v>-4</v>
      </c>
    </row>
    <row r="72" customFormat="false" ht="13.2" hidden="false" customHeight="false" outlineLevel="0" collapsed="false">
      <c r="A72" s="50" t="n">
        <v>67</v>
      </c>
      <c r="B72" s="64" t="s">
        <v>124</v>
      </c>
      <c r="C72" s="65" t="n">
        <v>710637</v>
      </c>
      <c r="D72" s="66" t="s">
        <v>40</v>
      </c>
      <c r="E72" s="67" t="n">
        <v>13</v>
      </c>
      <c r="F72" s="55" t="n">
        <v>27.148</v>
      </c>
      <c r="G72" s="56" t="n">
        <v>17.625</v>
      </c>
      <c r="H72" s="57" t="n">
        <v>27.147</v>
      </c>
      <c r="I72" s="58" t="n">
        <v>7.247</v>
      </c>
      <c r="J72" s="59" t="n">
        <v>12.738</v>
      </c>
      <c r="K72" s="60" t="n">
        <v>17.287</v>
      </c>
      <c r="L72" s="61" t="n">
        <v>84.32</v>
      </c>
      <c r="M72" s="62" t="n">
        <v>65</v>
      </c>
      <c r="N72" s="63" t="n">
        <v>-2</v>
      </c>
    </row>
    <row r="73" customFormat="false" ht="13.2" hidden="false" customHeight="false" outlineLevel="0" collapsed="false">
      <c r="A73" s="50" t="n">
        <v>68</v>
      </c>
      <c r="B73" s="51" t="s">
        <v>125</v>
      </c>
      <c r="C73" s="52" t="n">
        <v>707421</v>
      </c>
      <c r="D73" s="53" t="s">
        <v>100</v>
      </c>
      <c r="E73" s="54" t="n">
        <v>13</v>
      </c>
      <c r="F73" s="55" t="n">
        <v>26.172</v>
      </c>
      <c r="G73" s="56" t="n">
        <v>26.866</v>
      </c>
      <c r="H73" s="57" t="n">
        <v>28.55</v>
      </c>
      <c r="I73" s="58" t="n">
        <v>14.386</v>
      </c>
      <c r="J73" s="59" t="n">
        <v>12.724</v>
      </c>
      <c r="K73" s="60" t="n">
        <v>8.68</v>
      </c>
      <c r="L73" s="61" t="n">
        <v>82.526</v>
      </c>
      <c r="M73" s="62" t="n">
        <v>64</v>
      </c>
      <c r="N73" s="63" t="n">
        <v>-4</v>
      </c>
    </row>
    <row r="74" customFormat="false" ht="13.2" hidden="false" customHeight="false" outlineLevel="0" collapsed="false">
      <c r="A74" s="50" t="n">
        <v>69</v>
      </c>
      <c r="B74" s="64" t="s">
        <v>126</v>
      </c>
      <c r="C74" s="65" t="n">
        <v>706668</v>
      </c>
      <c r="D74" s="66" t="s">
        <v>20</v>
      </c>
      <c r="E74" s="67" t="n">
        <v>13</v>
      </c>
      <c r="F74" s="55" t="n">
        <v>13.091</v>
      </c>
      <c r="G74" s="56" t="n">
        <v>26.864</v>
      </c>
      <c r="H74" s="57" t="n">
        <v>21.432</v>
      </c>
      <c r="I74" s="58" t="n">
        <v>7.243</v>
      </c>
      <c r="J74" s="59" t="n">
        <v>12.73</v>
      </c>
      <c r="K74" s="60" t="n">
        <v>17.3</v>
      </c>
      <c r="L74" s="61" t="n">
        <v>78.326</v>
      </c>
      <c r="M74" s="62" t="n">
        <v>73</v>
      </c>
      <c r="N74" s="63" t="n">
        <v>4</v>
      </c>
    </row>
    <row r="75" customFormat="false" ht="13.2" hidden="false" customHeight="false" outlineLevel="0" collapsed="false">
      <c r="A75" s="50" t="n">
        <v>70</v>
      </c>
      <c r="B75" s="64" t="s">
        <v>127</v>
      </c>
      <c r="C75" s="65" t="n">
        <v>720932</v>
      </c>
      <c r="D75" s="66" t="s">
        <v>128</v>
      </c>
      <c r="E75" s="54" t="n">
        <v>13</v>
      </c>
      <c r="F75" s="55" t="n">
        <v>37.749</v>
      </c>
      <c r="G75" s="72" t="n">
        <v>0</v>
      </c>
      <c r="H75" s="57" t="n">
        <v>38.254</v>
      </c>
      <c r="I75" s="79" t="n">
        <v>0</v>
      </c>
      <c r="J75" s="72" t="n">
        <v>0</v>
      </c>
      <c r="K75" s="77" t="n">
        <v>0</v>
      </c>
      <c r="L75" s="61" t="n">
        <v>76.003</v>
      </c>
      <c r="M75" s="62" t="n">
        <v>115</v>
      </c>
      <c r="N75" s="63" t="n">
        <v>45</v>
      </c>
    </row>
    <row r="76" customFormat="false" ht="13.2" hidden="false" customHeight="false" outlineLevel="0" collapsed="false">
      <c r="A76" s="50" t="n">
        <v>71</v>
      </c>
      <c r="B76" s="64" t="s">
        <v>129</v>
      </c>
      <c r="C76" s="65" t="n">
        <v>730603</v>
      </c>
      <c r="D76" s="66" t="s">
        <v>130</v>
      </c>
      <c r="E76" s="67" t="n">
        <v>13</v>
      </c>
      <c r="F76" s="76" t="n">
        <v>0</v>
      </c>
      <c r="G76" s="56" t="n">
        <v>25.378</v>
      </c>
      <c r="H76" s="57" t="n">
        <v>50</v>
      </c>
      <c r="I76" s="78" t="n">
        <v>0</v>
      </c>
      <c r="J76" s="72" t="n">
        <v>0</v>
      </c>
      <c r="K76" s="77" t="n">
        <v>0</v>
      </c>
      <c r="L76" s="61" t="n">
        <v>75.378</v>
      </c>
      <c r="M76" s="62" t="n">
        <v>131</v>
      </c>
      <c r="N76" s="63" t="n">
        <v>60</v>
      </c>
    </row>
    <row r="77" customFormat="false" ht="13.2" hidden="false" customHeight="false" outlineLevel="0" collapsed="false">
      <c r="A77" s="50" t="n">
        <v>72</v>
      </c>
      <c r="B77" s="64" t="s">
        <v>131</v>
      </c>
      <c r="C77" s="65" t="n">
        <v>715986</v>
      </c>
      <c r="D77" s="66" t="s">
        <v>80</v>
      </c>
      <c r="E77" s="54" t="n">
        <v>13</v>
      </c>
      <c r="F77" s="55" t="n">
        <v>26.765</v>
      </c>
      <c r="G77" s="56" t="n">
        <v>16.245</v>
      </c>
      <c r="H77" s="57" t="n">
        <v>32.5</v>
      </c>
      <c r="I77" s="58" t="n">
        <v>7.223</v>
      </c>
      <c r="J77" s="72" t="n">
        <v>0</v>
      </c>
      <c r="K77" s="60" t="n">
        <v>8.671</v>
      </c>
      <c r="L77" s="61" t="n">
        <v>75.159</v>
      </c>
      <c r="M77" s="62" t="n">
        <v>71</v>
      </c>
      <c r="N77" s="63" t="n">
        <v>-1</v>
      </c>
    </row>
    <row r="78" customFormat="false" ht="13.2" hidden="false" customHeight="false" outlineLevel="0" collapsed="false">
      <c r="A78" s="50" t="n">
        <v>73</v>
      </c>
      <c r="B78" s="64" t="s">
        <v>132</v>
      </c>
      <c r="C78" s="65" t="n">
        <v>716139</v>
      </c>
      <c r="D78" s="66" t="s">
        <v>80</v>
      </c>
      <c r="E78" s="54" t="n">
        <v>13</v>
      </c>
      <c r="F78" s="55" t="n">
        <v>26.763</v>
      </c>
      <c r="G78" s="56" t="n">
        <v>16.249</v>
      </c>
      <c r="H78" s="57" t="n">
        <v>32.5</v>
      </c>
      <c r="I78" s="58" t="n">
        <v>7.221</v>
      </c>
      <c r="J78" s="72" t="n">
        <v>0</v>
      </c>
      <c r="K78" s="60" t="n">
        <v>8.667</v>
      </c>
      <c r="L78" s="61" t="n">
        <v>75.151</v>
      </c>
      <c r="M78" s="62" t="n">
        <v>66</v>
      </c>
      <c r="N78" s="63" t="n">
        <v>-7</v>
      </c>
    </row>
    <row r="79" customFormat="false" ht="13.2" hidden="false" customHeight="false" outlineLevel="0" collapsed="false">
      <c r="A79" s="50" t="n">
        <v>74</v>
      </c>
      <c r="B79" s="64" t="s">
        <v>133</v>
      </c>
      <c r="C79" s="65" t="n">
        <v>705474</v>
      </c>
      <c r="D79" s="66" t="s">
        <v>107</v>
      </c>
      <c r="E79" s="67" t="n">
        <v>13</v>
      </c>
      <c r="F79" s="55" t="n">
        <v>14.848</v>
      </c>
      <c r="G79" s="56" t="n">
        <v>24.932</v>
      </c>
      <c r="H79" s="57" t="n">
        <v>24.785</v>
      </c>
      <c r="I79" s="58" t="n">
        <v>7.241</v>
      </c>
      <c r="J79" s="59" t="n">
        <v>12.727</v>
      </c>
      <c r="K79" s="77" t="n">
        <v>0</v>
      </c>
      <c r="L79" s="61" t="n">
        <v>69.685</v>
      </c>
      <c r="M79" s="62" t="n">
        <v>82</v>
      </c>
      <c r="N79" s="63" t="n">
        <v>8</v>
      </c>
    </row>
    <row r="80" customFormat="false" ht="13.2" hidden="false" customHeight="false" outlineLevel="0" collapsed="false">
      <c r="A80" s="50" t="n">
        <v>75</v>
      </c>
      <c r="B80" s="64" t="s">
        <v>134</v>
      </c>
      <c r="C80" s="65" t="n">
        <v>704939</v>
      </c>
      <c r="D80" s="66" t="s">
        <v>100</v>
      </c>
      <c r="E80" s="54" t="n">
        <v>13</v>
      </c>
      <c r="F80" s="55" t="n">
        <v>26.167</v>
      </c>
      <c r="G80" s="56" t="n">
        <v>13.444</v>
      </c>
      <c r="H80" s="57" t="n">
        <v>18.276</v>
      </c>
      <c r="I80" s="58" t="n">
        <v>7.249</v>
      </c>
      <c r="J80" s="72" t="n">
        <v>0</v>
      </c>
      <c r="K80" s="60" t="n">
        <v>17.285</v>
      </c>
      <c r="L80" s="61" t="n">
        <v>68.977</v>
      </c>
      <c r="M80" s="62" t="n">
        <v>68</v>
      </c>
      <c r="N80" s="63" t="n">
        <v>-7</v>
      </c>
    </row>
    <row r="81" customFormat="false" ht="13.2" hidden="false" customHeight="false" outlineLevel="0" collapsed="false">
      <c r="A81" s="50" t="n">
        <v>76</v>
      </c>
      <c r="B81" s="64" t="s">
        <v>135</v>
      </c>
      <c r="C81" s="65" t="n">
        <v>715951</v>
      </c>
      <c r="D81" s="66" t="s">
        <v>47</v>
      </c>
      <c r="E81" s="67" t="n">
        <v>13</v>
      </c>
      <c r="F81" s="55" t="n">
        <v>13.097</v>
      </c>
      <c r="G81" s="56" t="n">
        <v>26.863</v>
      </c>
      <c r="H81" s="57" t="n">
        <v>18.277</v>
      </c>
      <c r="I81" s="58" t="n">
        <v>14.376</v>
      </c>
      <c r="J81" s="59" t="n">
        <v>6.412</v>
      </c>
      <c r="K81" s="60" t="n">
        <v>8.702</v>
      </c>
      <c r="L81" s="61" t="n">
        <v>68.218</v>
      </c>
      <c r="M81" s="62" t="n">
        <v>70</v>
      </c>
      <c r="N81" s="63" t="n">
        <v>-6</v>
      </c>
    </row>
    <row r="82" customFormat="false" ht="13.2" hidden="false" customHeight="false" outlineLevel="0" collapsed="false">
      <c r="A82" s="50" t="n">
        <v>77</v>
      </c>
      <c r="B82" s="64" t="s">
        <v>136</v>
      </c>
      <c r="C82" s="65" t="n">
        <v>709667</v>
      </c>
      <c r="D82" s="66" t="s">
        <v>137</v>
      </c>
      <c r="E82" s="54" t="n">
        <v>13</v>
      </c>
      <c r="F82" s="55" t="n">
        <v>26.764</v>
      </c>
      <c r="G82" s="56" t="n">
        <v>25.377</v>
      </c>
      <c r="H82" s="57" t="n">
        <v>25.378</v>
      </c>
      <c r="I82" s="58" t="n">
        <v>7.238</v>
      </c>
      <c r="J82" s="59" t="n">
        <v>6.419</v>
      </c>
      <c r="K82" s="60" t="n">
        <v>8.702</v>
      </c>
      <c r="L82" s="61" t="n">
        <v>68.082</v>
      </c>
      <c r="M82" s="62" t="n">
        <v>75</v>
      </c>
      <c r="N82" s="63" t="n">
        <v>-2</v>
      </c>
    </row>
    <row r="83" customFormat="false" ht="13.2" hidden="false" customHeight="false" outlineLevel="0" collapsed="false">
      <c r="A83" s="50" t="n">
        <v>78</v>
      </c>
      <c r="B83" s="64" t="s">
        <v>138</v>
      </c>
      <c r="C83" s="65" t="n">
        <v>715480</v>
      </c>
      <c r="D83" s="66" t="s">
        <v>38</v>
      </c>
      <c r="E83" s="54" t="n">
        <v>13</v>
      </c>
      <c r="F83" s="55" t="n">
        <v>26.165</v>
      </c>
      <c r="G83" s="56" t="n">
        <v>26.862</v>
      </c>
      <c r="H83" s="57" t="n">
        <v>21.431</v>
      </c>
      <c r="I83" s="58" t="n">
        <v>14.387</v>
      </c>
      <c r="J83" s="72" t="n">
        <v>0</v>
      </c>
      <c r="K83" s="77" t="n">
        <v>0</v>
      </c>
      <c r="L83" s="61" t="n">
        <v>67.414</v>
      </c>
      <c r="M83" s="62" t="n">
        <v>76</v>
      </c>
      <c r="N83" s="63" t="n">
        <v>-2</v>
      </c>
    </row>
    <row r="84" customFormat="false" ht="13.2" hidden="false" customHeight="false" outlineLevel="0" collapsed="false">
      <c r="A84" s="50" t="n">
        <v>79</v>
      </c>
      <c r="B84" s="64" t="s">
        <v>139</v>
      </c>
      <c r="C84" s="65" t="n">
        <v>726129</v>
      </c>
      <c r="D84" s="66" t="s">
        <v>20</v>
      </c>
      <c r="E84" s="54" t="n">
        <v>13</v>
      </c>
      <c r="F84" s="55" t="n">
        <v>26.166</v>
      </c>
      <c r="G84" s="56" t="n">
        <v>13.439</v>
      </c>
      <c r="H84" s="57" t="n">
        <v>33.479</v>
      </c>
      <c r="I84" s="58" t="n">
        <v>7.221</v>
      </c>
      <c r="J84" s="72" t="n">
        <v>0</v>
      </c>
      <c r="K84" s="77" t="n">
        <v>0</v>
      </c>
      <c r="L84" s="61" t="n">
        <v>66.866</v>
      </c>
      <c r="M84" s="62" t="n">
        <v>103</v>
      </c>
      <c r="N84" s="63" t="n">
        <v>24</v>
      </c>
    </row>
    <row r="85" customFormat="false" ht="13.2" hidden="false" customHeight="false" outlineLevel="0" collapsed="false">
      <c r="A85" s="50" t="n">
        <v>80</v>
      </c>
      <c r="B85" s="64" t="s">
        <v>140</v>
      </c>
      <c r="C85" s="65" t="n">
        <v>699512</v>
      </c>
      <c r="D85" s="66" t="s">
        <v>112</v>
      </c>
      <c r="E85" s="54" t="n">
        <v>13</v>
      </c>
      <c r="F85" s="55" t="n">
        <v>17.375</v>
      </c>
      <c r="G85" s="56" t="n">
        <v>17.622</v>
      </c>
      <c r="H85" s="57" t="n">
        <v>27.145</v>
      </c>
      <c r="I85" s="58" t="n">
        <v>14.375</v>
      </c>
      <c r="J85" s="59" t="n">
        <v>6.407</v>
      </c>
      <c r="K85" s="77" t="n">
        <v>0</v>
      </c>
      <c r="L85" s="61" t="n">
        <v>65.549</v>
      </c>
      <c r="M85" s="62" t="n">
        <v>87</v>
      </c>
      <c r="N85" s="63" t="n">
        <v>7</v>
      </c>
    </row>
    <row r="86" customFormat="false" ht="13.2" hidden="false" customHeight="false" outlineLevel="0" collapsed="false">
      <c r="A86" s="50" t="n">
        <v>81</v>
      </c>
      <c r="B86" s="64" t="s">
        <v>141</v>
      </c>
      <c r="C86" s="65" t="n">
        <v>714667</v>
      </c>
      <c r="D86" s="66" t="s">
        <v>86</v>
      </c>
      <c r="E86" s="67" t="n">
        <v>13</v>
      </c>
      <c r="F86" s="55" t="n">
        <v>37.051</v>
      </c>
      <c r="G86" s="56" t="n">
        <v>11.606</v>
      </c>
      <c r="H86" s="57" t="n">
        <v>12.272</v>
      </c>
      <c r="I86" s="58" t="n">
        <v>7.242</v>
      </c>
      <c r="J86" s="72" t="n">
        <v>0</v>
      </c>
      <c r="K86" s="60" t="n">
        <v>8.704</v>
      </c>
      <c r="L86" s="61" t="n">
        <v>65.269</v>
      </c>
      <c r="M86" s="62" t="n">
        <v>79</v>
      </c>
      <c r="N86" s="63" t="n">
        <v>-2</v>
      </c>
    </row>
    <row r="87" customFormat="false" ht="13.2" hidden="false" customHeight="false" outlineLevel="0" collapsed="false">
      <c r="A87" s="50" t="n">
        <v>82</v>
      </c>
      <c r="B87" s="64" t="s">
        <v>142</v>
      </c>
      <c r="C87" s="65" t="n">
        <v>706888</v>
      </c>
      <c r="D87" s="65" t="s">
        <v>143</v>
      </c>
      <c r="E87" s="67" t="n">
        <v>13</v>
      </c>
      <c r="F87" s="55" t="n">
        <v>23.714</v>
      </c>
      <c r="G87" s="56" t="n">
        <v>11.604</v>
      </c>
      <c r="H87" s="57" t="n">
        <v>24.513</v>
      </c>
      <c r="I87" s="58" t="n">
        <v>7.23</v>
      </c>
      <c r="J87" s="72" t="n">
        <v>0</v>
      </c>
      <c r="K87" s="60" t="n">
        <v>8.7</v>
      </c>
      <c r="L87" s="61" t="n">
        <v>64.157</v>
      </c>
      <c r="M87" s="62" t="n">
        <v>89</v>
      </c>
      <c r="N87" s="63" t="n">
        <v>7</v>
      </c>
    </row>
    <row r="88" customFormat="false" ht="13.2" hidden="false" customHeight="false" outlineLevel="0" collapsed="false">
      <c r="A88" s="50" t="n">
        <v>83</v>
      </c>
      <c r="B88" s="64" t="s">
        <v>144</v>
      </c>
      <c r="C88" s="65" t="n">
        <v>719492</v>
      </c>
      <c r="D88" s="66" t="s">
        <v>38</v>
      </c>
      <c r="E88" s="67" t="n">
        <v>13</v>
      </c>
      <c r="F88" s="55" t="n">
        <v>13.093</v>
      </c>
      <c r="G88" s="56" t="n">
        <v>13.44</v>
      </c>
      <c r="H88" s="57" t="n">
        <v>33.478</v>
      </c>
      <c r="I88" s="58" t="n">
        <v>7.218</v>
      </c>
      <c r="J88" s="72" t="n">
        <v>0</v>
      </c>
      <c r="K88" s="60" t="n">
        <v>8.693</v>
      </c>
      <c r="L88" s="61" t="n">
        <v>62.829</v>
      </c>
      <c r="M88" s="62" t="n">
        <v>93</v>
      </c>
      <c r="N88" s="63" t="n">
        <v>10</v>
      </c>
    </row>
    <row r="89" customFormat="false" ht="13.2" hidden="false" customHeight="false" outlineLevel="0" collapsed="false">
      <c r="A89" s="50" t="n">
        <v>84</v>
      </c>
      <c r="B89" s="64" t="s">
        <v>145</v>
      </c>
      <c r="C89" s="65" t="n">
        <v>722118</v>
      </c>
      <c r="D89" s="66" t="s">
        <v>146</v>
      </c>
      <c r="E89" s="54" t="n">
        <v>13</v>
      </c>
      <c r="F89" s="55" t="n">
        <v>13.094</v>
      </c>
      <c r="G89" s="56" t="n">
        <v>13.438</v>
      </c>
      <c r="H89" s="57" t="n">
        <v>33.476</v>
      </c>
      <c r="I89" s="58" t="n">
        <v>7.239</v>
      </c>
      <c r="J89" s="72" t="n">
        <v>0</v>
      </c>
      <c r="K89" s="60" t="n">
        <v>8.673</v>
      </c>
      <c r="L89" s="61" t="n">
        <v>62.826</v>
      </c>
      <c r="M89" s="62" t="n">
        <v>94</v>
      </c>
      <c r="N89" s="63" t="n">
        <v>10</v>
      </c>
    </row>
    <row r="90" customFormat="false" ht="13.2" hidden="false" customHeight="false" outlineLevel="0" collapsed="false">
      <c r="A90" s="50" t="n">
        <v>85</v>
      </c>
      <c r="B90" s="64" t="s">
        <v>147</v>
      </c>
      <c r="C90" s="65" t="n">
        <v>717372</v>
      </c>
      <c r="D90" s="66" t="s">
        <v>148</v>
      </c>
      <c r="E90" s="71" t="n">
        <v>13</v>
      </c>
      <c r="F90" s="55" t="n">
        <v>23.719</v>
      </c>
      <c r="G90" s="56" t="n">
        <v>36.226</v>
      </c>
      <c r="H90" s="57" t="n">
        <v>12.271</v>
      </c>
      <c r="I90" s="78" t="n">
        <v>0</v>
      </c>
      <c r="J90" s="72" t="n">
        <v>0</v>
      </c>
      <c r="K90" s="77" t="n">
        <v>0</v>
      </c>
      <c r="L90" s="61" t="n">
        <v>59.945</v>
      </c>
      <c r="M90" s="62" t="n">
        <v>83</v>
      </c>
      <c r="N90" s="63" t="n">
        <v>-2</v>
      </c>
    </row>
    <row r="91" customFormat="false" ht="13.2" hidden="false" customHeight="false" outlineLevel="0" collapsed="false">
      <c r="A91" s="50" t="n">
        <v>86</v>
      </c>
      <c r="B91" s="64" t="s">
        <v>149</v>
      </c>
      <c r="C91" s="65" t="n">
        <v>711824</v>
      </c>
      <c r="D91" s="66" t="s">
        <v>148</v>
      </c>
      <c r="E91" s="54" t="n">
        <v>13</v>
      </c>
      <c r="F91" s="55" t="n">
        <v>11.865</v>
      </c>
      <c r="G91" s="56" t="n">
        <v>23.19</v>
      </c>
      <c r="H91" s="57" t="n">
        <v>12.269</v>
      </c>
      <c r="I91" s="58" t="n">
        <v>14.397</v>
      </c>
      <c r="J91" s="72" t="n">
        <v>0</v>
      </c>
      <c r="K91" s="60" t="n">
        <v>8.69</v>
      </c>
      <c r="L91" s="61" t="n">
        <v>58.546</v>
      </c>
      <c r="M91" s="62" t="n">
        <v>81</v>
      </c>
      <c r="N91" s="63" t="n">
        <v>-5</v>
      </c>
    </row>
    <row r="92" customFormat="false" ht="13.2" hidden="false" customHeight="false" outlineLevel="0" collapsed="false">
      <c r="A92" s="50" t="n">
        <v>87</v>
      </c>
      <c r="B92" s="64" t="s">
        <v>150</v>
      </c>
      <c r="C92" s="65" t="n">
        <v>710698</v>
      </c>
      <c r="D92" s="66" t="s">
        <v>34</v>
      </c>
      <c r="E92" s="67" t="n">
        <v>13</v>
      </c>
      <c r="F92" s="55" t="n">
        <v>29.673</v>
      </c>
      <c r="G92" s="56" t="n">
        <v>12.48</v>
      </c>
      <c r="H92" s="75" t="n">
        <v>0</v>
      </c>
      <c r="I92" s="58" t="n">
        <v>7.235</v>
      </c>
      <c r="J92" s="59" t="n">
        <v>6.413</v>
      </c>
      <c r="K92" s="60" t="n">
        <v>8.682</v>
      </c>
      <c r="L92" s="61" t="n">
        <v>58.07</v>
      </c>
      <c r="M92" s="62" t="n">
        <v>84</v>
      </c>
      <c r="N92" s="63" t="n">
        <v>-3</v>
      </c>
    </row>
    <row r="93" customFormat="false" ht="13.2" hidden="false" customHeight="false" outlineLevel="0" collapsed="false">
      <c r="A93" s="50" t="n">
        <v>88</v>
      </c>
      <c r="B93" s="64" t="s">
        <v>151</v>
      </c>
      <c r="C93" s="65" t="n">
        <v>722344</v>
      </c>
      <c r="D93" s="66" t="s">
        <v>17</v>
      </c>
      <c r="E93" s="67" t="n">
        <v>13</v>
      </c>
      <c r="F93" s="55" t="n">
        <v>14.85</v>
      </c>
      <c r="G93" s="72" t="n">
        <v>0</v>
      </c>
      <c r="H93" s="75" t="n">
        <v>0</v>
      </c>
      <c r="I93" s="79" t="n">
        <v>0</v>
      </c>
      <c r="J93" s="59" t="n">
        <v>25.436</v>
      </c>
      <c r="K93" s="60" t="n">
        <v>17.294</v>
      </c>
      <c r="L93" s="61" t="n">
        <v>57.58</v>
      </c>
      <c r="M93" s="62" t="n">
        <v>69</v>
      </c>
      <c r="N93" s="63" t="n">
        <v>-19</v>
      </c>
    </row>
    <row r="94" customFormat="false" ht="13.2" hidden="false" customHeight="false" outlineLevel="0" collapsed="false">
      <c r="A94" s="50" t="n">
        <v>89</v>
      </c>
      <c r="B94" s="64" t="s">
        <v>152</v>
      </c>
      <c r="C94" s="65" t="n">
        <v>718691</v>
      </c>
      <c r="D94" s="66" t="s">
        <v>153</v>
      </c>
      <c r="E94" s="67" t="n">
        <v>13</v>
      </c>
      <c r="F94" s="76" t="n">
        <v>0</v>
      </c>
      <c r="G94" s="56" t="n">
        <v>8.823</v>
      </c>
      <c r="H94" s="57" t="n">
        <v>32.5</v>
      </c>
      <c r="I94" s="79" t="n">
        <v>0</v>
      </c>
      <c r="J94" s="59" t="n">
        <v>6.415</v>
      </c>
      <c r="K94" s="60" t="n">
        <v>8.677</v>
      </c>
      <c r="L94" s="61" t="n">
        <v>56.415</v>
      </c>
      <c r="M94" s="62" t="n">
        <v>92</v>
      </c>
      <c r="N94" s="63" t="n">
        <v>3</v>
      </c>
    </row>
    <row r="95" customFormat="false" ht="13.2" hidden="false" customHeight="false" outlineLevel="0" collapsed="false">
      <c r="A95" s="50" t="n">
        <v>90</v>
      </c>
      <c r="B95" s="64" t="s">
        <v>154</v>
      </c>
      <c r="C95" s="65" t="n">
        <v>713207</v>
      </c>
      <c r="D95" s="66" t="s">
        <v>155</v>
      </c>
      <c r="E95" s="67" t="n">
        <v>13</v>
      </c>
      <c r="F95" s="55" t="n">
        <v>17.377</v>
      </c>
      <c r="G95" s="56" t="n">
        <v>17.623</v>
      </c>
      <c r="H95" s="75" t="n">
        <v>0</v>
      </c>
      <c r="I95" s="58" t="n">
        <v>7.234</v>
      </c>
      <c r="J95" s="59" t="n">
        <v>12.722</v>
      </c>
      <c r="K95" s="60" t="n">
        <v>8.689</v>
      </c>
      <c r="L95" s="61" t="n">
        <v>56.411</v>
      </c>
      <c r="M95" s="62" t="n">
        <v>80</v>
      </c>
      <c r="N95" s="63" t="n">
        <v>-10</v>
      </c>
    </row>
    <row r="96" customFormat="false" ht="13.2" hidden="false" customHeight="false" outlineLevel="0" collapsed="false">
      <c r="A96" s="50" t="n">
        <v>91</v>
      </c>
      <c r="B96" s="64" t="s">
        <v>156</v>
      </c>
      <c r="C96" s="65" t="n">
        <v>719449</v>
      </c>
      <c r="D96" s="66" t="s">
        <v>86</v>
      </c>
      <c r="E96" s="54" t="n">
        <v>13</v>
      </c>
      <c r="F96" s="55" t="n">
        <v>11.861</v>
      </c>
      <c r="G96" s="72" t="n">
        <v>0</v>
      </c>
      <c r="H96" s="57" t="n">
        <v>12.267</v>
      </c>
      <c r="I96" s="58" t="n">
        <v>14.39</v>
      </c>
      <c r="J96" s="72" t="n">
        <v>0</v>
      </c>
      <c r="K96" s="60" t="n">
        <v>17.284</v>
      </c>
      <c r="L96" s="61" t="n">
        <v>55.802</v>
      </c>
      <c r="M96" s="62" t="n">
        <v>102</v>
      </c>
      <c r="N96" s="63" t="n">
        <v>11</v>
      </c>
    </row>
    <row r="97" customFormat="false" ht="13.2" hidden="false" customHeight="false" outlineLevel="0" collapsed="false">
      <c r="A97" s="50" t="n">
        <v>92</v>
      </c>
      <c r="B97" s="64" t="s">
        <v>157</v>
      </c>
      <c r="C97" s="65" t="n">
        <v>722238</v>
      </c>
      <c r="D97" s="66" t="s">
        <v>97</v>
      </c>
      <c r="E97" s="54" t="n">
        <v>13</v>
      </c>
      <c r="F97" s="55" t="n">
        <v>13.098</v>
      </c>
      <c r="G97" s="56" t="n">
        <v>13.442</v>
      </c>
      <c r="H97" s="57" t="n">
        <v>18.278</v>
      </c>
      <c r="I97" s="58" t="n">
        <v>14.372</v>
      </c>
      <c r="J97" s="59" t="n">
        <v>6.409</v>
      </c>
      <c r="K97" s="60" t="n">
        <v>8.695</v>
      </c>
      <c r="L97" s="61" t="n">
        <v>54.787</v>
      </c>
      <c r="M97" s="62" t="n">
        <v>98</v>
      </c>
      <c r="N97" s="63" t="n">
        <v>6</v>
      </c>
    </row>
    <row r="98" customFormat="false" ht="13.2" hidden="false" customHeight="false" outlineLevel="0" collapsed="false">
      <c r="A98" s="50" t="n">
        <v>93</v>
      </c>
      <c r="B98" s="64" t="s">
        <v>158</v>
      </c>
      <c r="C98" s="65" t="n">
        <v>726158</v>
      </c>
      <c r="D98" s="66" t="s">
        <v>20</v>
      </c>
      <c r="E98" s="67" t="n">
        <v>13</v>
      </c>
      <c r="F98" s="55" t="n">
        <v>13.092</v>
      </c>
      <c r="G98" s="56" t="n">
        <v>13.445</v>
      </c>
      <c r="H98" s="57" t="n">
        <v>33.477</v>
      </c>
      <c r="I98" s="58" t="n">
        <v>7.227</v>
      </c>
      <c r="J98" s="72" t="n">
        <v>0</v>
      </c>
      <c r="K98" s="77" t="n">
        <v>0</v>
      </c>
      <c r="L98" s="61" t="n">
        <v>54.149</v>
      </c>
      <c r="M98" s="62" t="n">
        <v>121</v>
      </c>
      <c r="N98" s="63" t="n">
        <v>28</v>
      </c>
    </row>
    <row r="99" customFormat="false" ht="13.2" hidden="false" customHeight="false" outlineLevel="0" collapsed="false">
      <c r="A99" s="50" t="n">
        <v>94</v>
      </c>
      <c r="B99" s="64" t="s">
        <v>159</v>
      </c>
      <c r="C99" s="65" t="n">
        <v>709585</v>
      </c>
      <c r="D99" s="66" t="s">
        <v>109</v>
      </c>
      <c r="E99" s="54" t="n">
        <v>13</v>
      </c>
      <c r="F99" s="55" t="n">
        <v>11.859</v>
      </c>
      <c r="G99" s="56" t="n">
        <v>11.6</v>
      </c>
      <c r="H99" s="57" t="n">
        <v>12.262</v>
      </c>
      <c r="I99" s="58" t="n">
        <v>7.232</v>
      </c>
      <c r="J99" s="59" t="n">
        <v>12.72</v>
      </c>
      <c r="K99" s="60" t="n">
        <v>17.291</v>
      </c>
      <c r="L99" s="61" t="n">
        <v>54.132</v>
      </c>
      <c r="M99" s="62" t="n">
        <v>91</v>
      </c>
      <c r="N99" s="63" t="n">
        <v>-3</v>
      </c>
    </row>
    <row r="100" customFormat="false" ht="13.2" hidden="false" customHeight="false" outlineLevel="0" collapsed="false">
      <c r="A100" s="50" t="n">
        <v>95</v>
      </c>
      <c r="B100" s="64" t="s">
        <v>160</v>
      </c>
      <c r="C100" s="65" t="n">
        <v>714969</v>
      </c>
      <c r="D100" s="66" t="s">
        <v>161</v>
      </c>
      <c r="E100" s="67" t="n">
        <v>13</v>
      </c>
      <c r="F100" s="76" t="n">
        <v>0</v>
      </c>
      <c r="G100" s="56" t="n">
        <v>17.624</v>
      </c>
      <c r="H100" s="57" t="n">
        <v>35.287</v>
      </c>
      <c r="I100" s="78" t="n">
        <v>0</v>
      </c>
      <c r="J100" s="72" t="n">
        <v>0</v>
      </c>
      <c r="K100" s="77" t="n">
        <v>0</v>
      </c>
      <c r="L100" s="61" t="n">
        <v>52.911</v>
      </c>
      <c r="M100" s="62" t="n">
        <v>139</v>
      </c>
      <c r="N100" s="63" t="n">
        <v>44</v>
      </c>
    </row>
    <row r="101" customFormat="false" ht="13.2" hidden="false" customHeight="false" outlineLevel="0" collapsed="false">
      <c r="A101" s="50" t="n">
        <v>96</v>
      </c>
      <c r="B101" s="64" t="s">
        <v>162</v>
      </c>
      <c r="C101" s="65" t="n">
        <v>706933</v>
      </c>
      <c r="D101" s="66" t="s">
        <v>148</v>
      </c>
      <c r="E101" s="67" t="n">
        <v>13</v>
      </c>
      <c r="F101" s="55" t="n">
        <v>11.866</v>
      </c>
      <c r="G101" s="56" t="n">
        <v>23.191</v>
      </c>
      <c r="H101" s="57" t="n">
        <v>12.268</v>
      </c>
      <c r="I101" s="78" t="n">
        <v>0</v>
      </c>
      <c r="J101" s="72" t="n">
        <v>0</v>
      </c>
      <c r="K101" s="60" t="n">
        <v>17.311</v>
      </c>
      <c r="L101" s="61" t="n">
        <v>52.77</v>
      </c>
      <c r="M101" s="62" t="n">
        <v>88</v>
      </c>
      <c r="N101" s="63" t="n">
        <v>-8</v>
      </c>
    </row>
    <row r="102" customFormat="false" ht="13.2" hidden="false" customHeight="false" outlineLevel="0" collapsed="false">
      <c r="A102" s="50" t="n">
        <v>97</v>
      </c>
      <c r="B102" s="64" t="s">
        <v>163</v>
      </c>
      <c r="C102" s="65" t="n">
        <v>714678</v>
      </c>
      <c r="D102" s="66" t="s">
        <v>86</v>
      </c>
      <c r="E102" s="54" t="n">
        <v>13</v>
      </c>
      <c r="F102" s="76" t="n">
        <v>0</v>
      </c>
      <c r="G102" s="56" t="n">
        <v>23.185</v>
      </c>
      <c r="H102" s="57" t="n">
        <v>12.265</v>
      </c>
      <c r="I102" s="58" t="n">
        <v>7.225</v>
      </c>
      <c r="J102" s="72" t="n">
        <v>0</v>
      </c>
      <c r="K102" s="60" t="n">
        <v>8.688</v>
      </c>
      <c r="L102" s="61" t="n">
        <v>51.363</v>
      </c>
      <c r="M102" s="62" t="n">
        <v>104</v>
      </c>
      <c r="N102" s="63" t="n">
        <v>7</v>
      </c>
    </row>
    <row r="103" customFormat="false" ht="13.2" hidden="false" customHeight="false" outlineLevel="0" collapsed="false">
      <c r="A103" s="50" t="n">
        <v>98</v>
      </c>
      <c r="B103" s="64" t="s">
        <v>164</v>
      </c>
      <c r="C103" s="65" t="n">
        <v>710184</v>
      </c>
      <c r="D103" s="66" t="s">
        <v>146</v>
      </c>
      <c r="E103" s="67" t="n">
        <v>13</v>
      </c>
      <c r="F103" s="76" t="n">
        <v>0</v>
      </c>
      <c r="G103" s="56" t="n">
        <v>13.441</v>
      </c>
      <c r="H103" s="57" t="n">
        <v>21.427</v>
      </c>
      <c r="I103" s="58" t="n">
        <v>7.231</v>
      </c>
      <c r="J103" s="72" t="n">
        <v>0</v>
      </c>
      <c r="K103" s="60" t="n">
        <v>8.671</v>
      </c>
      <c r="L103" s="61" t="n">
        <v>50.77</v>
      </c>
      <c r="M103" s="62" t="n">
        <v>107</v>
      </c>
      <c r="N103" s="63" t="n">
        <v>9</v>
      </c>
    </row>
    <row r="104" customFormat="false" ht="13.2" hidden="false" customHeight="false" outlineLevel="0" collapsed="false">
      <c r="A104" s="50" t="n">
        <v>99</v>
      </c>
      <c r="B104" s="64" t="s">
        <v>165</v>
      </c>
      <c r="C104" s="65" t="n">
        <v>728288</v>
      </c>
      <c r="D104" s="66" t="s">
        <v>166</v>
      </c>
      <c r="E104" s="67" t="n">
        <v>13</v>
      </c>
      <c r="F104" s="76" t="n">
        <v>0</v>
      </c>
      <c r="G104" s="56" t="n">
        <v>50.64</v>
      </c>
      <c r="H104" s="75" t="n">
        <v>0</v>
      </c>
      <c r="I104" s="78" t="n">
        <v>0</v>
      </c>
      <c r="J104" s="72" t="n">
        <v>0</v>
      </c>
      <c r="K104" s="77" t="n">
        <v>0</v>
      </c>
      <c r="L104" s="61" t="n">
        <v>50.64</v>
      </c>
      <c r="M104" s="62" t="n">
        <v>99</v>
      </c>
      <c r="N104" s="63" t="n">
        <v>0</v>
      </c>
    </row>
    <row r="105" customFormat="false" ht="13.2" hidden="false" customHeight="false" outlineLevel="0" collapsed="false">
      <c r="A105" s="50" t="n">
        <v>100</v>
      </c>
      <c r="B105" s="64" t="s">
        <v>167</v>
      </c>
      <c r="C105" s="65" t="n">
        <v>716744</v>
      </c>
      <c r="D105" s="66" t="s">
        <v>168</v>
      </c>
      <c r="E105" s="67" t="n">
        <v>13</v>
      </c>
      <c r="F105" s="55" t="n">
        <v>17.379</v>
      </c>
      <c r="G105" s="56" t="n">
        <v>17.621</v>
      </c>
      <c r="H105" s="75" t="n">
        <v>0</v>
      </c>
      <c r="I105" s="79" t="n">
        <v>0</v>
      </c>
      <c r="J105" s="59" t="n">
        <v>6.417</v>
      </c>
      <c r="K105" s="60" t="n">
        <v>8.699</v>
      </c>
      <c r="L105" s="61" t="n">
        <v>50.116</v>
      </c>
      <c r="M105" s="62" t="n">
        <v>100</v>
      </c>
      <c r="N105" s="63" t="n">
        <v>0</v>
      </c>
    </row>
    <row r="106" customFormat="false" ht="13.2" hidden="false" customHeight="false" outlineLevel="0" collapsed="false">
      <c r="A106" s="50" t="n">
        <v>101</v>
      </c>
      <c r="B106" s="69" t="s">
        <v>169</v>
      </c>
      <c r="C106" s="70" t="n">
        <v>710353</v>
      </c>
      <c r="D106" s="66" t="s">
        <v>112</v>
      </c>
      <c r="E106" s="54" t="n">
        <v>13</v>
      </c>
      <c r="F106" s="76" t="n">
        <v>0</v>
      </c>
      <c r="G106" s="56" t="n">
        <v>17.619</v>
      </c>
      <c r="H106" s="57" t="n">
        <v>17.38</v>
      </c>
      <c r="I106" s="79" t="n">
        <v>0</v>
      </c>
      <c r="J106" s="59" t="n">
        <v>6.404</v>
      </c>
      <c r="K106" s="60" t="n">
        <v>8.665</v>
      </c>
      <c r="L106" s="61" t="n">
        <v>50.068</v>
      </c>
      <c r="M106" s="62" t="n">
        <v>101</v>
      </c>
      <c r="N106" s="63" t="n">
        <v>0</v>
      </c>
    </row>
    <row r="107" customFormat="false" ht="13.2" hidden="false" customHeight="false" outlineLevel="0" collapsed="false">
      <c r="A107" s="50" t="n">
        <v>102</v>
      </c>
      <c r="B107" s="64" t="s">
        <v>170</v>
      </c>
      <c r="C107" s="65" t="n">
        <v>725709</v>
      </c>
      <c r="D107" s="66" t="s">
        <v>49</v>
      </c>
      <c r="E107" s="54" t="n">
        <v>13</v>
      </c>
      <c r="F107" s="55" t="n">
        <v>17.132</v>
      </c>
      <c r="G107" s="56" t="n">
        <v>16.248</v>
      </c>
      <c r="H107" s="57" t="n">
        <v>25.38</v>
      </c>
      <c r="I107" s="58" t="n">
        <v>7.216</v>
      </c>
      <c r="J107" s="72" t="n">
        <v>0</v>
      </c>
      <c r="K107" s="77" t="n">
        <v>0</v>
      </c>
      <c r="L107" s="61" t="n">
        <v>49.728</v>
      </c>
      <c r="M107" s="62" t="n">
        <v>110</v>
      </c>
      <c r="N107" s="63" t="n">
        <v>8</v>
      </c>
    </row>
    <row r="108" customFormat="false" ht="13.2" hidden="false" customHeight="false" outlineLevel="0" collapsed="false">
      <c r="A108" s="50" t="n">
        <v>103</v>
      </c>
      <c r="B108" s="64" t="s">
        <v>171</v>
      </c>
      <c r="C108" s="65" t="n">
        <v>720346</v>
      </c>
      <c r="D108" s="66" t="s">
        <v>172</v>
      </c>
      <c r="E108" s="54" t="n">
        <v>13</v>
      </c>
      <c r="F108" s="76" t="n">
        <v>0</v>
      </c>
      <c r="G108" s="56" t="n">
        <v>24.741</v>
      </c>
      <c r="H108" s="57" t="n">
        <v>24.375</v>
      </c>
      <c r="I108" s="79" t="n">
        <v>0</v>
      </c>
      <c r="J108" s="72" t="n">
        <v>0</v>
      </c>
      <c r="K108" s="77" t="n">
        <v>0</v>
      </c>
      <c r="L108" s="61" t="n">
        <v>49.116</v>
      </c>
      <c r="M108" s="62" t="n">
        <v>90</v>
      </c>
      <c r="N108" s="63" t="n">
        <v>-13</v>
      </c>
    </row>
    <row r="109" customFormat="false" ht="13.2" hidden="false" customHeight="false" outlineLevel="0" collapsed="false">
      <c r="A109" s="50" t="n">
        <v>104</v>
      </c>
      <c r="B109" s="64" t="s">
        <v>173</v>
      </c>
      <c r="C109" s="65" t="n">
        <v>709507</v>
      </c>
      <c r="D109" s="66" t="s">
        <v>17</v>
      </c>
      <c r="E109" s="67" t="n">
        <v>13</v>
      </c>
      <c r="F109" s="55" t="n">
        <v>14.851</v>
      </c>
      <c r="G109" s="56" t="n">
        <v>12.481</v>
      </c>
      <c r="H109" s="57" t="n">
        <v>24.788</v>
      </c>
      <c r="I109" s="79" t="n">
        <v>0</v>
      </c>
      <c r="J109" s="72" t="n">
        <v>0</v>
      </c>
      <c r="K109" s="60" t="n">
        <v>8.686</v>
      </c>
      <c r="L109" s="61" t="n">
        <v>48.325</v>
      </c>
      <c r="M109" s="62" t="n">
        <v>112</v>
      </c>
      <c r="N109" s="63" t="n">
        <v>8</v>
      </c>
    </row>
    <row r="110" customFormat="false" ht="13.2" hidden="false" customHeight="false" outlineLevel="0" collapsed="false">
      <c r="A110" s="50" t="n">
        <v>105</v>
      </c>
      <c r="B110" s="64" t="s">
        <v>174</v>
      </c>
      <c r="C110" s="65" t="n">
        <v>719137</v>
      </c>
      <c r="D110" s="66" t="s">
        <v>22</v>
      </c>
      <c r="E110" s="67" t="n">
        <v>13</v>
      </c>
      <c r="F110" s="55" t="n">
        <v>11.86</v>
      </c>
      <c r="G110" s="56" t="n">
        <v>11.602</v>
      </c>
      <c r="H110" s="57" t="n">
        <v>12.258</v>
      </c>
      <c r="I110" s="58" t="n">
        <v>14.379</v>
      </c>
      <c r="J110" s="72" t="n">
        <v>0</v>
      </c>
      <c r="K110" s="60" t="n">
        <v>8.664</v>
      </c>
      <c r="L110" s="61" t="n">
        <v>47.161</v>
      </c>
      <c r="M110" s="62" t="n">
        <v>105</v>
      </c>
      <c r="N110" s="63" t="n">
        <v>0</v>
      </c>
    </row>
    <row r="111" customFormat="false" ht="13.2" hidden="false" customHeight="false" outlineLevel="0" collapsed="false">
      <c r="A111" s="50" t="n">
        <v>106</v>
      </c>
      <c r="B111" s="64" t="s">
        <v>175</v>
      </c>
      <c r="C111" s="65" t="n">
        <v>725493</v>
      </c>
      <c r="D111" s="66" t="s">
        <v>176</v>
      </c>
      <c r="E111" s="67" t="n">
        <v>13</v>
      </c>
      <c r="F111" s="55" t="n">
        <v>5.959</v>
      </c>
      <c r="G111" s="72" t="n">
        <v>0</v>
      </c>
      <c r="H111" s="57" t="n">
        <v>32.5</v>
      </c>
      <c r="I111" s="58" t="n">
        <v>7.222</v>
      </c>
      <c r="J111" s="72" t="n">
        <v>0</v>
      </c>
      <c r="K111" s="77" t="n">
        <v>0</v>
      </c>
      <c r="L111" s="61" t="n">
        <v>45.681</v>
      </c>
      <c r="M111" s="62" t="n">
        <v>152</v>
      </c>
      <c r="N111" s="63" t="n">
        <v>46</v>
      </c>
    </row>
    <row r="112" customFormat="false" ht="13.2" hidden="false" customHeight="false" outlineLevel="0" collapsed="false">
      <c r="A112" s="50" t="n">
        <v>107</v>
      </c>
      <c r="B112" s="64" t="s">
        <v>177</v>
      </c>
      <c r="C112" s="65" t="n">
        <v>712609</v>
      </c>
      <c r="D112" s="66" t="s">
        <v>178</v>
      </c>
      <c r="E112" s="67" t="n">
        <v>13</v>
      </c>
      <c r="F112" s="55" t="n">
        <v>17.378</v>
      </c>
      <c r="G112" s="56" t="n">
        <v>17.62</v>
      </c>
      <c r="H112" s="57" t="n">
        <v>17.378</v>
      </c>
      <c r="I112" s="58" t="n">
        <v>7.226</v>
      </c>
      <c r="J112" s="72" t="n">
        <v>0</v>
      </c>
      <c r="K112" s="77" t="n">
        <v>0</v>
      </c>
      <c r="L112" s="61" t="n">
        <v>42.224</v>
      </c>
      <c r="M112" s="62" t="n">
        <v>108</v>
      </c>
      <c r="N112" s="63" t="n">
        <v>1</v>
      </c>
    </row>
    <row r="113" customFormat="false" ht="13.2" hidden="false" customHeight="false" outlineLevel="0" collapsed="false">
      <c r="A113" s="50" t="n">
        <v>108</v>
      </c>
      <c r="B113" s="64" t="s">
        <v>179</v>
      </c>
      <c r="C113" s="65" t="n">
        <v>721700</v>
      </c>
      <c r="D113" s="66" t="s">
        <v>180</v>
      </c>
      <c r="E113" s="54" t="n">
        <v>13</v>
      </c>
      <c r="F113" s="55" t="n">
        <v>17.133</v>
      </c>
      <c r="G113" s="56" t="n">
        <v>16.244</v>
      </c>
      <c r="H113" s="57" t="n">
        <v>25.003</v>
      </c>
      <c r="I113" s="79" t="n">
        <v>0</v>
      </c>
      <c r="J113" s="72" t="n">
        <v>0</v>
      </c>
      <c r="K113" s="77" t="n">
        <v>0</v>
      </c>
      <c r="L113" s="61" t="n">
        <v>42.136</v>
      </c>
      <c r="M113" s="62" t="n">
        <v>106</v>
      </c>
      <c r="N113" s="63" t="n">
        <v>-2</v>
      </c>
    </row>
    <row r="114" customFormat="false" ht="13.2" hidden="false" customHeight="false" outlineLevel="0" collapsed="false">
      <c r="A114" s="50" t="n">
        <v>109</v>
      </c>
      <c r="B114" s="64" t="s">
        <v>181</v>
      </c>
      <c r="C114" s="65" t="n">
        <v>728520</v>
      </c>
      <c r="D114" s="66" t="s">
        <v>180</v>
      </c>
      <c r="E114" s="67" t="n">
        <v>13</v>
      </c>
      <c r="F114" s="76" t="n">
        <v>0</v>
      </c>
      <c r="G114" s="56" t="n">
        <v>16.247</v>
      </c>
      <c r="H114" s="57" t="n">
        <v>25.004</v>
      </c>
      <c r="I114" s="78" t="n">
        <v>0</v>
      </c>
      <c r="J114" s="72" t="n">
        <v>0</v>
      </c>
      <c r="K114" s="77" t="n">
        <v>0</v>
      </c>
      <c r="L114" s="61" t="n">
        <v>41.251</v>
      </c>
      <c r="M114" s="62" t="n">
        <v>143</v>
      </c>
      <c r="N114" s="63" t="n">
        <v>34</v>
      </c>
    </row>
    <row r="115" customFormat="false" ht="13.2" hidden="false" customHeight="false" outlineLevel="0" collapsed="false">
      <c r="A115" s="50" t="n">
        <v>110</v>
      </c>
      <c r="B115" s="64" t="s">
        <v>182</v>
      </c>
      <c r="C115" s="65" t="n">
        <v>722343</v>
      </c>
      <c r="D115" s="66" t="s">
        <v>17</v>
      </c>
      <c r="E115" s="67" t="n">
        <v>13</v>
      </c>
      <c r="F115" s="55" t="n">
        <v>14.847</v>
      </c>
      <c r="G115" s="56" t="n">
        <v>12.478</v>
      </c>
      <c r="H115" s="57" t="n">
        <v>24.783</v>
      </c>
      <c r="I115" s="78" t="n">
        <v>0</v>
      </c>
      <c r="J115" s="72" t="n">
        <v>0</v>
      </c>
      <c r="K115" s="77" t="n">
        <v>0</v>
      </c>
      <c r="L115" s="61" t="n">
        <v>39.63</v>
      </c>
      <c r="M115" s="62" t="n">
        <v>129</v>
      </c>
      <c r="N115" s="63" t="n">
        <v>19</v>
      </c>
    </row>
    <row r="116" customFormat="false" ht="13.2" hidden="false" customHeight="false" outlineLevel="0" collapsed="false">
      <c r="A116" s="50" t="n">
        <v>111</v>
      </c>
      <c r="B116" s="80" t="s">
        <v>183</v>
      </c>
      <c r="C116" s="65" t="n">
        <v>714706</v>
      </c>
      <c r="D116" s="66" t="s">
        <v>109</v>
      </c>
      <c r="E116" s="54" t="n">
        <v>13</v>
      </c>
      <c r="F116" s="55" t="n">
        <v>11.858</v>
      </c>
      <c r="G116" s="56" t="n">
        <v>11.601</v>
      </c>
      <c r="H116" s="57" t="n">
        <v>6.16</v>
      </c>
      <c r="I116" s="58" t="n">
        <v>7.224</v>
      </c>
      <c r="J116" s="59" t="n">
        <v>6.403</v>
      </c>
      <c r="K116" s="60" t="n">
        <v>8.671</v>
      </c>
      <c r="L116" s="61" t="n">
        <v>39.354</v>
      </c>
      <c r="M116" s="62" t="n">
        <v>111</v>
      </c>
      <c r="N116" s="63" t="n">
        <v>0</v>
      </c>
    </row>
    <row r="117" customFormat="false" ht="13.2" hidden="false" customHeight="false" outlineLevel="0" collapsed="false">
      <c r="A117" s="50" t="n">
        <v>112</v>
      </c>
      <c r="B117" s="64" t="s">
        <v>184</v>
      </c>
      <c r="C117" s="65" t="n">
        <v>711317</v>
      </c>
      <c r="D117" s="66" t="s">
        <v>148</v>
      </c>
      <c r="E117" s="71" t="n">
        <v>13</v>
      </c>
      <c r="F117" s="55" t="n">
        <v>11.863</v>
      </c>
      <c r="G117" s="56" t="n">
        <v>11.599</v>
      </c>
      <c r="H117" s="57" t="n">
        <v>12.257</v>
      </c>
      <c r="I117" s="78" t="n">
        <v>0</v>
      </c>
      <c r="J117" s="59" t="n">
        <v>6.423</v>
      </c>
      <c r="K117" s="60" t="n">
        <v>8.685</v>
      </c>
      <c r="L117" s="61" t="n">
        <v>39.228</v>
      </c>
      <c r="M117" s="62" t="n">
        <v>113</v>
      </c>
      <c r="N117" s="63" t="n">
        <v>1</v>
      </c>
    </row>
    <row r="118" customFormat="false" ht="13.2" hidden="false" customHeight="false" outlineLevel="0" collapsed="false">
      <c r="A118" s="50" t="n">
        <v>113</v>
      </c>
      <c r="B118" s="64" t="s">
        <v>185</v>
      </c>
      <c r="C118" s="65" t="n">
        <v>708496</v>
      </c>
      <c r="D118" s="66" t="s">
        <v>186</v>
      </c>
      <c r="E118" s="67" t="n">
        <v>13</v>
      </c>
      <c r="F118" s="76" t="n">
        <v>0</v>
      </c>
      <c r="G118" s="56" t="n">
        <v>13.434</v>
      </c>
      <c r="H118" s="57" t="n">
        <v>18.275</v>
      </c>
      <c r="I118" s="58" t="n">
        <v>7.237</v>
      </c>
      <c r="J118" s="72" t="n">
        <v>0</v>
      </c>
      <c r="K118" s="77" t="n">
        <v>0</v>
      </c>
      <c r="L118" s="61" t="n">
        <v>38.946</v>
      </c>
      <c r="M118" s="62" t="n">
        <v>119</v>
      </c>
      <c r="N118" s="63" t="n">
        <v>6</v>
      </c>
    </row>
    <row r="119" customFormat="false" ht="13.2" hidden="false" customHeight="false" outlineLevel="0" collapsed="false">
      <c r="A119" s="50" t="n">
        <v>114</v>
      </c>
      <c r="B119" s="64" t="s">
        <v>187</v>
      </c>
      <c r="C119" s="65" t="n">
        <v>714537</v>
      </c>
      <c r="D119" s="66" t="s">
        <v>188</v>
      </c>
      <c r="E119" s="54" t="n">
        <v>13</v>
      </c>
      <c r="F119" s="76" t="n">
        <v>0</v>
      </c>
      <c r="G119" s="72" t="n">
        <v>0</v>
      </c>
      <c r="H119" s="57" t="n">
        <v>38.254</v>
      </c>
      <c r="I119" s="79" t="n">
        <v>0</v>
      </c>
      <c r="J119" s="72" t="n">
        <v>0</v>
      </c>
      <c r="K119" s="77" t="n">
        <v>0</v>
      </c>
      <c r="L119" s="61" t="n">
        <v>38.254</v>
      </c>
      <c r="M119" s="62" t="n">
        <v>125</v>
      </c>
      <c r="N119" s="63" t="n">
        <v>11</v>
      </c>
    </row>
    <row r="120" customFormat="false" ht="13.2" hidden="false" customHeight="false" outlineLevel="0" collapsed="false">
      <c r="A120" s="50" t="n">
        <v>115</v>
      </c>
      <c r="B120" s="64" t="s">
        <v>189</v>
      </c>
      <c r="C120" s="65" t="n">
        <v>708993</v>
      </c>
      <c r="D120" s="66" t="s">
        <v>190</v>
      </c>
      <c r="E120" s="54" t="n">
        <v>13</v>
      </c>
      <c r="F120" s="55" t="n">
        <v>13.096</v>
      </c>
      <c r="G120" s="72" t="n">
        <v>0</v>
      </c>
      <c r="H120" s="75" t="n">
        <v>0</v>
      </c>
      <c r="I120" s="58" t="n">
        <v>7.219</v>
      </c>
      <c r="J120" s="72" t="n">
        <v>0</v>
      </c>
      <c r="K120" s="60" t="n">
        <v>17.283</v>
      </c>
      <c r="L120" s="61" t="n">
        <v>37.598</v>
      </c>
      <c r="M120" s="62" t="n">
        <v>95</v>
      </c>
      <c r="N120" s="63" t="n">
        <v>-20</v>
      </c>
    </row>
    <row r="121" customFormat="false" ht="13.2" hidden="false" customHeight="false" outlineLevel="0" collapsed="false">
      <c r="A121" s="50" t="n">
        <v>116</v>
      </c>
      <c r="B121" s="64" t="s">
        <v>191</v>
      </c>
      <c r="C121" s="65" t="n">
        <v>719436</v>
      </c>
      <c r="D121" s="66" t="s">
        <v>192</v>
      </c>
      <c r="E121" s="54" t="n">
        <v>13</v>
      </c>
      <c r="F121" s="55" t="n">
        <v>27.146</v>
      </c>
      <c r="G121" s="56" t="n">
        <v>8.825</v>
      </c>
      <c r="H121" s="75" t="n">
        <v>0</v>
      </c>
      <c r="I121" s="78" t="n">
        <v>0</v>
      </c>
      <c r="J121" s="72" t="n">
        <v>0</v>
      </c>
      <c r="K121" s="77" t="n">
        <v>0</v>
      </c>
      <c r="L121" s="61" t="n">
        <v>35.971</v>
      </c>
      <c r="M121" s="62" t="n">
        <v>109</v>
      </c>
      <c r="N121" s="63" t="n">
        <v>-7</v>
      </c>
    </row>
    <row r="122" customFormat="false" ht="13.2" hidden="false" customHeight="false" outlineLevel="0" collapsed="false">
      <c r="A122" s="50" t="n">
        <v>117</v>
      </c>
      <c r="B122" s="64" t="s">
        <v>193</v>
      </c>
      <c r="C122" s="65" t="n">
        <v>716664</v>
      </c>
      <c r="D122" s="66" t="s">
        <v>20</v>
      </c>
      <c r="E122" s="71" t="n">
        <v>13</v>
      </c>
      <c r="F122" s="55" t="n">
        <v>13.09</v>
      </c>
      <c r="G122" s="56" t="n">
        <v>13.437</v>
      </c>
      <c r="H122" s="57" t="n">
        <v>21.43</v>
      </c>
      <c r="I122" s="78" t="n">
        <v>0</v>
      </c>
      <c r="J122" s="72" t="n">
        <v>0</v>
      </c>
      <c r="K122" s="77" t="n">
        <v>0</v>
      </c>
      <c r="L122" s="61" t="n">
        <v>34.867</v>
      </c>
      <c r="M122" s="62" t="n">
        <v>128</v>
      </c>
      <c r="N122" s="63" t="n">
        <v>11</v>
      </c>
    </row>
    <row r="123" customFormat="false" ht="13.2" hidden="false" customHeight="false" outlineLevel="0" collapsed="false">
      <c r="A123" s="50" t="n">
        <v>118</v>
      </c>
      <c r="B123" s="64" t="s">
        <v>194</v>
      </c>
      <c r="C123" s="65" t="n">
        <v>728871</v>
      </c>
      <c r="D123" s="66" t="s">
        <v>195</v>
      </c>
      <c r="E123" s="67" t="n">
        <v>13</v>
      </c>
      <c r="F123" s="76" t="n">
        <v>0</v>
      </c>
      <c r="G123" s="56" t="n">
        <v>13.436</v>
      </c>
      <c r="H123" s="57" t="n">
        <v>21.428</v>
      </c>
      <c r="I123" s="78" t="n">
        <v>0</v>
      </c>
      <c r="J123" s="72" t="n">
        <v>0</v>
      </c>
      <c r="K123" s="77" t="n">
        <v>0</v>
      </c>
      <c r="L123" s="61" t="n">
        <v>34.864</v>
      </c>
      <c r="M123" s="62" t="n">
        <v>150</v>
      </c>
      <c r="N123" s="63" t="n">
        <v>32</v>
      </c>
    </row>
    <row r="124" customFormat="false" ht="13.2" hidden="false" customHeight="false" outlineLevel="0" collapsed="false">
      <c r="A124" s="50" t="n">
        <v>119</v>
      </c>
      <c r="B124" s="64" t="s">
        <v>196</v>
      </c>
      <c r="C124" s="65" t="n">
        <v>730578</v>
      </c>
      <c r="D124" s="66" t="s">
        <v>195</v>
      </c>
      <c r="E124" s="67" t="n">
        <v>13</v>
      </c>
      <c r="F124" s="76" t="n">
        <v>0</v>
      </c>
      <c r="G124" s="56" t="n">
        <v>13.435</v>
      </c>
      <c r="H124" s="57" t="n">
        <v>21.429</v>
      </c>
      <c r="I124" s="78" t="n">
        <v>0</v>
      </c>
      <c r="J124" s="72" t="n">
        <v>0</v>
      </c>
      <c r="K124" s="77" t="n">
        <v>0</v>
      </c>
      <c r="L124" s="61" t="n">
        <v>34.864</v>
      </c>
      <c r="M124" s="62" t="n">
        <v>151</v>
      </c>
      <c r="N124" s="63" t="n">
        <v>32</v>
      </c>
    </row>
    <row r="125" customFormat="false" ht="13.2" hidden="false" customHeight="false" outlineLevel="0" collapsed="false">
      <c r="A125" s="50" t="n">
        <v>120</v>
      </c>
      <c r="B125" s="64" t="s">
        <v>197</v>
      </c>
      <c r="C125" s="65" t="n">
        <v>715346</v>
      </c>
      <c r="D125" s="66" t="s">
        <v>198</v>
      </c>
      <c r="E125" s="54" t="n">
        <v>13</v>
      </c>
      <c r="F125" s="76" t="n">
        <v>0</v>
      </c>
      <c r="G125" s="56" t="n">
        <v>13.443</v>
      </c>
      <c r="H125" s="57" t="n">
        <v>12.5</v>
      </c>
      <c r="I125" s="78" t="n">
        <v>0</v>
      </c>
      <c r="J125" s="72" t="n">
        <v>0</v>
      </c>
      <c r="K125" s="60" t="n">
        <v>8.678</v>
      </c>
      <c r="L125" s="61" t="n">
        <v>34.621</v>
      </c>
      <c r="M125" s="62" t="n">
        <v>77</v>
      </c>
      <c r="N125" s="63" t="n">
        <v>-43</v>
      </c>
    </row>
    <row r="126" customFormat="false" ht="13.2" hidden="false" customHeight="false" outlineLevel="0" collapsed="false">
      <c r="A126" s="50" t="n">
        <v>121</v>
      </c>
      <c r="B126" s="64" t="s">
        <v>199</v>
      </c>
      <c r="C126" s="65" t="n">
        <v>708018</v>
      </c>
      <c r="D126" s="66" t="s">
        <v>86</v>
      </c>
      <c r="E126" s="67" t="n">
        <v>13</v>
      </c>
      <c r="F126" s="76" t="n">
        <v>0</v>
      </c>
      <c r="G126" s="72" t="n">
        <v>0</v>
      </c>
      <c r="H126" s="75" t="n">
        <v>0</v>
      </c>
      <c r="I126" s="79" t="n">
        <v>0</v>
      </c>
      <c r="J126" s="72" t="n">
        <v>0</v>
      </c>
      <c r="K126" s="60" t="n">
        <v>34.561</v>
      </c>
      <c r="L126" s="61" t="n">
        <v>34.561</v>
      </c>
      <c r="M126" s="62" t="n">
        <v>85</v>
      </c>
      <c r="N126" s="63" t="n">
        <v>-36</v>
      </c>
    </row>
    <row r="127" customFormat="false" ht="13.2" hidden="false" customHeight="false" outlineLevel="0" collapsed="false">
      <c r="A127" s="50" t="n">
        <v>122</v>
      </c>
      <c r="B127" s="64" t="s">
        <v>200</v>
      </c>
      <c r="C127" s="65" t="n">
        <v>709691</v>
      </c>
      <c r="D127" s="66" t="s">
        <v>201</v>
      </c>
      <c r="E127" s="54" t="n">
        <v>13</v>
      </c>
      <c r="F127" s="76" t="n">
        <v>0</v>
      </c>
      <c r="G127" s="56" t="n">
        <v>12.48</v>
      </c>
      <c r="H127" s="75" t="n">
        <v>0</v>
      </c>
      <c r="I127" s="58" t="n">
        <v>7.244</v>
      </c>
      <c r="J127" s="59" t="n">
        <v>12.739</v>
      </c>
      <c r="K127" s="60" t="n">
        <v>8.691</v>
      </c>
      <c r="L127" s="61" t="n">
        <v>33.91</v>
      </c>
      <c r="M127" s="62" t="n">
        <v>78</v>
      </c>
      <c r="N127" s="63" t="n">
        <v>-44</v>
      </c>
    </row>
    <row r="128" customFormat="false" ht="13.2" hidden="false" customHeight="false" outlineLevel="0" collapsed="false">
      <c r="A128" s="50" t="n">
        <v>123</v>
      </c>
      <c r="B128" s="64" t="s">
        <v>202</v>
      </c>
      <c r="C128" s="65" t="n">
        <v>723082</v>
      </c>
      <c r="D128" s="66" t="s">
        <v>121</v>
      </c>
      <c r="E128" s="54" t="n">
        <v>13</v>
      </c>
      <c r="F128" s="55" t="n">
        <v>17.134</v>
      </c>
      <c r="G128" s="56" t="n">
        <v>16.246</v>
      </c>
      <c r="H128" s="75" t="n">
        <v>0</v>
      </c>
      <c r="I128" s="78" t="n">
        <v>0</v>
      </c>
      <c r="J128" s="72" t="n">
        <v>0</v>
      </c>
      <c r="K128" s="77" t="n">
        <v>0</v>
      </c>
      <c r="L128" s="61" t="n">
        <v>33.38</v>
      </c>
      <c r="M128" s="62" t="n">
        <v>122</v>
      </c>
      <c r="N128" s="63" t="n">
        <v>-1</v>
      </c>
    </row>
    <row r="129" customFormat="false" ht="13.2" hidden="false" customHeight="false" outlineLevel="0" collapsed="false">
      <c r="A129" s="50" t="n">
        <v>124</v>
      </c>
      <c r="B129" s="64" t="s">
        <v>203</v>
      </c>
      <c r="C129" s="65" t="n">
        <v>715764</v>
      </c>
      <c r="D129" s="66" t="s">
        <v>204</v>
      </c>
      <c r="E129" s="54" t="n">
        <v>13</v>
      </c>
      <c r="F129" s="55" t="n">
        <v>11.868</v>
      </c>
      <c r="G129" s="72" t="n">
        <v>0</v>
      </c>
      <c r="H129" s="57" t="n">
        <v>12.261</v>
      </c>
      <c r="I129" s="78" t="n">
        <v>0</v>
      </c>
      <c r="J129" s="59" t="n">
        <v>6.414</v>
      </c>
      <c r="K129" s="77" t="n">
        <v>0</v>
      </c>
      <c r="L129" s="61" t="n">
        <v>30.543</v>
      </c>
      <c r="M129" s="62" t="n">
        <v>130</v>
      </c>
      <c r="N129" s="63" t="n">
        <v>6</v>
      </c>
    </row>
    <row r="130" customFormat="false" ht="13.2" hidden="false" customHeight="false" outlineLevel="0" collapsed="false">
      <c r="A130" s="50" t="n">
        <v>125</v>
      </c>
      <c r="B130" s="64" t="s">
        <v>205</v>
      </c>
      <c r="C130" s="65" t="n">
        <v>709183</v>
      </c>
      <c r="D130" s="66" t="s">
        <v>206</v>
      </c>
      <c r="E130" s="54" t="n">
        <v>13</v>
      </c>
      <c r="F130" s="76" t="n">
        <v>0</v>
      </c>
      <c r="G130" s="72" t="n">
        <v>0</v>
      </c>
      <c r="H130" s="75" t="n">
        <v>0</v>
      </c>
      <c r="I130" s="78" t="n">
        <v>0</v>
      </c>
      <c r="J130" s="59" t="n">
        <v>12.726</v>
      </c>
      <c r="K130" s="60" t="n">
        <v>17.281</v>
      </c>
      <c r="L130" s="61" t="n">
        <v>30.007</v>
      </c>
      <c r="M130" s="62" t="n">
        <v>116</v>
      </c>
      <c r="N130" s="63" t="n">
        <v>-9</v>
      </c>
    </row>
    <row r="131" customFormat="false" ht="13.2" hidden="false" customHeight="false" outlineLevel="0" collapsed="false">
      <c r="A131" s="50" t="n">
        <v>126</v>
      </c>
      <c r="B131" s="51" t="s">
        <v>207</v>
      </c>
      <c r="C131" s="52" t="n">
        <v>716079</v>
      </c>
      <c r="D131" s="53" t="s">
        <v>208</v>
      </c>
      <c r="E131" s="67" t="n">
        <v>13</v>
      </c>
      <c r="F131" s="55" t="n">
        <v>29.041</v>
      </c>
      <c r="G131" s="72" t="n">
        <v>0</v>
      </c>
      <c r="H131" s="75" t="n">
        <v>0</v>
      </c>
      <c r="I131" s="78" t="n">
        <v>0</v>
      </c>
      <c r="J131" s="72" t="n">
        <v>0</v>
      </c>
      <c r="K131" s="77" t="n">
        <v>0</v>
      </c>
      <c r="L131" s="61" t="n">
        <v>29.041</v>
      </c>
      <c r="M131" s="62" t="n">
        <v>96</v>
      </c>
      <c r="N131" s="63" t="n">
        <v>-30</v>
      </c>
    </row>
    <row r="132" customFormat="false" ht="13.2" hidden="false" customHeight="false" outlineLevel="0" collapsed="false">
      <c r="A132" s="50" t="n">
        <v>127</v>
      </c>
      <c r="B132" s="64" t="s">
        <v>209</v>
      </c>
      <c r="C132" s="65" t="n">
        <v>718690</v>
      </c>
      <c r="D132" s="66" t="s">
        <v>153</v>
      </c>
      <c r="E132" s="54" t="n">
        <v>13</v>
      </c>
      <c r="F132" s="55" t="n">
        <v>11.857</v>
      </c>
      <c r="G132" s="72" t="n">
        <v>0</v>
      </c>
      <c r="H132" s="75" t="n">
        <v>0</v>
      </c>
      <c r="I132" s="78" t="n">
        <v>0</v>
      </c>
      <c r="J132" s="59" t="n">
        <v>6.418</v>
      </c>
      <c r="K132" s="60" t="n">
        <v>8.676</v>
      </c>
      <c r="L132" s="61" t="n">
        <v>26.951</v>
      </c>
      <c r="M132" s="62" t="n">
        <v>86</v>
      </c>
      <c r="N132" s="63" t="n">
        <v>-41</v>
      </c>
    </row>
    <row r="133" customFormat="false" ht="13.2" hidden="false" customHeight="false" outlineLevel="0" collapsed="false">
      <c r="A133" s="50" t="n">
        <v>128</v>
      </c>
      <c r="B133" s="64" t="s">
        <v>210</v>
      </c>
      <c r="C133" s="65" t="n">
        <v>729399</v>
      </c>
      <c r="D133" s="66" t="s">
        <v>77</v>
      </c>
      <c r="E133" s="67" t="n">
        <v>13</v>
      </c>
      <c r="F133" s="76" t="n">
        <v>0</v>
      </c>
      <c r="G133" s="56" t="n">
        <v>8.824</v>
      </c>
      <c r="H133" s="57" t="n">
        <v>17.377</v>
      </c>
      <c r="I133" s="78" t="n">
        <v>0</v>
      </c>
      <c r="J133" s="72" t="n">
        <v>0</v>
      </c>
      <c r="K133" s="77" t="n">
        <v>0</v>
      </c>
      <c r="L133" s="61" t="n">
        <v>26.201</v>
      </c>
      <c r="M133" s="62" t="n">
        <v>154</v>
      </c>
      <c r="N133" s="63" t="n">
        <v>26</v>
      </c>
    </row>
    <row r="134" customFormat="false" ht="13.2" hidden="false" customHeight="false" outlineLevel="0" collapsed="false">
      <c r="A134" s="50" t="n">
        <v>129</v>
      </c>
      <c r="B134" s="64" t="s">
        <v>211</v>
      </c>
      <c r="C134" s="65" t="n">
        <v>729099</v>
      </c>
      <c r="D134" s="66" t="s">
        <v>118</v>
      </c>
      <c r="E134" s="67" t="n">
        <v>13</v>
      </c>
      <c r="F134" s="76" t="n">
        <v>0</v>
      </c>
      <c r="G134" s="72" t="n">
        <v>0</v>
      </c>
      <c r="H134" s="57" t="n">
        <v>25.377</v>
      </c>
      <c r="I134" s="78" t="n">
        <v>0</v>
      </c>
      <c r="J134" s="72" t="n">
        <v>0</v>
      </c>
      <c r="K134" s="77" t="n">
        <v>0</v>
      </c>
      <c r="L134" s="61" t="n">
        <v>25.377</v>
      </c>
      <c r="M134" s="81" t="n">
        <v>0</v>
      </c>
      <c r="N134" s="82" t="s">
        <v>212</v>
      </c>
    </row>
    <row r="135" customFormat="false" ht="13.2" hidden="false" customHeight="false" outlineLevel="0" collapsed="false">
      <c r="A135" s="50" t="n">
        <v>130</v>
      </c>
      <c r="B135" s="64" t="s">
        <v>213</v>
      </c>
      <c r="C135" s="65" t="n">
        <v>706177</v>
      </c>
      <c r="D135" s="66" t="s">
        <v>214</v>
      </c>
      <c r="E135" s="67" t="n">
        <v>13</v>
      </c>
      <c r="F135" s="76" t="n">
        <v>0</v>
      </c>
      <c r="G135" s="72" t="n">
        <v>0</v>
      </c>
      <c r="H135" s="57" t="n">
        <v>25.004</v>
      </c>
      <c r="I135" s="78" t="n">
        <v>0</v>
      </c>
      <c r="J135" s="72" t="n">
        <v>0</v>
      </c>
      <c r="K135" s="77" t="n">
        <v>0</v>
      </c>
      <c r="L135" s="61" t="n">
        <v>25.004</v>
      </c>
      <c r="M135" s="81" t="n">
        <v>0</v>
      </c>
      <c r="N135" s="82" t="s">
        <v>212</v>
      </c>
    </row>
    <row r="136" customFormat="false" ht="13.2" hidden="false" customHeight="false" outlineLevel="0" collapsed="false">
      <c r="A136" s="50" t="n">
        <v>131</v>
      </c>
      <c r="B136" s="64" t="s">
        <v>215</v>
      </c>
      <c r="C136" s="65" t="n">
        <v>726112</v>
      </c>
      <c r="D136" s="66" t="s">
        <v>216</v>
      </c>
      <c r="E136" s="67" t="n">
        <v>13</v>
      </c>
      <c r="F136" s="76" t="n">
        <v>0</v>
      </c>
      <c r="G136" s="72" t="n">
        <v>0</v>
      </c>
      <c r="H136" s="57" t="n">
        <v>24.784</v>
      </c>
      <c r="I136" s="78" t="n">
        <v>0</v>
      </c>
      <c r="J136" s="72" t="n">
        <v>0</v>
      </c>
      <c r="K136" s="77" t="n">
        <v>0</v>
      </c>
      <c r="L136" s="61" t="n">
        <v>24.784</v>
      </c>
      <c r="M136" s="81" t="n">
        <v>0</v>
      </c>
      <c r="N136" s="82" t="s">
        <v>212</v>
      </c>
    </row>
    <row r="137" customFormat="false" ht="13.2" hidden="false" customHeight="false" outlineLevel="0" collapsed="false">
      <c r="A137" s="50" t="n">
        <v>132</v>
      </c>
      <c r="B137" s="64" t="s">
        <v>217</v>
      </c>
      <c r="C137" s="65" t="n">
        <v>720798</v>
      </c>
      <c r="D137" s="66" t="s">
        <v>218</v>
      </c>
      <c r="E137" s="67" t="n">
        <v>13</v>
      </c>
      <c r="F137" s="76" t="n">
        <v>0</v>
      </c>
      <c r="G137" s="56" t="n">
        <v>8.821</v>
      </c>
      <c r="H137" s="75" t="n">
        <v>0</v>
      </c>
      <c r="I137" s="78" t="n">
        <v>0</v>
      </c>
      <c r="J137" s="59" t="n">
        <v>6.422</v>
      </c>
      <c r="K137" s="60" t="n">
        <v>8.672</v>
      </c>
      <c r="L137" s="61" t="n">
        <v>23.915</v>
      </c>
      <c r="M137" s="62" t="n">
        <v>114</v>
      </c>
      <c r="N137" s="63" t="n">
        <v>-18</v>
      </c>
    </row>
    <row r="138" customFormat="false" ht="13.2" hidden="false" customHeight="false" outlineLevel="0" collapsed="false">
      <c r="A138" s="50" t="n">
        <v>133</v>
      </c>
      <c r="B138" s="64" t="s">
        <v>219</v>
      </c>
      <c r="C138" s="65" t="n">
        <v>725855</v>
      </c>
      <c r="D138" s="66" t="s">
        <v>22</v>
      </c>
      <c r="E138" s="67" t="n">
        <v>13</v>
      </c>
      <c r="F138" s="55" t="n">
        <v>5.958</v>
      </c>
      <c r="G138" s="56" t="n">
        <v>11.603</v>
      </c>
      <c r="H138" s="57" t="n">
        <v>12.264</v>
      </c>
      <c r="I138" s="78" t="n">
        <v>0</v>
      </c>
      <c r="J138" s="72" t="n">
        <v>0</v>
      </c>
      <c r="K138" s="77" t="n">
        <v>0</v>
      </c>
      <c r="L138" s="61" t="n">
        <v>23.867</v>
      </c>
      <c r="M138" s="62" t="n">
        <v>140</v>
      </c>
      <c r="N138" s="63" t="n">
        <v>7</v>
      </c>
    </row>
    <row r="139" customFormat="false" ht="13.2" hidden="false" customHeight="false" outlineLevel="0" collapsed="false">
      <c r="A139" s="50" t="n">
        <v>134</v>
      </c>
      <c r="B139" s="64" t="s">
        <v>220</v>
      </c>
      <c r="C139" s="65" t="n">
        <v>722872</v>
      </c>
      <c r="D139" s="66" t="s">
        <v>221</v>
      </c>
      <c r="E139" s="67" t="n">
        <v>13</v>
      </c>
      <c r="F139" s="55" t="n">
        <v>5.96</v>
      </c>
      <c r="G139" s="56" t="n">
        <v>11.599</v>
      </c>
      <c r="H139" s="57" t="n">
        <v>12.26</v>
      </c>
      <c r="I139" s="78" t="n">
        <v>0</v>
      </c>
      <c r="J139" s="72" t="n">
        <v>0</v>
      </c>
      <c r="K139" s="77" t="n">
        <v>0</v>
      </c>
      <c r="L139" s="61" t="n">
        <v>23.859</v>
      </c>
      <c r="M139" s="62" t="n">
        <v>141</v>
      </c>
      <c r="N139" s="63" t="n">
        <v>7</v>
      </c>
    </row>
    <row r="140" customFormat="false" ht="13.2" hidden="false" customHeight="false" outlineLevel="0" collapsed="false">
      <c r="A140" s="50" t="n">
        <v>135</v>
      </c>
      <c r="B140" s="64" t="s">
        <v>222</v>
      </c>
      <c r="C140" s="65" t="n">
        <v>731182</v>
      </c>
      <c r="D140" s="66" t="s">
        <v>223</v>
      </c>
      <c r="E140" s="67" t="n">
        <v>13</v>
      </c>
      <c r="F140" s="76" t="n">
        <v>0</v>
      </c>
      <c r="G140" s="72" t="n">
        <v>0</v>
      </c>
      <c r="H140" s="57" t="n">
        <v>21.426</v>
      </c>
      <c r="I140" s="78" t="n">
        <v>0</v>
      </c>
      <c r="J140" s="72" t="n">
        <v>0</v>
      </c>
      <c r="K140" s="77" t="n">
        <v>0</v>
      </c>
      <c r="L140" s="61" t="n">
        <v>21.426</v>
      </c>
      <c r="M140" s="81" t="n">
        <v>0</v>
      </c>
      <c r="N140" s="82" t="s">
        <v>212</v>
      </c>
    </row>
    <row r="141" customFormat="false" ht="13.2" hidden="false" customHeight="false" outlineLevel="0" collapsed="false">
      <c r="A141" s="50" t="n">
        <v>136</v>
      </c>
      <c r="B141" s="64" t="s">
        <v>224</v>
      </c>
      <c r="C141" s="65" t="n">
        <v>721434</v>
      </c>
      <c r="D141" s="66" t="s">
        <v>146</v>
      </c>
      <c r="E141" s="71" t="n">
        <v>13</v>
      </c>
      <c r="F141" s="55" t="n">
        <v>13.088</v>
      </c>
      <c r="G141" s="72" t="n">
        <v>0</v>
      </c>
      <c r="H141" s="75" t="n">
        <v>0</v>
      </c>
      <c r="I141" s="58" t="n">
        <v>7.217</v>
      </c>
      <c r="J141" s="72" t="n">
        <v>0</v>
      </c>
      <c r="K141" s="77" t="n">
        <v>0</v>
      </c>
      <c r="L141" s="61" t="n">
        <v>20.305</v>
      </c>
      <c r="M141" s="62" t="n">
        <v>120</v>
      </c>
      <c r="N141" s="63" t="n">
        <v>-16</v>
      </c>
    </row>
    <row r="142" customFormat="false" ht="13.2" hidden="false" customHeight="false" outlineLevel="0" collapsed="false">
      <c r="A142" s="50" t="n">
        <v>137</v>
      </c>
      <c r="B142" s="64" t="s">
        <v>225</v>
      </c>
      <c r="C142" s="65" t="n">
        <v>728070</v>
      </c>
      <c r="D142" s="66" t="s">
        <v>186</v>
      </c>
      <c r="E142" s="67" t="n">
        <v>13</v>
      </c>
      <c r="F142" s="76" t="n">
        <v>0</v>
      </c>
      <c r="G142" s="72" t="n">
        <v>0</v>
      </c>
      <c r="H142" s="57" t="n">
        <v>18.274</v>
      </c>
      <c r="I142" s="78" t="n">
        <v>0</v>
      </c>
      <c r="J142" s="72" t="n">
        <v>0</v>
      </c>
      <c r="K142" s="77" t="n">
        <v>0</v>
      </c>
      <c r="L142" s="61" t="n">
        <v>18.274</v>
      </c>
      <c r="M142" s="81" t="n">
        <v>0</v>
      </c>
      <c r="N142" s="82" t="s">
        <v>212</v>
      </c>
    </row>
    <row r="143" customFormat="false" ht="13.2" hidden="false" customHeight="false" outlineLevel="0" collapsed="false">
      <c r="A143" s="50" t="n">
        <v>138</v>
      </c>
      <c r="B143" s="64" t="s">
        <v>226</v>
      </c>
      <c r="C143" s="65" t="n">
        <v>715554</v>
      </c>
      <c r="D143" s="66" t="s">
        <v>102</v>
      </c>
      <c r="E143" s="67" t="n">
        <v>13</v>
      </c>
      <c r="F143" s="55" t="n">
        <v>17.38</v>
      </c>
      <c r="G143" s="72" t="n">
        <v>0</v>
      </c>
      <c r="H143" s="75" t="n">
        <v>0</v>
      </c>
      <c r="I143" s="78" t="n">
        <v>0</v>
      </c>
      <c r="J143" s="72" t="n">
        <v>0</v>
      </c>
      <c r="K143" s="77" t="n">
        <v>0</v>
      </c>
      <c r="L143" s="61" t="n">
        <v>17.38</v>
      </c>
      <c r="M143" s="62" t="n">
        <v>123</v>
      </c>
      <c r="N143" s="63" t="n">
        <v>-15</v>
      </c>
    </row>
    <row r="144" customFormat="false" ht="13.2" hidden="false" customHeight="false" outlineLevel="0" collapsed="false">
      <c r="A144" s="50" t="n">
        <v>139</v>
      </c>
      <c r="B144" s="64" t="s">
        <v>227</v>
      </c>
      <c r="C144" s="65" t="n">
        <v>724558</v>
      </c>
      <c r="D144" s="66" t="s">
        <v>77</v>
      </c>
      <c r="E144" s="54" t="n">
        <v>13</v>
      </c>
      <c r="F144" s="55" t="n">
        <v>17.376</v>
      </c>
      <c r="G144" s="72" t="n">
        <v>0</v>
      </c>
      <c r="H144" s="75" t="n">
        <v>0</v>
      </c>
      <c r="I144" s="79" t="n">
        <v>0</v>
      </c>
      <c r="J144" s="72" t="n">
        <v>0</v>
      </c>
      <c r="K144" s="77" t="n">
        <v>0</v>
      </c>
      <c r="L144" s="61" t="n">
        <v>17.376</v>
      </c>
      <c r="M144" s="62" t="n">
        <v>142</v>
      </c>
      <c r="N144" s="63" t="n">
        <v>3</v>
      </c>
    </row>
    <row r="145" customFormat="false" ht="13.2" hidden="false" customHeight="false" outlineLevel="0" collapsed="false">
      <c r="A145" s="50" t="n">
        <v>140</v>
      </c>
      <c r="B145" s="64" t="s">
        <v>228</v>
      </c>
      <c r="C145" s="65" t="n">
        <v>720799</v>
      </c>
      <c r="D145" s="66" t="s">
        <v>218</v>
      </c>
      <c r="E145" s="54" t="n">
        <v>13</v>
      </c>
      <c r="F145" s="76" t="n">
        <v>0</v>
      </c>
      <c r="G145" s="72" t="n">
        <v>0</v>
      </c>
      <c r="H145" s="75" t="n">
        <v>0</v>
      </c>
      <c r="I145" s="78" t="n">
        <v>0</v>
      </c>
      <c r="J145" s="59" t="n">
        <v>6.408</v>
      </c>
      <c r="K145" s="60" t="n">
        <v>8.666</v>
      </c>
      <c r="L145" s="61" t="n">
        <v>15.074</v>
      </c>
      <c r="M145" s="62" t="n">
        <v>126</v>
      </c>
      <c r="N145" s="63" t="n">
        <v>-14</v>
      </c>
    </row>
    <row r="146" customFormat="false" ht="13.2" hidden="false" customHeight="false" outlineLevel="0" collapsed="false">
      <c r="A146" s="50" t="n">
        <v>141</v>
      </c>
      <c r="B146" s="64" t="s">
        <v>229</v>
      </c>
      <c r="C146" s="65" t="n">
        <v>701282</v>
      </c>
      <c r="D146" s="66" t="s">
        <v>109</v>
      </c>
      <c r="E146" s="54" t="n">
        <v>13</v>
      </c>
      <c r="F146" s="76" t="n">
        <v>0</v>
      </c>
      <c r="G146" s="72" t="n">
        <v>0</v>
      </c>
      <c r="H146" s="75" t="n">
        <v>0</v>
      </c>
      <c r="I146" s="79" t="n">
        <v>0</v>
      </c>
      <c r="J146" s="59" t="n">
        <v>6.401</v>
      </c>
      <c r="K146" s="60" t="n">
        <v>8.668</v>
      </c>
      <c r="L146" s="61" t="n">
        <v>15.069</v>
      </c>
      <c r="M146" s="62" t="n">
        <v>134</v>
      </c>
      <c r="N146" s="63" t="n">
        <v>-7</v>
      </c>
    </row>
    <row r="147" customFormat="false" ht="13.2" hidden="false" customHeight="false" outlineLevel="0" collapsed="false">
      <c r="A147" s="50" t="n">
        <v>142</v>
      </c>
      <c r="B147" s="64" t="s">
        <v>230</v>
      </c>
      <c r="C147" s="65" t="n">
        <v>723562</v>
      </c>
      <c r="D147" s="66" t="s">
        <v>17</v>
      </c>
      <c r="E147" s="67" t="n">
        <v>13</v>
      </c>
      <c r="F147" s="55" t="n">
        <v>14.849</v>
      </c>
      <c r="G147" s="72" t="n">
        <v>0</v>
      </c>
      <c r="H147" s="75" t="n">
        <v>0</v>
      </c>
      <c r="I147" s="79" t="n">
        <v>0</v>
      </c>
      <c r="J147" s="72" t="n">
        <v>0</v>
      </c>
      <c r="K147" s="77" t="n">
        <v>0</v>
      </c>
      <c r="L147" s="61" t="n">
        <v>14.849</v>
      </c>
      <c r="M147" s="62" t="n">
        <v>146</v>
      </c>
      <c r="N147" s="63" t="n">
        <v>4</v>
      </c>
    </row>
    <row r="148" customFormat="false" ht="13.2" hidden="false" customHeight="false" outlineLevel="0" collapsed="false">
      <c r="A148" s="50" t="n">
        <v>143</v>
      </c>
      <c r="B148" s="64" t="s">
        <v>231</v>
      </c>
      <c r="C148" s="65" t="n">
        <v>716082</v>
      </c>
      <c r="D148" s="66" t="s">
        <v>38</v>
      </c>
      <c r="E148" s="54" t="n">
        <v>13</v>
      </c>
      <c r="F148" s="55" t="n">
        <v>13.095</v>
      </c>
      <c r="G148" s="72" t="n">
        <v>0</v>
      </c>
      <c r="H148" s="75" t="n">
        <v>0</v>
      </c>
      <c r="I148" s="79" t="n">
        <v>0</v>
      </c>
      <c r="J148" s="72" t="n">
        <v>0</v>
      </c>
      <c r="K148" s="77" t="n">
        <v>0</v>
      </c>
      <c r="L148" s="61" t="n">
        <v>13.095</v>
      </c>
      <c r="M148" s="62" t="n">
        <v>117</v>
      </c>
      <c r="N148" s="63" t="n">
        <v>-26</v>
      </c>
    </row>
    <row r="149" customFormat="false" ht="13.2" hidden="false" customHeight="false" outlineLevel="0" collapsed="false">
      <c r="A149" s="50" t="n">
        <v>144</v>
      </c>
      <c r="B149" s="64" t="s">
        <v>232</v>
      </c>
      <c r="C149" s="65" t="n">
        <v>718434</v>
      </c>
      <c r="D149" s="66" t="s">
        <v>233</v>
      </c>
      <c r="E149" s="54" t="n">
        <v>13</v>
      </c>
      <c r="F149" s="55" t="n">
        <v>13.089</v>
      </c>
      <c r="G149" s="72" t="n">
        <v>0</v>
      </c>
      <c r="H149" s="75" t="n">
        <v>0</v>
      </c>
      <c r="I149" s="78" t="n">
        <v>0</v>
      </c>
      <c r="J149" s="72" t="n">
        <v>0</v>
      </c>
      <c r="K149" s="77" t="n">
        <v>0</v>
      </c>
      <c r="L149" s="61" t="n">
        <v>13.089</v>
      </c>
      <c r="M149" s="62" t="n">
        <v>118</v>
      </c>
      <c r="N149" s="63" t="n">
        <v>-26</v>
      </c>
    </row>
    <row r="150" customFormat="false" ht="13.2" hidden="false" customHeight="false" outlineLevel="0" collapsed="false">
      <c r="A150" s="50" t="n">
        <v>145</v>
      </c>
      <c r="B150" s="64" t="s">
        <v>234</v>
      </c>
      <c r="C150" s="65" t="n">
        <v>730670</v>
      </c>
      <c r="D150" s="66" t="s">
        <v>22</v>
      </c>
      <c r="E150" s="67" t="n">
        <v>13</v>
      </c>
      <c r="F150" s="76" t="n">
        <v>0</v>
      </c>
      <c r="G150" s="72" t="n">
        <v>0</v>
      </c>
      <c r="H150" s="57" t="n">
        <v>12.259</v>
      </c>
      <c r="I150" s="78" t="n">
        <v>0</v>
      </c>
      <c r="J150" s="72" t="n">
        <v>0</v>
      </c>
      <c r="K150" s="77" t="n">
        <v>0</v>
      </c>
      <c r="L150" s="61" t="n">
        <v>12.259</v>
      </c>
      <c r="M150" s="81" t="n">
        <v>0</v>
      </c>
      <c r="N150" s="82" t="s">
        <v>212</v>
      </c>
    </row>
    <row r="151" customFormat="false" ht="13.2" hidden="false" customHeight="false" outlineLevel="0" collapsed="false">
      <c r="A151" s="50" t="n">
        <v>146</v>
      </c>
      <c r="B151" s="64" t="s">
        <v>235</v>
      </c>
      <c r="C151" s="65" t="n">
        <v>711722</v>
      </c>
      <c r="D151" s="66" t="s">
        <v>236</v>
      </c>
      <c r="E151" s="54" t="n">
        <v>13</v>
      </c>
      <c r="F151" s="55" t="n">
        <v>11.865</v>
      </c>
      <c r="G151" s="72" t="n">
        <v>0</v>
      </c>
      <c r="H151" s="75" t="n">
        <v>0</v>
      </c>
      <c r="I151" s="78" t="n">
        <v>0</v>
      </c>
      <c r="J151" s="72" t="n">
        <v>0</v>
      </c>
      <c r="K151" s="77" t="n">
        <v>0</v>
      </c>
      <c r="L151" s="61" t="n">
        <v>11.865</v>
      </c>
      <c r="M151" s="62" t="n">
        <v>153</v>
      </c>
      <c r="N151" s="63" t="n">
        <v>7</v>
      </c>
    </row>
    <row r="152" customFormat="false" ht="13.2" hidden="false" customHeight="false" outlineLevel="0" collapsed="false">
      <c r="A152" s="50" t="n">
        <v>147</v>
      </c>
      <c r="B152" s="64" t="s">
        <v>237</v>
      </c>
      <c r="C152" s="65" t="n">
        <v>715454</v>
      </c>
      <c r="D152" s="66" t="s">
        <v>112</v>
      </c>
      <c r="E152" s="54" t="n">
        <v>13</v>
      </c>
      <c r="F152" s="76" t="n">
        <v>0</v>
      </c>
      <c r="G152" s="56" t="n">
        <v>8.822</v>
      </c>
      <c r="H152" s="75" t="n">
        <v>0</v>
      </c>
      <c r="I152" s="79" t="n">
        <v>0</v>
      </c>
      <c r="J152" s="72" t="n">
        <v>0</v>
      </c>
      <c r="K152" s="77" t="n">
        <v>0</v>
      </c>
      <c r="L152" s="61" t="n">
        <v>8.822</v>
      </c>
      <c r="M152" s="62" t="n">
        <v>155</v>
      </c>
      <c r="N152" s="63" t="n">
        <v>8</v>
      </c>
    </row>
    <row r="153" customFormat="false" ht="13.2" hidden="false" customHeight="false" outlineLevel="0" collapsed="false">
      <c r="A153" s="50" t="n">
        <v>148</v>
      </c>
      <c r="B153" s="64" t="s">
        <v>238</v>
      </c>
      <c r="C153" s="65" t="n">
        <v>714672</v>
      </c>
      <c r="D153" s="66" t="s">
        <v>57</v>
      </c>
      <c r="E153" s="54" t="n">
        <v>13</v>
      </c>
      <c r="F153" s="76" t="n">
        <v>0</v>
      </c>
      <c r="G153" s="72" t="n">
        <v>0</v>
      </c>
      <c r="H153" s="75" t="n">
        <v>0</v>
      </c>
      <c r="I153" s="78" t="n">
        <v>0</v>
      </c>
      <c r="J153" s="72" t="n">
        <v>0</v>
      </c>
      <c r="K153" s="60" t="n">
        <v>8.687</v>
      </c>
      <c r="L153" s="61" t="n">
        <v>8.687</v>
      </c>
      <c r="M153" s="62" t="n">
        <v>144</v>
      </c>
      <c r="N153" s="63" t="n">
        <v>-4</v>
      </c>
    </row>
    <row r="154" customFormat="false" ht="13.2" hidden="false" customHeight="false" outlineLevel="0" collapsed="false">
      <c r="A154" s="50" t="n">
        <v>149</v>
      </c>
      <c r="B154" s="64" t="s">
        <v>239</v>
      </c>
      <c r="C154" s="65" t="n">
        <v>719299</v>
      </c>
      <c r="D154" s="66" t="s">
        <v>192</v>
      </c>
      <c r="E154" s="67" t="n">
        <v>13</v>
      </c>
      <c r="F154" s="76" t="n">
        <v>0</v>
      </c>
      <c r="G154" s="72" t="n">
        <v>0</v>
      </c>
      <c r="H154" s="75" t="n">
        <v>0</v>
      </c>
      <c r="I154" s="78" t="n">
        <v>0</v>
      </c>
      <c r="J154" s="72" t="n">
        <v>0</v>
      </c>
      <c r="K154" s="60" t="n">
        <v>8.679</v>
      </c>
      <c r="L154" s="61" t="n">
        <v>8.679</v>
      </c>
      <c r="M154" s="62" t="n">
        <v>133</v>
      </c>
      <c r="N154" s="63" t="n">
        <v>-16</v>
      </c>
    </row>
    <row r="155" customFormat="false" ht="13.2" hidden="false" customHeight="false" outlineLevel="0" collapsed="false">
      <c r="A155" s="50" t="n">
        <v>150</v>
      </c>
      <c r="B155" s="64" t="s">
        <v>240</v>
      </c>
      <c r="C155" s="65" t="n">
        <v>724550</v>
      </c>
      <c r="D155" s="66" t="s">
        <v>241</v>
      </c>
      <c r="E155" s="54" t="n">
        <v>13</v>
      </c>
      <c r="F155" s="76" t="n">
        <v>0</v>
      </c>
      <c r="G155" s="72" t="n">
        <v>0</v>
      </c>
      <c r="H155" s="75" t="n">
        <v>0</v>
      </c>
      <c r="I155" s="78" t="n">
        <v>0</v>
      </c>
      <c r="J155" s="72" t="n">
        <v>0</v>
      </c>
      <c r="K155" s="60" t="n">
        <v>8.675</v>
      </c>
      <c r="L155" s="61" t="n">
        <v>8.675</v>
      </c>
      <c r="M155" s="62" t="n">
        <v>132</v>
      </c>
      <c r="N155" s="63" t="n">
        <v>-18</v>
      </c>
    </row>
    <row r="156" customFormat="false" ht="13.2" hidden="false" customHeight="false" outlineLevel="0" collapsed="false">
      <c r="A156" s="50" t="n">
        <v>151</v>
      </c>
      <c r="B156" s="64" t="s">
        <v>242</v>
      </c>
      <c r="C156" s="65" t="n">
        <v>714068</v>
      </c>
      <c r="D156" s="66" t="s">
        <v>243</v>
      </c>
      <c r="E156" s="67" t="n">
        <v>13</v>
      </c>
      <c r="F156" s="76" t="n">
        <v>0</v>
      </c>
      <c r="G156" s="72" t="n">
        <v>0</v>
      </c>
      <c r="H156" s="75" t="n">
        <v>0</v>
      </c>
      <c r="I156" s="78" t="n">
        <v>0</v>
      </c>
      <c r="J156" s="72" t="n">
        <v>0</v>
      </c>
      <c r="K156" s="60" t="n">
        <v>8.674</v>
      </c>
      <c r="L156" s="61" t="n">
        <v>8.674</v>
      </c>
      <c r="M156" s="62" t="n">
        <v>124</v>
      </c>
      <c r="N156" s="63" t="n">
        <v>-27</v>
      </c>
    </row>
    <row r="157" customFormat="false" ht="13.2" hidden="false" customHeight="false" outlineLevel="0" collapsed="false">
      <c r="A157" s="50" t="n">
        <v>152</v>
      </c>
      <c r="B157" s="64" t="s">
        <v>244</v>
      </c>
      <c r="C157" s="65" t="n">
        <v>715556</v>
      </c>
      <c r="D157" s="66" t="s">
        <v>47</v>
      </c>
      <c r="E157" s="67" t="n">
        <v>13</v>
      </c>
      <c r="F157" s="76" t="n">
        <v>0</v>
      </c>
      <c r="G157" s="72" t="n">
        <v>0</v>
      </c>
      <c r="H157" s="75" t="n">
        <v>0</v>
      </c>
      <c r="I157" s="78" t="n">
        <v>0</v>
      </c>
      <c r="J157" s="59" t="n">
        <v>6.42</v>
      </c>
      <c r="K157" s="77" t="n">
        <v>0</v>
      </c>
      <c r="L157" s="61" t="n">
        <v>6.42</v>
      </c>
      <c r="M157" s="62" t="n">
        <v>136</v>
      </c>
      <c r="N157" s="63" t="n">
        <v>-16</v>
      </c>
    </row>
    <row r="158" customFormat="false" ht="13.2" hidden="false" customHeight="false" outlineLevel="0" collapsed="false">
      <c r="A158" s="50" t="n">
        <v>153</v>
      </c>
      <c r="B158" s="64" t="s">
        <v>245</v>
      </c>
      <c r="C158" s="65" t="n">
        <v>715750</v>
      </c>
      <c r="D158" s="66" t="s">
        <v>47</v>
      </c>
      <c r="E158" s="54" t="n">
        <v>13</v>
      </c>
      <c r="F158" s="76" t="n">
        <v>0</v>
      </c>
      <c r="G158" s="72" t="n">
        <v>0</v>
      </c>
      <c r="H158" s="75" t="n">
        <v>0</v>
      </c>
      <c r="I158" s="79" t="n">
        <v>0</v>
      </c>
      <c r="J158" s="59" t="n">
        <v>6.416</v>
      </c>
      <c r="K158" s="77" t="n">
        <v>0</v>
      </c>
      <c r="L158" s="61" t="n">
        <v>6.416</v>
      </c>
      <c r="M158" s="62" t="n">
        <v>137</v>
      </c>
      <c r="N158" s="63" t="n">
        <v>-16</v>
      </c>
    </row>
    <row r="159" customFormat="false" ht="13.2" hidden="false" customHeight="false" outlineLevel="0" collapsed="false">
      <c r="A159" s="50" t="n">
        <v>154</v>
      </c>
      <c r="B159" s="64" t="s">
        <v>246</v>
      </c>
      <c r="C159" s="65" t="n">
        <v>715560</v>
      </c>
      <c r="D159" s="66" t="s">
        <v>47</v>
      </c>
      <c r="E159" s="54" t="n">
        <v>13</v>
      </c>
      <c r="F159" s="76" t="n">
        <v>0</v>
      </c>
      <c r="G159" s="72" t="n">
        <v>0</v>
      </c>
      <c r="H159" s="75" t="n">
        <v>0</v>
      </c>
      <c r="I159" s="78" t="n">
        <v>0</v>
      </c>
      <c r="J159" s="59" t="n">
        <v>6.411</v>
      </c>
      <c r="K159" s="77" t="n">
        <v>0</v>
      </c>
      <c r="L159" s="61" t="n">
        <v>6.411</v>
      </c>
      <c r="M159" s="62" t="n">
        <v>138</v>
      </c>
      <c r="N159" s="63" t="n">
        <v>-16</v>
      </c>
    </row>
    <row r="160" customFormat="false" ht="13.2" hidden="false" customHeight="false" outlineLevel="0" collapsed="false">
      <c r="A160" s="50" t="n">
        <v>155</v>
      </c>
      <c r="B160" s="64" t="s">
        <v>247</v>
      </c>
      <c r="C160" s="65" t="n">
        <v>722499</v>
      </c>
      <c r="D160" s="66" t="s">
        <v>248</v>
      </c>
      <c r="E160" s="67" t="n">
        <v>13</v>
      </c>
      <c r="F160" s="76" t="n">
        <v>0</v>
      </c>
      <c r="G160" s="72" t="n">
        <v>0</v>
      </c>
      <c r="H160" s="75" t="n">
        <v>0</v>
      </c>
      <c r="I160" s="78" t="n">
        <v>0</v>
      </c>
      <c r="J160" s="59" t="n">
        <v>6.41</v>
      </c>
      <c r="K160" s="77" t="n">
        <v>0</v>
      </c>
      <c r="L160" s="61" t="n">
        <v>6.41</v>
      </c>
      <c r="M160" s="62" t="n">
        <v>97</v>
      </c>
      <c r="N160" s="63" t="n">
        <v>-58</v>
      </c>
    </row>
    <row r="161" customFormat="false" ht="13.2" hidden="false" customHeight="false" outlineLevel="0" collapsed="false">
      <c r="A161" s="50" t="n">
        <v>156</v>
      </c>
      <c r="B161" s="64" t="s">
        <v>249</v>
      </c>
      <c r="C161" s="65" t="n">
        <v>721762</v>
      </c>
      <c r="D161" s="66" t="s">
        <v>82</v>
      </c>
      <c r="E161" s="71" t="n">
        <v>13</v>
      </c>
      <c r="F161" s="76" t="n">
        <v>0</v>
      </c>
      <c r="G161" s="72" t="n">
        <v>0</v>
      </c>
      <c r="H161" s="75" t="n">
        <v>0</v>
      </c>
      <c r="I161" s="78" t="n">
        <v>0</v>
      </c>
      <c r="J161" s="59" t="n">
        <v>6.407</v>
      </c>
      <c r="K161" s="77" t="n">
        <v>0</v>
      </c>
      <c r="L161" s="61" t="n">
        <v>6.407</v>
      </c>
      <c r="M161" s="62" t="n">
        <v>157</v>
      </c>
      <c r="N161" s="63" t="n">
        <v>1</v>
      </c>
    </row>
    <row r="162" customFormat="false" ht="13.2" hidden="false" customHeight="false" outlineLevel="0" collapsed="false">
      <c r="A162" s="50" t="n">
        <v>157</v>
      </c>
      <c r="B162" s="64" t="s">
        <v>250</v>
      </c>
      <c r="C162" s="65" t="n">
        <v>719695</v>
      </c>
      <c r="D162" s="66" t="s">
        <v>148</v>
      </c>
      <c r="E162" s="71" t="n">
        <v>13</v>
      </c>
      <c r="F162" s="76" t="n">
        <v>0</v>
      </c>
      <c r="G162" s="72" t="n">
        <v>0</v>
      </c>
      <c r="H162" s="75" t="n">
        <v>0</v>
      </c>
      <c r="I162" s="78" t="n">
        <v>0</v>
      </c>
      <c r="J162" s="59" t="n">
        <v>6.405</v>
      </c>
      <c r="K162" s="77" t="n">
        <v>0</v>
      </c>
      <c r="L162" s="61" t="n">
        <v>6.405</v>
      </c>
      <c r="M162" s="62" t="n">
        <v>149</v>
      </c>
      <c r="N162" s="63" t="n">
        <v>-8</v>
      </c>
    </row>
    <row r="163" customFormat="false" ht="13.2" hidden="false" customHeight="false" outlineLevel="0" collapsed="false">
      <c r="A163" s="50" t="n">
        <v>158</v>
      </c>
      <c r="B163" s="64" t="s">
        <v>251</v>
      </c>
      <c r="C163" s="65" t="n">
        <v>719184</v>
      </c>
      <c r="D163" s="66" t="s">
        <v>252</v>
      </c>
      <c r="E163" s="71" t="n">
        <v>13</v>
      </c>
      <c r="F163" s="76" t="n">
        <v>0</v>
      </c>
      <c r="G163" s="72" t="n">
        <v>0</v>
      </c>
      <c r="H163" s="75" t="n">
        <v>0</v>
      </c>
      <c r="I163" s="78" t="n">
        <v>0</v>
      </c>
      <c r="J163" s="59" t="n">
        <v>6.402</v>
      </c>
      <c r="K163" s="77" t="n">
        <v>0</v>
      </c>
      <c r="L163" s="61" t="n">
        <v>6.402</v>
      </c>
      <c r="M163" s="62" t="n">
        <v>135</v>
      </c>
      <c r="N163" s="63" t="n">
        <v>-23</v>
      </c>
    </row>
    <row r="164" customFormat="false" ht="13.8" hidden="false" customHeight="false" outlineLevel="0" collapsed="false">
      <c r="A164" s="83" t="n">
        <v>159</v>
      </c>
      <c r="B164" s="84" t="s">
        <v>253</v>
      </c>
      <c r="C164" s="85" t="n">
        <v>721697</v>
      </c>
      <c r="D164" s="86" t="s">
        <v>67</v>
      </c>
      <c r="E164" s="87" t="n">
        <v>13</v>
      </c>
      <c r="F164" s="88" t="n">
        <v>0</v>
      </c>
      <c r="G164" s="89" t="n">
        <v>0</v>
      </c>
      <c r="H164" s="90" t="n">
        <v>6.159</v>
      </c>
      <c r="I164" s="91" t="n">
        <v>0</v>
      </c>
      <c r="J164" s="89" t="n">
        <v>0</v>
      </c>
      <c r="K164" s="92" t="n">
        <v>0</v>
      </c>
      <c r="L164" s="93" t="n">
        <v>6.159</v>
      </c>
      <c r="M164" s="94" t="n">
        <v>0</v>
      </c>
      <c r="N164" s="95" t="s">
        <v>212</v>
      </c>
    </row>
    <row r="165" customFormat="false" ht="13.8" hidden="false" customHeight="false" outlineLevel="0" collapsed="false"/>
  </sheetData>
  <mergeCells count="2">
    <mergeCell ref="A1:N1"/>
    <mergeCell ref="A3:N3"/>
  </mergeCells>
  <conditionalFormatting sqref="F6:H164">
    <cfRule type="cellIs" priority="2" operator="greaterThanOrEqual" aboveAverage="0" equalAverage="0" bottom="0" percent="0" rank="0" text="" dxfId="0">
      <formula>LARGE($F6:$H6,2)</formula>
    </cfRule>
  </conditionalFormatting>
  <conditionalFormatting sqref="I6:K8691">
    <cfRule type="cellIs" priority="3" operator="greaterThanOrEqual" aboveAverage="0" equalAverage="0" bottom="0" percent="0" rank="0" text="" dxfId="1">
      <formula>LARGE($I6:$K6,2)</formula>
    </cfRule>
  </conditionalFormatting>
  <conditionalFormatting sqref="F6:K8691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32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5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6" t="s">
        <v>255</v>
      </c>
      <c r="C6" s="97" t="n">
        <v>704445</v>
      </c>
      <c r="D6" s="98" t="s">
        <v>47</v>
      </c>
      <c r="E6" s="99" t="n">
        <v>13</v>
      </c>
      <c r="F6" s="41" t="n">
        <v>53.447</v>
      </c>
      <c r="G6" s="100" t="n">
        <v>82.227</v>
      </c>
      <c r="H6" s="43" t="n">
        <v>81.375</v>
      </c>
      <c r="I6" s="44" t="n">
        <v>143.7</v>
      </c>
      <c r="J6" s="100" t="n">
        <v>51.632</v>
      </c>
      <c r="K6" s="101" t="n">
        <v>215.55</v>
      </c>
      <c r="L6" s="102" t="n">
        <v>522.85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64" t="s">
        <v>256</v>
      </c>
      <c r="C7" s="65" t="n">
        <v>694516</v>
      </c>
      <c r="D7" s="66" t="s">
        <v>109</v>
      </c>
      <c r="E7" s="67" t="n">
        <v>13</v>
      </c>
      <c r="F7" s="55" t="n">
        <v>71.02</v>
      </c>
      <c r="G7" s="56" t="n">
        <v>68.086</v>
      </c>
      <c r="H7" s="57" t="n">
        <v>70.2</v>
      </c>
      <c r="I7" s="58" t="n">
        <v>28.756</v>
      </c>
      <c r="J7" s="56" t="n">
        <v>161.325</v>
      </c>
      <c r="K7" s="103" t="n">
        <v>172.44</v>
      </c>
      <c r="L7" s="104" t="n">
        <v>474.985</v>
      </c>
      <c r="M7" s="62" t="n">
        <v>2</v>
      </c>
      <c r="N7" s="63" t="n">
        <v>0</v>
      </c>
    </row>
    <row r="8" s="68" customFormat="true" ht="13.2" hidden="false" customHeight="false" outlineLevel="0" collapsed="false">
      <c r="A8" s="50" t="n">
        <v>3</v>
      </c>
      <c r="B8" s="64" t="s">
        <v>257</v>
      </c>
      <c r="C8" s="65" t="n">
        <v>702009</v>
      </c>
      <c r="D8" s="66" t="s">
        <v>17</v>
      </c>
      <c r="E8" s="67" t="n">
        <v>13</v>
      </c>
      <c r="F8" s="55" t="n">
        <v>67.758</v>
      </c>
      <c r="G8" s="56" t="n">
        <v>67.758</v>
      </c>
      <c r="H8" s="57" t="n">
        <v>64.861</v>
      </c>
      <c r="I8" s="58" t="n">
        <v>179.625</v>
      </c>
      <c r="J8" s="56" t="n">
        <v>129.06</v>
      </c>
      <c r="K8" s="103" t="n">
        <v>140.107</v>
      </c>
      <c r="L8" s="104" t="n">
        <v>455.248</v>
      </c>
      <c r="M8" s="62" t="n">
        <v>3</v>
      </c>
      <c r="N8" s="63" t="n">
        <v>0</v>
      </c>
      <c r="AG8" s="5"/>
      <c r="AH8" s="5"/>
      <c r="AI8" s="5"/>
    </row>
    <row r="9" customFormat="false" ht="13.2" hidden="false" customHeight="false" outlineLevel="0" collapsed="false">
      <c r="A9" s="50" t="n">
        <v>4</v>
      </c>
      <c r="B9" s="64" t="s">
        <v>258</v>
      </c>
      <c r="C9" s="65" t="n">
        <v>710003</v>
      </c>
      <c r="D9" s="66" t="s">
        <v>47</v>
      </c>
      <c r="E9" s="67" t="n">
        <v>13</v>
      </c>
      <c r="F9" s="55" t="n">
        <v>65.781</v>
      </c>
      <c r="G9" s="56" t="n">
        <v>53.447</v>
      </c>
      <c r="H9" s="57" t="n">
        <v>52.894</v>
      </c>
      <c r="I9" s="58" t="n">
        <v>57.487</v>
      </c>
      <c r="J9" s="56" t="n">
        <v>104.861</v>
      </c>
      <c r="K9" s="103" t="n">
        <v>140.107</v>
      </c>
      <c r="L9" s="104" t="n">
        <v>364.196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64" t="s">
        <v>259</v>
      </c>
      <c r="C10" s="65" t="n">
        <v>699436</v>
      </c>
      <c r="D10" s="66" t="s">
        <v>260</v>
      </c>
      <c r="E10" s="67" t="n">
        <v>13</v>
      </c>
      <c r="F10" s="55" t="n">
        <v>81.836</v>
      </c>
      <c r="G10" s="56" t="n">
        <v>52.342</v>
      </c>
      <c r="H10" s="57" t="n">
        <v>52.342</v>
      </c>
      <c r="I10" s="58" t="n">
        <v>116.756</v>
      </c>
      <c r="J10" s="56" t="n">
        <v>104.861</v>
      </c>
      <c r="K10" s="103" t="n">
        <v>68.98</v>
      </c>
      <c r="L10" s="104" t="n">
        <v>355.795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64" t="s">
        <v>261</v>
      </c>
      <c r="C11" s="65" t="n">
        <v>716737</v>
      </c>
      <c r="D11" s="66" t="s">
        <v>262</v>
      </c>
      <c r="E11" s="67" t="n">
        <v>13</v>
      </c>
      <c r="F11" s="55" t="n">
        <v>55.55</v>
      </c>
      <c r="G11" s="56" t="n">
        <v>60.9</v>
      </c>
      <c r="H11" s="57" t="n">
        <v>60.9</v>
      </c>
      <c r="I11" s="58" t="n">
        <v>116.756</v>
      </c>
      <c r="J11" s="56" t="n">
        <v>25.826</v>
      </c>
      <c r="K11" s="103" t="n">
        <v>107.779</v>
      </c>
      <c r="L11" s="104" t="n">
        <v>346.335</v>
      </c>
      <c r="M11" s="62" t="n">
        <v>6</v>
      </c>
      <c r="N11" s="63" t="n">
        <v>0</v>
      </c>
    </row>
    <row r="12" s="68" customFormat="true" ht="13.2" hidden="false" customHeight="false" outlineLevel="0" collapsed="false">
      <c r="A12" s="50" t="n">
        <v>7</v>
      </c>
      <c r="B12" s="64" t="s">
        <v>263</v>
      </c>
      <c r="C12" s="65" t="n">
        <v>693708</v>
      </c>
      <c r="D12" s="66" t="s">
        <v>62</v>
      </c>
      <c r="E12" s="67" t="n">
        <v>13</v>
      </c>
      <c r="F12" s="55" t="n">
        <v>82.227</v>
      </c>
      <c r="G12" s="56" t="n">
        <v>65.781</v>
      </c>
      <c r="H12" s="57" t="n">
        <v>65.1</v>
      </c>
      <c r="I12" s="58" t="n">
        <v>57.485</v>
      </c>
      <c r="J12" s="56" t="n">
        <v>80.666</v>
      </c>
      <c r="K12" s="103" t="n">
        <v>107.778</v>
      </c>
      <c r="L12" s="104" t="n">
        <v>336.452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3.2" hidden="false" customHeight="false" outlineLevel="0" collapsed="false">
      <c r="A13" s="50" t="n">
        <v>8</v>
      </c>
      <c r="B13" s="64" t="s">
        <v>264</v>
      </c>
      <c r="C13" s="65" t="n">
        <v>710615</v>
      </c>
      <c r="D13" s="66" t="s">
        <v>40</v>
      </c>
      <c r="E13" s="67" t="n">
        <v>13</v>
      </c>
      <c r="F13" s="55" t="n">
        <v>65.469</v>
      </c>
      <c r="G13" s="56" t="n">
        <v>64.421</v>
      </c>
      <c r="H13" s="57" t="n">
        <v>80.527</v>
      </c>
      <c r="I13" s="58" t="n">
        <v>89.814</v>
      </c>
      <c r="J13" s="56" t="n">
        <v>51.631</v>
      </c>
      <c r="K13" s="103" t="n">
        <v>34.495</v>
      </c>
      <c r="L13" s="104" t="n">
        <v>287.441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64" t="s">
        <v>265</v>
      </c>
      <c r="C14" s="65" t="n">
        <v>711484</v>
      </c>
      <c r="D14" s="66" t="s">
        <v>260</v>
      </c>
      <c r="E14" s="67" t="n">
        <v>13</v>
      </c>
      <c r="F14" s="55" t="n">
        <v>26.195</v>
      </c>
      <c r="G14" s="56" t="n">
        <v>25.775</v>
      </c>
      <c r="H14" s="57" t="n">
        <v>40.264</v>
      </c>
      <c r="I14" s="58" t="n">
        <v>89.813</v>
      </c>
      <c r="J14" s="56" t="n">
        <v>12.919</v>
      </c>
      <c r="K14" s="103" t="n">
        <v>107.776</v>
      </c>
      <c r="L14" s="104" t="n">
        <v>264.048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64" t="s">
        <v>266</v>
      </c>
      <c r="C15" s="65" t="n">
        <v>695968</v>
      </c>
      <c r="D15" s="66" t="s">
        <v>40</v>
      </c>
      <c r="E15" s="67" t="n">
        <v>13</v>
      </c>
      <c r="F15" s="55" t="n">
        <v>53.193</v>
      </c>
      <c r="G15" s="56" t="n">
        <v>80.527</v>
      </c>
      <c r="H15" s="57" t="n">
        <v>64.421</v>
      </c>
      <c r="I15" s="58" t="n">
        <v>57.486</v>
      </c>
      <c r="J15" s="56" t="n">
        <v>51.63</v>
      </c>
      <c r="K15" s="103" t="n">
        <v>34.5</v>
      </c>
      <c r="L15" s="104" t="n">
        <v>254.064</v>
      </c>
      <c r="M15" s="62" t="n">
        <v>12</v>
      </c>
      <c r="N15" s="63" t="n">
        <v>2</v>
      </c>
    </row>
    <row r="16" customFormat="false" ht="13.2" hidden="false" customHeight="false" outlineLevel="0" collapsed="false">
      <c r="A16" s="50" t="n">
        <v>11</v>
      </c>
      <c r="B16" s="64" t="s">
        <v>267</v>
      </c>
      <c r="C16" s="65" t="n">
        <v>711450</v>
      </c>
      <c r="D16" s="74" t="s">
        <v>166</v>
      </c>
      <c r="E16" s="67" t="n">
        <v>13</v>
      </c>
      <c r="F16" s="55" t="n">
        <v>44.043</v>
      </c>
      <c r="G16" s="56" t="n">
        <v>44.043</v>
      </c>
      <c r="H16" s="57" t="n">
        <v>42.16</v>
      </c>
      <c r="I16" s="58" t="n">
        <v>57.483</v>
      </c>
      <c r="J16" s="56" t="n">
        <v>25.82</v>
      </c>
      <c r="K16" s="103" t="n">
        <v>107.777</v>
      </c>
      <c r="L16" s="104" t="n">
        <v>253.346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64" t="s">
        <v>268</v>
      </c>
      <c r="C17" s="65" t="n">
        <v>710558</v>
      </c>
      <c r="D17" s="66" t="s">
        <v>260</v>
      </c>
      <c r="E17" s="67" t="n">
        <v>13</v>
      </c>
      <c r="F17" s="55" t="n">
        <v>40.922</v>
      </c>
      <c r="G17" s="56" t="n">
        <v>25.777</v>
      </c>
      <c r="H17" s="57" t="n">
        <v>40.267</v>
      </c>
      <c r="I17" s="58" t="n">
        <v>89.816</v>
      </c>
      <c r="J17" s="56" t="n">
        <v>80.667</v>
      </c>
      <c r="K17" s="103" t="n">
        <v>68.984</v>
      </c>
      <c r="L17" s="104" t="n">
        <v>251.672</v>
      </c>
      <c r="M17" s="62" t="n">
        <v>9</v>
      </c>
      <c r="N17" s="63" t="n">
        <v>-3</v>
      </c>
    </row>
    <row r="18" customFormat="false" ht="13.2" hidden="false" customHeight="false" outlineLevel="0" collapsed="false">
      <c r="A18" s="50" t="n">
        <v>13</v>
      </c>
      <c r="B18" s="64" t="s">
        <v>269</v>
      </c>
      <c r="C18" s="65" t="n">
        <v>705364</v>
      </c>
      <c r="D18" s="66" t="s">
        <v>40</v>
      </c>
      <c r="E18" s="67" t="n">
        <v>13</v>
      </c>
      <c r="F18" s="55" t="n">
        <v>26.193</v>
      </c>
      <c r="G18" s="56" t="n">
        <v>25.774</v>
      </c>
      <c r="H18" s="57" t="n">
        <v>40.266</v>
      </c>
      <c r="I18" s="58" t="n">
        <v>89.815</v>
      </c>
      <c r="J18" s="56" t="n">
        <v>80.665</v>
      </c>
      <c r="K18" s="103" t="n">
        <v>68.983</v>
      </c>
      <c r="L18" s="104" t="n">
        <v>236.939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64" t="s">
        <v>270</v>
      </c>
      <c r="C19" s="65" t="n">
        <v>704299</v>
      </c>
      <c r="D19" s="66" t="s">
        <v>26</v>
      </c>
      <c r="E19" s="67" t="n">
        <v>13</v>
      </c>
      <c r="F19" s="55" t="n">
        <v>56.816</v>
      </c>
      <c r="G19" s="56" t="n">
        <v>44.256</v>
      </c>
      <c r="H19" s="57" t="n">
        <v>22.465</v>
      </c>
      <c r="I19" s="58" t="n">
        <v>57.482</v>
      </c>
      <c r="J19" s="56" t="n">
        <v>51.629</v>
      </c>
      <c r="K19" s="103" t="n">
        <v>68.981</v>
      </c>
      <c r="L19" s="104" t="n">
        <v>227.535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64" t="s">
        <v>271</v>
      </c>
      <c r="C20" s="65" t="n">
        <v>704672</v>
      </c>
      <c r="D20" s="66" t="s">
        <v>137</v>
      </c>
      <c r="E20" s="67" t="n">
        <v>13</v>
      </c>
      <c r="F20" s="55" t="n">
        <v>44.44</v>
      </c>
      <c r="G20" s="56" t="n">
        <v>48.72</v>
      </c>
      <c r="H20" s="57" t="n">
        <v>39.585</v>
      </c>
      <c r="I20" s="58" t="n">
        <v>57.488</v>
      </c>
      <c r="J20" s="70" t="n">
        <v>0</v>
      </c>
      <c r="K20" s="103" t="n">
        <v>68.982</v>
      </c>
      <c r="L20" s="104" t="n">
        <v>219.63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64" t="s">
        <v>272</v>
      </c>
      <c r="C21" s="65" t="n">
        <v>716635</v>
      </c>
      <c r="D21" s="66" t="s">
        <v>32</v>
      </c>
      <c r="E21" s="67" t="n">
        <v>13</v>
      </c>
      <c r="F21" s="55" t="n">
        <v>46.163</v>
      </c>
      <c r="G21" s="56" t="n">
        <v>34.047</v>
      </c>
      <c r="H21" s="57" t="n">
        <v>56.16</v>
      </c>
      <c r="I21" s="58" t="n">
        <v>57.484</v>
      </c>
      <c r="J21" s="56" t="n">
        <v>51.625</v>
      </c>
      <c r="K21" s="103" t="n">
        <v>34.496</v>
      </c>
      <c r="L21" s="104" t="n">
        <v>211.432</v>
      </c>
      <c r="M21" s="62" t="n">
        <v>16</v>
      </c>
      <c r="N21" s="63" t="n">
        <v>0</v>
      </c>
    </row>
    <row r="22" s="68" customFormat="true" ht="13.2" hidden="false" customHeight="false" outlineLevel="0" collapsed="false">
      <c r="A22" s="50" t="n">
        <v>17</v>
      </c>
      <c r="B22" s="64" t="s">
        <v>273</v>
      </c>
      <c r="C22" s="65" t="n">
        <v>690841</v>
      </c>
      <c r="D22" s="66" t="s">
        <v>161</v>
      </c>
      <c r="E22" s="67" t="n">
        <v>13</v>
      </c>
      <c r="F22" s="55" t="n">
        <v>53.193</v>
      </c>
      <c r="G22" s="56" t="n">
        <v>25.776</v>
      </c>
      <c r="H22" s="57" t="n">
        <v>52.342</v>
      </c>
      <c r="I22" s="58" t="n">
        <v>28.75</v>
      </c>
      <c r="J22" s="56" t="n">
        <v>12.934</v>
      </c>
      <c r="K22" s="103" t="n">
        <v>68.979</v>
      </c>
      <c r="L22" s="104" t="n">
        <v>203.264</v>
      </c>
      <c r="M22" s="62" t="n">
        <v>18</v>
      </c>
      <c r="N22" s="63" t="n">
        <v>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3.2" hidden="false" customHeight="false" outlineLevel="0" collapsed="false">
      <c r="A23" s="50" t="n">
        <v>18</v>
      </c>
      <c r="B23" s="64" t="s">
        <v>274</v>
      </c>
      <c r="C23" s="65" t="n">
        <v>715183</v>
      </c>
      <c r="D23" s="66" t="s">
        <v>84</v>
      </c>
      <c r="E23" s="67" t="n">
        <v>13</v>
      </c>
      <c r="F23" s="55" t="n">
        <v>46.163</v>
      </c>
      <c r="G23" s="56" t="n">
        <v>34.045</v>
      </c>
      <c r="H23" s="57" t="n">
        <v>35.102</v>
      </c>
      <c r="I23" s="58" t="n">
        <v>14.389</v>
      </c>
      <c r="J23" s="56" t="n">
        <v>80.664</v>
      </c>
      <c r="K23" s="103" t="n">
        <v>17.265</v>
      </c>
      <c r="L23" s="104" t="n">
        <v>179.194</v>
      </c>
      <c r="M23" s="62" t="n">
        <v>19</v>
      </c>
      <c r="N23" s="63" t="n">
        <v>1</v>
      </c>
    </row>
    <row r="24" s="68" customFormat="true" ht="13.2" hidden="false" customHeight="false" outlineLevel="0" collapsed="false">
      <c r="A24" s="50" t="n">
        <v>19</v>
      </c>
      <c r="B24" s="64" t="s">
        <v>275</v>
      </c>
      <c r="C24" s="65" t="n">
        <v>704296</v>
      </c>
      <c r="D24" s="66" t="s">
        <v>26</v>
      </c>
      <c r="E24" s="67" t="n">
        <v>13</v>
      </c>
      <c r="F24" s="55" t="n">
        <v>22.733</v>
      </c>
      <c r="G24" s="56" t="n">
        <v>44.256</v>
      </c>
      <c r="H24" s="57" t="n">
        <v>45.63</v>
      </c>
      <c r="I24" s="58" t="n">
        <v>28.751</v>
      </c>
      <c r="J24" s="56" t="n">
        <v>51.626</v>
      </c>
      <c r="K24" s="103" t="n">
        <v>34.504</v>
      </c>
      <c r="L24" s="104" t="n">
        <v>176.016</v>
      </c>
      <c r="M24" s="62" t="n">
        <v>24</v>
      </c>
      <c r="N24" s="63" t="n">
        <v>5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3.2" hidden="false" customHeight="false" outlineLevel="0" collapsed="false">
      <c r="A25" s="50" t="n">
        <v>20</v>
      </c>
      <c r="B25" s="73" t="s">
        <v>276</v>
      </c>
      <c r="C25" s="65" t="n">
        <v>716016</v>
      </c>
      <c r="D25" s="65" t="s">
        <v>28</v>
      </c>
      <c r="E25" s="67" t="n">
        <v>13</v>
      </c>
      <c r="F25" s="55" t="n">
        <v>44.043</v>
      </c>
      <c r="G25" s="56" t="n">
        <v>33.883</v>
      </c>
      <c r="H25" s="57" t="n">
        <v>32.989</v>
      </c>
      <c r="I25" s="58" t="n">
        <v>28.749</v>
      </c>
      <c r="J25" s="56" t="n">
        <v>12.927</v>
      </c>
      <c r="K25" s="103" t="n">
        <v>68.978</v>
      </c>
      <c r="L25" s="104" t="n">
        <v>175.653</v>
      </c>
      <c r="M25" s="62" t="n">
        <v>17</v>
      </c>
      <c r="N25" s="63" t="n">
        <v>-3</v>
      </c>
    </row>
    <row r="26" customFormat="false" ht="13.2" hidden="false" customHeight="false" outlineLevel="0" collapsed="false">
      <c r="A26" s="50" t="n">
        <v>21</v>
      </c>
      <c r="B26" s="69" t="s">
        <v>277</v>
      </c>
      <c r="C26" s="65" t="n">
        <v>715871</v>
      </c>
      <c r="D26" s="66" t="s">
        <v>278</v>
      </c>
      <c r="E26" s="67" t="n">
        <v>13</v>
      </c>
      <c r="F26" s="55" t="n">
        <v>54.206</v>
      </c>
      <c r="G26" s="56" t="n">
        <v>54.206</v>
      </c>
      <c r="H26" s="57" t="n">
        <v>51.889</v>
      </c>
      <c r="I26" s="58" t="n">
        <v>28.753</v>
      </c>
      <c r="J26" s="56" t="n">
        <v>25.818</v>
      </c>
      <c r="K26" s="103" t="n">
        <v>34.489</v>
      </c>
      <c r="L26" s="104" t="n">
        <v>171.654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64" t="s">
        <v>279</v>
      </c>
      <c r="C27" s="65" t="n">
        <v>702590</v>
      </c>
      <c r="D27" s="66" t="s">
        <v>20</v>
      </c>
      <c r="E27" s="67" t="n">
        <v>13</v>
      </c>
      <c r="F27" s="55" t="n">
        <v>53.447</v>
      </c>
      <c r="G27" s="56" t="n">
        <v>41.116</v>
      </c>
      <c r="H27" s="57" t="n">
        <v>50.752</v>
      </c>
      <c r="I27" s="58" t="n">
        <v>28.744</v>
      </c>
      <c r="J27" s="56" t="n">
        <v>25.816</v>
      </c>
      <c r="K27" s="103" t="n">
        <v>34.503</v>
      </c>
      <c r="L27" s="104" t="n">
        <v>167.446</v>
      </c>
      <c r="M27" s="62" t="n">
        <v>22</v>
      </c>
      <c r="N27" s="63" t="n">
        <v>0</v>
      </c>
    </row>
    <row r="28" customFormat="false" ht="13.2" hidden="false" customHeight="false" outlineLevel="0" collapsed="false">
      <c r="A28" s="50" t="n">
        <v>23</v>
      </c>
      <c r="B28" s="64" t="s">
        <v>280</v>
      </c>
      <c r="C28" s="65" t="n">
        <v>718671</v>
      </c>
      <c r="D28" s="66" t="s">
        <v>24</v>
      </c>
      <c r="E28" s="67" t="n">
        <v>13</v>
      </c>
      <c r="F28" s="55" t="n">
        <v>54.287</v>
      </c>
      <c r="G28" s="56" t="n">
        <v>41.205</v>
      </c>
      <c r="H28" s="57" t="n">
        <v>52.264</v>
      </c>
      <c r="I28" s="58" t="n">
        <v>14.392</v>
      </c>
      <c r="J28" s="70" t="n">
        <v>0</v>
      </c>
      <c r="K28" s="103" t="n">
        <v>34.493</v>
      </c>
      <c r="L28" s="104" t="n">
        <v>155.436</v>
      </c>
      <c r="M28" s="62" t="n">
        <v>26</v>
      </c>
      <c r="N28" s="63" t="n">
        <v>3</v>
      </c>
    </row>
    <row r="29" customFormat="false" ht="13.2" hidden="false" customHeight="false" outlineLevel="0" collapsed="false">
      <c r="A29" s="50" t="n">
        <v>24</v>
      </c>
      <c r="B29" s="73" t="s">
        <v>281</v>
      </c>
      <c r="C29" s="65" t="n">
        <v>704300</v>
      </c>
      <c r="D29" s="66" t="s">
        <v>26</v>
      </c>
      <c r="E29" s="67" t="n">
        <v>13</v>
      </c>
      <c r="F29" s="55" t="n">
        <v>35.514</v>
      </c>
      <c r="G29" s="56" t="n">
        <v>54.469</v>
      </c>
      <c r="H29" s="57" t="n">
        <v>22.471</v>
      </c>
      <c r="I29" s="58" t="n">
        <v>28.752</v>
      </c>
      <c r="J29" s="56" t="n">
        <v>25.82</v>
      </c>
      <c r="K29" s="103" t="n">
        <v>34.502</v>
      </c>
      <c r="L29" s="104" t="n">
        <v>153.237</v>
      </c>
      <c r="M29" s="62" t="n">
        <v>21</v>
      </c>
      <c r="N29" s="63" t="n">
        <v>-3</v>
      </c>
    </row>
    <row r="30" customFormat="false" ht="13.2" hidden="false" customHeight="false" outlineLevel="0" collapsed="false">
      <c r="A30" s="50" t="n">
        <v>25</v>
      </c>
      <c r="B30" s="64" t="s">
        <v>282</v>
      </c>
      <c r="C30" s="65" t="n">
        <v>717695</v>
      </c>
      <c r="D30" s="66" t="s">
        <v>283</v>
      </c>
      <c r="E30" s="67" t="n">
        <v>13</v>
      </c>
      <c r="F30" s="55" t="n">
        <v>40.92</v>
      </c>
      <c r="G30" s="56" t="n">
        <v>25.773</v>
      </c>
      <c r="H30" s="57" t="n">
        <v>25.777</v>
      </c>
      <c r="I30" s="58" t="n">
        <v>28.754</v>
      </c>
      <c r="J30" s="56" t="n">
        <v>51.628</v>
      </c>
      <c r="K30" s="103" t="n">
        <v>34.501</v>
      </c>
      <c r="L30" s="104" t="n">
        <v>152.826</v>
      </c>
      <c r="M30" s="62" t="n">
        <v>25</v>
      </c>
      <c r="N30" s="63" t="n">
        <v>0</v>
      </c>
    </row>
    <row r="31" customFormat="false" ht="13.2" hidden="false" customHeight="false" outlineLevel="0" collapsed="false">
      <c r="A31" s="50" t="n">
        <v>26</v>
      </c>
      <c r="B31" s="73" t="s">
        <v>284</v>
      </c>
      <c r="C31" s="65" t="n">
        <v>706275</v>
      </c>
      <c r="D31" s="66" t="s">
        <v>285</v>
      </c>
      <c r="E31" s="67" t="n">
        <v>13</v>
      </c>
      <c r="F31" s="55" t="n">
        <v>35.287</v>
      </c>
      <c r="G31" s="56" t="n">
        <v>51.506</v>
      </c>
      <c r="H31" s="57" t="n">
        <v>26.134</v>
      </c>
      <c r="I31" s="58" t="n">
        <v>28.755</v>
      </c>
      <c r="J31" s="56" t="n">
        <v>25.828</v>
      </c>
      <c r="K31" s="103" t="n">
        <v>34.491</v>
      </c>
      <c r="L31" s="104" t="n">
        <v>150.039</v>
      </c>
      <c r="M31" s="62" t="n">
        <v>23</v>
      </c>
      <c r="N31" s="63" t="n">
        <v>-3</v>
      </c>
    </row>
    <row r="32" customFormat="false" ht="13.2" hidden="false" customHeight="false" outlineLevel="0" collapsed="false">
      <c r="A32" s="50" t="n">
        <v>27</v>
      </c>
      <c r="B32" s="64" t="s">
        <v>286</v>
      </c>
      <c r="C32" s="65" t="n">
        <v>708223</v>
      </c>
      <c r="D32" s="66" t="s">
        <v>90</v>
      </c>
      <c r="E32" s="67" t="n">
        <v>13</v>
      </c>
      <c r="F32" s="55" t="n">
        <v>35.511</v>
      </c>
      <c r="G32" s="56" t="n">
        <v>12.9</v>
      </c>
      <c r="H32" s="57" t="n">
        <v>33.479</v>
      </c>
      <c r="I32" s="58" t="n">
        <v>57.481</v>
      </c>
      <c r="J32" s="56" t="n">
        <v>12.928</v>
      </c>
      <c r="K32" s="103" t="n">
        <v>17.272</v>
      </c>
      <c r="L32" s="104" t="n">
        <v>143.743</v>
      </c>
      <c r="M32" s="62" t="n">
        <v>27</v>
      </c>
      <c r="N32" s="63" t="n">
        <v>0</v>
      </c>
      <c r="AG32" s="68"/>
      <c r="AH32" s="68"/>
      <c r="AI32" s="68"/>
    </row>
    <row r="33" customFormat="false" ht="13.2" hidden="false" customHeight="false" outlineLevel="0" collapsed="false">
      <c r="A33" s="50" t="n">
        <v>28</v>
      </c>
      <c r="B33" s="64" t="s">
        <v>287</v>
      </c>
      <c r="C33" s="65" t="n">
        <v>708495</v>
      </c>
      <c r="D33" s="66" t="s">
        <v>186</v>
      </c>
      <c r="E33" s="67" t="n">
        <v>13</v>
      </c>
      <c r="F33" s="55" t="n">
        <v>26.321</v>
      </c>
      <c r="G33" s="56" t="n">
        <v>41.117</v>
      </c>
      <c r="H33" s="57" t="n">
        <v>52.894</v>
      </c>
      <c r="I33" s="58" t="n">
        <v>28.747</v>
      </c>
      <c r="J33" s="70" t="n">
        <v>0</v>
      </c>
      <c r="K33" s="103" t="n">
        <v>17.248</v>
      </c>
      <c r="L33" s="104" t="n">
        <v>140.006</v>
      </c>
      <c r="M33" s="62" t="n">
        <v>38</v>
      </c>
      <c r="N33" s="63" t="n">
        <v>10</v>
      </c>
    </row>
    <row r="34" customFormat="false" ht="13.2" hidden="false" customHeight="false" outlineLevel="0" collapsed="false">
      <c r="A34" s="50" t="n">
        <v>29</v>
      </c>
      <c r="B34" s="64" t="s">
        <v>288</v>
      </c>
      <c r="C34" s="65" t="n">
        <v>695646</v>
      </c>
      <c r="D34" s="66" t="s">
        <v>77</v>
      </c>
      <c r="E34" s="67" t="n">
        <v>13</v>
      </c>
      <c r="F34" s="55" t="n">
        <v>26.192</v>
      </c>
      <c r="G34" s="56" t="n">
        <v>52.342</v>
      </c>
      <c r="H34" s="57" t="n">
        <v>25.776</v>
      </c>
      <c r="I34" s="58" t="n">
        <v>14.387</v>
      </c>
      <c r="J34" s="56" t="n">
        <v>25.815</v>
      </c>
      <c r="K34" s="103" t="n">
        <v>34.494</v>
      </c>
      <c r="L34" s="104" t="n">
        <v>138.843</v>
      </c>
      <c r="M34" s="62" t="n">
        <v>28</v>
      </c>
      <c r="N34" s="63" t="n">
        <v>-1</v>
      </c>
    </row>
    <row r="35" customFormat="false" ht="13.2" hidden="false" customHeight="false" outlineLevel="0" collapsed="false">
      <c r="A35" s="50" t="n">
        <v>30</v>
      </c>
      <c r="B35" s="64" t="s">
        <v>289</v>
      </c>
      <c r="C35" s="65" t="n">
        <v>716982</v>
      </c>
      <c r="D35" s="66" t="s">
        <v>204</v>
      </c>
      <c r="E35" s="67" t="n">
        <v>13</v>
      </c>
      <c r="F35" s="55" t="n">
        <v>35.513</v>
      </c>
      <c r="G35" s="70" t="n">
        <v>0</v>
      </c>
      <c r="H35" s="57" t="n">
        <v>35.103</v>
      </c>
      <c r="I35" s="58" t="n">
        <v>28.745</v>
      </c>
      <c r="J35" s="56" t="n">
        <v>25.823</v>
      </c>
      <c r="K35" s="103" t="n">
        <v>34.498</v>
      </c>
      <c r="L35" s="104" t="n">
        <v>133.859</v>
      </c>
      <c r="M35" s="62" t="n">
        <v>37</v>
      </c>
      <c r="N35" s="63" t="n">
        <v>7</v>
      </c>
    </row>
    <row r="36" customFormat="false" ht="13.2" hidden="false" customHeight="false" outlineLevel="0" collapsed="false">
      <c r="A36" s="50" t="n">
        <v>31</v>
      </c>
      <c r="B36" s="64" t="s">
        <v>290</v>
      </c>
      <c r="C36" s="65" t="n">
        <v>701119</v>
      </c>
      <c r="D36" s="66" t="s">
        <v>104</v>
      </c>
      <c r="E36" s="67" t="n">
        <v>13</v>
      </c>
      <c r="F36" s="55" t="n">
        <v>50.752</v>
      </c>
      <c r="G36" s="56" t="n">
        <v>50.752</v>
      </c>
      <c r="H36" s="57" t="n">
        <v>50.752</v>
      </c>
      <c r="I36" s="58" t="n">
        <v>14.401</v>
      </c>
      <c r="J36" s="56" t="n">
        <v>6.51</v>
      </c>
      <c r="K36" s="103" t="n">
        <v>17.247</v>
      </c>
      <c r="L36" s="104" t="n">
        <v>133.152</v>
      </c>
      <c r="M36" s="62" t="n">
        <v>30</v>
      </c>
      <c r="N36" s="63" t="n">
        <v>-1</v>
      </c>
    </row>
    <row r="37" customFormat="false" ht="13.2" hidden="false" customHeight="false" outlineLevel="0" collapsed="false">
      <c r="A37" s="50" t="n">
        <v>32</v>
      </c>
      <c r="B37" s="73" t="s">
        <v>291</v>
      </c>
      <c r="C37" s="65" t="n">
        <v>711801</v>
      </c>
      <c r="D37" s="66" t="s">
        <v>57</v>
      </c>
      <c r="E37" s="67" t="n">
        <v>13</v>
      </c>
      <c r="F37" s="55" t="n">
        <v>35.512</v>
      </c>
      <c r="G37" s="56" t="n">
        <v>34.044</v>
      </c>
      <c r="H37" s="57" t="n">
        <v>22.469</v>
      </c>
      <c r="I37" s="58" t="n">
        <v>28.742</v>
      </c>
      <c r="J37" s="56" t="n">
        <v>12.926</v>
      </c>
      <c r="K37" s="103" t="n">
        <v>34.499</v>
      </c>
      <c r="L37" s="104" t="n">
        <v>132.797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64" t="s">
        <v>292</v>
      </c>
      <c r="C38" s="65" t="n">
        <v>712814</v>
      </c>
      <c r="D38" s="66" t="s">
        <v>24</v>
      </c>
      <c r="E38" s="67" t="n">
        <v>13</v>
      </c>
      <c r="F38" s="55" t="n">
        <v>43.43</v>
      </c>
      <c r="G38" s="70" t="n">
        <v>0</v>
      </c>
      <c r="H38" s="57" t="n">
        <v>33.972</v>
      </c>
      <c r="I38" s="58" t="n">
        <v>28.741</v>
      </c>
      <c r="J38" s="56" t="n">
        <v>25.821</v>
      </c>
      <c r="K38" s="105" t="n">
        <v>0</v>
      </c>
      <c r="L38" s="104" t="n">
        <v>131.964</v>
      </c>
      <c r="M38" s="62" t="n">
        <v>29</v>
      </c>
      <c r="N38" s="63" t="n">
        <v>-4</v>
      </c>
    </row>
    <row r="39" customFormat="false" ht="13.2" hidden="false" customHeight="false" outlineLevel="0" collapsed="false">
      <c r="A39" s="50" t="n">
        <v>34</v>
      </c>
      <c r="B39" s="64" t="s">
        <v>293</v>
      </c>
      <c r="C39" s="65" t="n">
        <v>713601</v>
      </c>
      <c r="D39" s="66" t="s">
        <v>195</v>
      </c>
      <c r="E39" s="67" t="n">
        <v>13</v>
      </c>
      <c r="F39" s="55" t="n">
        <v>41.115</v>
      </c>
      <c r="G39" s="56" t="n">
        <v>53.447</v>
      </c>
      <c r="H39" s="57" t="n">
        <v>32.989</v>
      </c>
      <c r="I39" s="58" t="n">
        <v>14.394</v>
      </c>
      <c r="J39" s="56" t="n">
        <v>12.938</v>
      </c>
      <c r="K39" s="103" t="n">
        <v>17.273</v>
      </c>
      <c r="L39" s="104" t="n">
        <v>126.229</v>
      </c>
      <c r="M39" s="62" t="n">
        <v>33</v>
      </c>
      <c r="N39" s="63" t="n">
        <v>-1</v>
      </c>
    </row>
    <row r="40" customFormat="false" ht="13.2" hidden="false" customHeight="false" outlineLevel="0" collapsed="false">
      <c r="A40" s="50" t="n">
        <v>35</v>
      </c>
      <c r="B40" s="64" t="s">
        <v>294</v>
      </c>
      <c r="C40" s="65" t="n">
        <v>708953</v>
      </c>
      <c r="D40" s="66" t="s">
        <v>26</v>
      </c>
      <c r="E40" s="67" t="n">
        <v>13</v>
      </c>
      <c r="F40" s="76" t="n">
        <v>0</v>
      </c>
      <c r="G40" s="56" t="n">
        <v>21.791</v>
      </c>
      <c r="H40" s="57" t="n">
        <v>22.472</v>
      </c>
      <c r="I40" s="79" t="n">
        <v>0</v>
      </c>
      <c r="J40" s="56" t="n">
        <v>12.933</v>
      </c>
      <c r="K40" s="103" t="n">
        <v>68.977</v>
      </c>
      <c r="L40" s="104" t="n">
        <v>126.173</v>
      </c>
      <c r="M40" s="62" t="n">
        <v>39</v>
      </c>
      <c r="N40" s="63" t="n">
        <v>4</v>
      </c>
    </row>
    <row r="41" customFormat="false" ht="13.2" hidden="false" customHeight="false" outlineLevel="0" collapsed="false">
      <c r="A41" s="50" t="n">
        <v>36</v>
      </c>
      <c r="B41" s="64" t="s">
        <v>295</v>
      </c>
      <c r="C41" s="65" t="n">
        <v>705750</v>
      </c>
      <c r="D41" s="66" t="s">
        <v>296</v>
      </c>
      <c r="E41" s="67" t="n">
        <v>13</v>
      </c>
      <c r="F41" s="55" t="n">
        <v>22.73</v>
      </c>
      <c r="G41" s="56" t="n">
        <v>34.046</v>
      </c>
      <c r="H41" s="57" t="n">
        <v>45.63</v>
      </c>
      <c r="I41" s="58" t="n">
        <v>28.748</v>
      </c>
      <c r="J41" s="56" t="n">
        <v>12.935</v>
      </c>
      <c r="K41" s="103" t="n">
        <v>17.261</v>
      </c>
      <c r="L41" s="104" t="n">
        <v>125.685</v>
      </c>
      <c r="M41" s="62" t="n">
        <v>34</v>
      </c>
      <c r="N41" s="63" t="n">
        <v>-2</v>
      </c>
    </row>
    <row r="42" customFormat="false" ht="13.2" hidden="false" customHeight="false" outlineLevel="0" collapsed="false">
      <c r="A42" s="50" t="n">
        <v>37</v>
      </c>
      <c r="B42" s="64" t="s">
        <v>297</v>
      </c>
      <c r="C42" s="65" t="n">
        <v>695976</v>
      </c>
      <c r="D42" s="66" t="s">
        <v>298</v>
      </c>
      <c r="E42" s="67" t="n">
        <v>13</v>
      </c>
      <c r="F42" s="55" t="n">
        <v>21.689</v>
      </c>
      <c r="G42" s="56" t="n">
        <v>44.043</v>
      </c>
      <c r="H42" s="57" t="n">
        <v>32.434</v>
      </c>
      <c r="I42" s="58" t="n">
        <v>14.388</v>
      </c>
      <c r="J42" s="56" t="n">
        <v>12.924</v>
      </c>
      <c r="K42" s="103" t="n">
        <v>34.497</v>
      </c>
      <c r="L42" s="104" t="n">
        <v>125.362</v>
      </c>
      <c r="M42" s="62" t="n">
        <v>35</v>
      </c>
      <c r="N42" s="63" t="n">
        <v>-2</v>
      </c>
    </row>
    <row r="43" customFormat="false" ht="13.2" hidden="false" customHeight="false" outlineLevel="0" collapsed="false">
      <c r="A43" s="50" t="n">
        <v>38</v>
      </c>
      <c r="B43" s="64" t="s">
        <v>299</v>
      </c>
      <c r="C43" s="65" t="n">
        <v>713171</v>
      </c>
      <c r="D43" s="66" t="s">
        <v>20</v>
      </c>
      <c r="E43" s="67" t="n">
        <v>13</v>
      </c>
      <c r="F43" s="55" t="n">
        <v>26.318</v>
      </c>
      <c r="G43" s="56" t="n">
        <v>41.115</v>
      </c>
      <c r="H43" s="57" t="n">
        <v>40.601</v>
      </c>
      <c r="I43" s="58" t="n">
        <v>14.402</v>
      </c>
      <c r="J43" s="56" t="n">
        <v>25.824</v>
      </c>
      <c r="K43" s="103" t="n">
        <v>17.268</v>
      </c>
      <c r="L43" s="104" t="n">
        <v>124.808</v>
      </c>
      <c r="M43" s="62" t="n">
        <v>36</v>
      </c>
      <c r="N43" s="63" t="n">
        <v>-2</v>
      </c>
    </row>
    <row r="44" customFormat="false" ht="13.2" hidden="false" customHeight="false" outlineLevel="0" collapsed="false">
      <c r="A44" s="50" t="n">
        <v>39</v>
      </c>
      <c r="B44" s="64" t="s">
        <v>300</v>
      </c>
      <c r="C44" s="65" t="n">
        <v>708435</v>
      </c>
      <c r="D44" s="66" t="s">
        <v>90</v>
      </c>
      <c r="E44" s="67" t="n">
        <v>13</v>
      </c>
      <c r="F44" s="55" t="n">
        <v>11.377</v>
      </c>
      <c r="G44" s="56" t="n">
        <v>40.264</v>
      </c>
      <c r="H44" s="57" t="n">
        <v>41.205</v>
      </c>
      <c r="I44" s="58" t="n">
        <v>14.386</v>
      </c>
      <c r="J44" s="56" t="n">
        <v>25.813</v>
      </c>
      <c r="K44" s="103" t="n">
        <v>17.271</v>
      </c>
      <c r="L44" s="104" t="n">
        <v>124.553</v>
      </c>
      <c r="M44" s="62" t="n">
        <v>32</v>
      </c>
      <c r="N44" s="63" t="n">
        <v>-7</v>
      </c>
    </row>
    <row r="45" customFormat="false" ht="13.2" hidden="false" customHeight="false" outlineLevel="0" collapsed="false">
      <c r="A45" s="50" t="n">
        <v>40</v>
      </c>
      <c r="B45" s="64" t="s">
        <v>301</v>
      </c>
      <c r="C45" s="65" t="n">
        <v>703869</v>
      </c>
      <c r="D45" s="66" t="s">
        <v>137</v>
      </c>
      <c r="E45" s="67" t="n">
        <v>13</v>
      </c>
      <c r="F45" s="55" t="n">
        <v>36.107</v>
      </c>
      <c r="G45" s="56" t="n">
        <v>39.585</v>
      </c>
      <c r="H45" s="57" t="n">
        <v>48.72</v>
      </c>
      <c r="I45" s="58" t="n">
        <v>7.247</v>
      </c>
      <c r="J45" s="56" t="n">
        <v>12.912</v>
      </c>
      <c r="K45" s="103" t="n">
        <v>17.276</v>
      </c>
      <c r="L45" s="104" t="n">
        <v>118.493</v>
      </c>
      <c r="M45" s="62" t="n">
        <v>42</v>
      </c>
      <c r="N45" s="63" t="n">
        <v>2</v>
      </c>
    </row>
    <row r="46" customFormat="false" ht="13.2" hidden="false" customHeight="false" outlineLevel="0" collapsed="false">
      <c r="A46" s="50" t="n">
        <v>41</v>
      </c>
      <c r="B46" s="64" t="s">
        <v>302</v>
      </c>
      <c r="C46" s="65" t="n">
        <v>703949</v>
      </c>
      <c r="D46" s="66" t="s">
        <v>285</v>
      </c>
      <c r="E46" s="67" t="n">
        <v>13</v>
      </c>
      <c r="F46" s="55" t="n">
        <v>27.147</v>
      </c>
      <c r="G46" s="56" t="n">
        <v>33.479</v>
      </c>
      <c r="H46" s="57" t="n">
        <v>41.811</v>
      </c>
      <c r="I46" s="58" t="n">
        <v>14.393</v>
      </c>
      <c r="J46" s="56" t="n">
        <v>25.814</v>
      </c>
      <c r="K46" s="103" t="n">
        <v>17.274</v>
      </c>
      <c r="L46" s="104" t="n">
        <v>118.378</v>
      </c>
      <c r="M46" s="62" t="n">
        <v>41</v>
      </c>
      <c r="N46" s="63" t="n">
        <v>0</v>
      </c>
    </row>
    <row r="47" customFormat="false" ht="13.2" hidden="false" customHeight="false" outlineLevel="0" collapsed="false">
      <c r="A47" s="50" t="n">
        <v>42</v>
      </c>
      <c r="B47" s="64" t="s">
        <v>303</v>
      </c>
      <c r="C47" s="65" t="n">
        <v>714337</v>
      </c>
      <c r="D47" s="66" t="s">
        <v>243</v>
      </c>
      <c r="E47" s="67" t="n">
        <v>13</v>
      </c>
      <c r="F47" s="76" t="n">
        <v>0</v>
      </c>
      <c r="G47" s="56" t="n">
        <v>33.881</v>
      </c>
      <c r="H47" s="57" t="n">
        <v>50.752</v>
      </c>
      <c r="I47" s="58" t="n">
        <v>14.395</v>
      </c>
      <c r="J47" s="56" t="n">
        <v>6.507</v>
      </c>
      <c r="K47" s="103" t="n">
        <v>17.267</v>
      </c>
      <c r="L47" s="104" t="n">
        <v>116.295</v>
      </c>
      <c r="M47" s="62" t="n">
        <v>43</v>
      </c>
      <c r="N47" s="63" t="n">
        <v>1</v>
      </c>
    </row>
    <row r="48" customFormat="false" ht="13.2" hidden="false" customHeight="false" outlineLevel="0" collapsed="false">
      <c r="A48" s="50" t="n">
        <v>43</v>
      </c>
      <c r="B48" s="69" t="s">
        <v>304</v>
      </c>
      <c r="C48" s="70" t="n">
        <v>687280</v>
      </c>
      <c r="D48" s="66" t="s">
        <v>90</v>
      </c>
      <c r="E48" s="67" t="n">
        <v>13</v>
      </c>
      <c r="F48" s="55" t="n">
        <v>22.731</v>
      </c>
      <c r="G48" s="56" t="n">
        <v>12.896</v>
      </c>
      <c r="H48" s="57" t="n">
        <v>51.506</v>
      </c>
      <c r="I48" s="58" t="n">
        <v>14.378</v>
      </c>
      <c r="J48" s="56" t="n">
        <v>25.817</v>
      </c>
      <c r="K48" s="103" t="n">
        <v>8.682</v>
      </c>
      <c r="L48" s="104" t="n">
        <v>114.432</v>
      </c>
      <c r="M48" s="62" t="n">
        <v>52</v>
      </c>
      <c r="N48" s="63" t="n">
        <v>9</v>
      </c>
    </row>
    <row r="49" customFormat="false" ht="13.2" hidden="false" customHeight="false" outlineLevel="0" collapsed="false">
      <c r="A49" s="50" t="n">
        <v>44</v>
      </c>
      <c r="B49" s="64" t="s">
        <v>305</v>
      </c>
      <c r="C49" s="65" t="n">
        <v>700954</v>
      </c>
      <c r="D49" s="66" t="s">
        <v>243</v>
      </c>
      <c r="E49" s="67" t="n">
        <v>13</v>
      </c>
      <c r="F49" s="55" t="n">
        <v>21.685</v>
      </c>
      <c r="G49" s="56" t="n">
        <v>21.684</v>
      </c>
      <c r="H49" s="57" t="n">
        <v>40.601</v>
      </c>
      <c r="I49" s="58" t="n">
        <v>14.398</v>
      </c>
      <c r="J49" s="56" t="n">
        <v>6.516</v>
      </c>
      <c r="K49" s="103" t="n">
        <v>34.49</v>
      </c>
      <c r="L49" s="104" t="n">
        <v>111.174</v>
      </c>
      <c r="M49" s="62" t="n">
        <v>50</v>
      </c>
      <c r="N49" s="63" t="n">
        <v>6</v>
      </c>
    </row>
    <row r="50" customFormat="false" ht="13.2" hidden="false" customHeight="false" outlineLevel="0" collapsed="false">
      <c r="A50" s="50" t="n">
        <v>45</v>
      </c>
      <c r="B50" s="64" t="s">
        <v>306</v>
      </c>
      <c r="C50" s="65" t="n">
        <v>711011</v>
      </c>
      <c r="D50" s="66" t="s">
        <v>166</v>
      </c>
      <c r="E50" s="67" t="n">
        <v>13</v>
      </c>
      <c r="F50" s="55" t="n">
        <v>33.882</v>
      </c>
      <c r="G50" s="56" t="n">
        <v>21.689</v>
      </c>
      <c r="H50" s="57" t="n">
        <v>42.16</v>
      </c>
      <c r="I50" s="58" t="n">
        <v>14.4</v>
      </c>
      <c r="J50" s="56" t="n">
        <v>12.937</v>
      </c>
      <c r="K50" s="103" t="n">
        <v>17.266</v>
      </c>
      <c r="L50" s="104" t="n">
        <v>107.708</v>
      </c>
      <c r="M50" s="62" t="n">
        <v>47</v>
      </c>
      <c r="N50" s="63" t="n">
        <v>2</v>
      </c>
    </row>
    <row r="51" customFormat="false" ht="13.2" hidden="false" customHeight="false" outlineLevel="0" collapsed="false">
      <c r="A51" s="50" t="n">
        <v>46</v>
      </c>
      <c r="B51" s="64" t="s">
        <v>307</v>
      </c>
      <c r="C51" s="65" t="n">
        <v>701256</v>
      </c>
      <c r="D51" s="66" t="s">
        <v>20</v>
      </c>
      <c r="E51" s="67" t="n">
        <v>13</v>
      </c>
      <c r="F51" s="55" t="n">
        <v>26.316</v>
      </c>
      <c r="G51" s="56" t="n">
        <v>41.114</v>
      </c>
      <c r="H51" s="57" t="n">
        <v>32.989</v>
      </c>
      <c r="I51" s="58" t="n">
        <v>14.377</v>
      </c>
      <c r="J51" s="56" t="n">
        <v>6.506</v>
      </c>
      <c r="K51" s="103" t="n">
        <v>17.249</v>
      </c>
      <c r="L51" s="104" t="n">
        <v>105.729</v>
      </c>
      <c r="M51" s="62" t="n">
        <v>44</v>
      </c>
      <c r="N51" s="63" t="n">
        <v>-2</v>
      </c>
    </row>
    <row r="52" customFormat="false" ht="13.2" hidden="false" customHeight="false" outlineLevel="0" collapsed="false">
      <c r="A52" s="50" t="n">
        <v>47</v>
      </c>
      <c r="B52" s="64" t="s">
        <v>308</v>
      </c>
      <c r="C52" s="65" t="n">
        <v>714229</v>
      </c>
      <c r="D52" s="66" t="s">
        <v>62</v>
      </c>
      <c r="E52" s="67" t="n">
        <v>13</v>
      </c>
      <c r="F52" s="55" t="n">
        <v>41.117</v>
      </c>
      <c r="G52" s="56" t="n">
        <v>26.316</v>
      </c>
      <c r="H52" s="57" t="n">
        <v>40.691</v>
      </c>
      <c r="I52" s="58" t="n">
        <v>14.379</v>
      </c>
      <c r="J52" s="56" t="n">
        <v>6.494</v>
      </c>
      <c r="K52" s="103" t="n">
        <v>8.679</v>
      </c>
      <c r="L52" s="104" t="n">
        <v>104.866</v>
      </c>
      <c r="M52" s="62" t="n">
        <v>54</v>
      </c>
      <c r="N52" s="63" t="n">
        <v>7</v>
      </c>
    </row>
    <row r="53" customFormat="false" ht="13.2" hidden="false" customHeight="false" outlineLevel="0" collapsed="false">
      <c r="A53" s="50" t="n">
        <v>48</v>
      </c>
      <c r="B53" s="64" t="s">
        <v>309</v>
      </c>
      <c r="C53" s="65" t="n">
        <v>695545</v>
      </c>
      <c r="D53" s="66" t="s">
        <v>109</v>
      </c>
      <c r="E53" s="67" t="n">
        <v>13</v>
      </c>
      <c r="F53" s="55" t="n">
        <v>22.728</v>
      </c>
      <c r="G53" s="56" t="n">
        <v>21.795</v>
      </c>
      <c r="H53" s="57" t="n">
        <v>35.101</v>
      </c>
      <c r="I53" s="58" t="n">
        <v>28.746</v>
      </c>
      <c r="J53" s="70" t="n">
        <v>0</v>
      </c>
      <c r="K53" s="103" t="n">
        <v>17.252</v>
      </c>
      <c r="L53" s="104" t="n">
        <v>103.827</v>
      </c>
      <c r="M53" s="62" t="n">
        <v>53</v>
      </c>
      <c r="N53" s="63" t="n">
        <v>5</v>
      </c>
    </row>
    <row r="54" customFormat="false" ht="13.2" hidden="false" customHeight="false" outlineLevel="0" collapsed="false">
      <c r="A54" s="50" t="n">
        <v>49</v>
      </c>
      <c r="B54" s="64" t="s">
        <v>310</v>
      </c>
      <c r="C54" s="65" t="n">
        <v>715089</v>
      </c>
      <c r="D54" s="66" t="s">
        <v>54</v>
      </c>
      <c r="E54" s="67" t="n">
        <v>13</v>
      </c>
      <c r="F54" s="55" t="n">
        <v>26.194</v>
      </c>
      <c r="G54" s="56" t="n">
        <v>40.266</v>
      </c>
      <c r="H54" s="57" t="n">
        <v>40.265</v>
      </c>
      <c r="I54" s="58" t="n">
        <v>14.39</v>
      </c>
      <c r="J54" s="56" t="n">
        <v>6.496</v>
      </c>
      <c r="K54" s="103" t="n">
        <v>8.668</v>
      </c>
      <c r="L54" s="104" t="n">
        <v>103.589</v>
      </c>
      <c r="M54" s="62" t="n">
        <v>57</v>
      </c>
      <c r="N54" s="63" t="n">
        <v>8</v>
      </c>
    </row>
    <row r="55" customFormat="false" ht="13.2" hidden="false" customHeight="false" outlineLevel="0" collapsed="false">
      <c r="A55" s="50" t="n">
        <v>50</v>
      </c>
      <c r="B55" s="73" t="s">
        <v>311</v>
      </c>
      <c r="C55" s="65" t="n">
        <v>721865</v>
      </c>
      <c r="D55" s="66" t="s">
        <v>49</v>
      </c>
      <c r="E55" s="67" t="n">
        <v>13</v>
      </c>
      <c r="F55" s="55" t="n">
        <v>36.107</v>
      </c>
      <c r="G55" s="56" t="n">
        <v>30.453</v>
      </c>
      <c r="H55" s="57" t="n">
        <v>39.585</v>
      </c>
      <c r="I55" s="58" t="n">
        <v>14.399</v>
      </c>
      <c r="J55" s="70" t="n">
        <v>0</v>
      </c>
      <c r="K55" s="103" t="n">
        <v>8.677</v>
      </c>
      <c r="L55" s="104" t="n">
        <v>98.768</v>
      </c>
      <c r="M55" s="62" t="n">
        <v>56</v>
      </c>
      <c r="N55" s="63" t="n">
        <v>6</v>
      </c>
    </row>
    <row r="56" customFormat="false" ht="13.2" hidden="false" customHeight="false" outlineLevel="0" collapsed="false">
      <c r="A56" s="50" t="n">
        <v>51</v>
      </c>
      <c r="B56" s="64" t="s">
        <v>312</v>
      </c>
      <c r="C56" s="65" t="n">
        <v>716093</v>
      </c>
      <c r="D56" s="66" t="s">
        <v>186</v>
      </c>
      <c r="E56" s="67" t="n">
        <v>13</v>
      </c>
      <c r="F56" s="76" t="n">
        <v>0</v>
      </c>
      <c r="G56" s="56" t="n">
        <v>26.32</v>
      </c>
      <c r="H56" s="57" t="n">
        <v>40.692</v>
      </c>
      <c r="I56" s="58" t="n">
        <v>14.397</v>
      </c>
      <c r="J56" s="70" t="n">
        <v>0</v>
      </c>
      <c r="K56" s="103" t="n">
        <v>17.26</v>
      </c>
      <c r="L56" s="104" t="n">
        <v>98.669</v>
      </c>
      <c r="M56" s="62" t="n">
        <v>67</v>
      </c>
      <c r="N56" s="63" t="n">
        <v>16</v>
      </c>
    </row>
    <row r="57" customFormat="false" ht="13.2" hidden="false" customHeight="false" outlineLevel="0" collapsed="false">
      <c r="A57" s="50" t="n">
        <v>52</v>
      </c>
      <c r="B57" s="64" t="s">
        <v>313</v>
      </c>
      <c r="C57" s="65" t="n">
        <v>711959</v>
      </c>
      <c r="D57" s="66" t="s">
        <v>116</v>
      </c>
      <c r="E57" s="67" t="n">
        <v>13</v>
      </c>
      <c r="F57" s="55" t="n">
        <v>33.883</v>
      </c>
      <c r="G57" s="56" t="n">
        <v>33.882</v>
      </c>
      <c r="H57" s="57" t="n">
        <v>32.431</v>
      </c>
      <c r="I57" s="58" t="n">
        <v>7.245</v>
      </c>
      <c r="J57" s="56" t="n">
        <v>12.93</v>
      </c>
      <c r="K57" s="103" t="n">
        <v>17.245</v>
      </c>
      <c r="L57" s="104" t="n">
        <v>97.94</v>
      </c>
      <c r="M57" s="62" t="n">
        <v>45</v>
      </c>
      <c r="N57" s="63" t="n">
        <v>-7</v>
      </c>
    </row>
    <row r="58" customFormat="false" ht="13.2" hidden="false" customHeight="false" outlineLevel="0" collapsed="false">
      <c r="A58" s="50" t="n">
        <v>53</v>
      </c>
      <c r="B58" s="64" t="s">
        <v>314</v>
      </c>
      <c r="C58" s="65" t="n">
        <v>710540</v>
      </c>
      <c r="D58" s="66" t="s">
        <v>80</v>
      </c>
      <c r="E58" s="67" t="n">
        <v>13</v>
      </c>
      <c r="F58" s="55" t="n">
        <v>17.784</v>
      </c>
      <c r="G58" s="56" t="n">
        <v>30.454</v>
      </c>
      <c r="H58" s="57" t="n">
        <v>50</v>
      </c>
      <c r="I58" s="79" t="n">
        <v>0</v>
      </c>
      <c r="J58" s="70" t="n">
        <v>0</v>
      </c>
      <c r="K58" s="103" t="n">
        <v>17.263</v>
      </c>
      <c r="L58" s="104" t="n">
        <v>97.717</v>
      </c>
      <c r="M58" s="62" t="n">
        <v>51</v>
      </c>
      <c r="N58" s="63" t="n">
        <v>-2</v>
      </c>
    </row>
    <row r="59" customFormat="false" ht="13.2" hidden="false" customHeight="false" outlineLevel="0" collapsed="false">
      <c r="A59" s="50" t="n">
        <v>54</v>
      </c>
      <c r="B59" s="64" t="s">
        <v>315</v>
      </c>
      <c r="C59" s="65" t="n">
        <v>700601</v>
      </c>
      <c r="D59" s="66" t="s">
        <v>88</v>
      </c>
      <c r="E59" s="67" t="n">
        <v>13</v>
      </c>
      <c r="F59" s="55" t="n">
        <v>32.989</v>
      </c>
      <c r="G59" s="56" t="n">
        <v>40.601</v>
      </c>
      <c r="H59" s="57" t="n">
        <v>40.601</v>
      </c>
      <c r="I59" s="58" t="n">
        <v>7.236</v>
      </c>
      <c r="J59" s="70" t="n">
        <v>0</v>
      </c>
      <c r="K59" s="103" t="n">
        <v>8.638</v>
      </c>
      <c r="L59" s="104" t="n">
        <v>97.076</v>
      </c>
      <c r="M59" s="62" t="n">
        <v>58</v>
      </c>
      <c r="N59" s="63" t="n">
        <v>4</v>
      </c>
    </row>
    <row r="60" customFormat="false" ht="13.2" hidden="false" customHeight="false" outlineLevel="0" collapsed="false">
      <c r="A60" s="50" t="n">
        <v>55</v>
      </c>
      <c r="B60" s="64" t="s">
        <v>316</v>
      </c>
      <c r="C60" s="65" t="n">
        <v>703286</v>
      </c>
      <c r="D60" s="66" t="s">
        <v>69</v>
      </c>
      <c r="E60" s="67" t="n">
        <v>13</v>
      </c>
      <c r="F60" s="55" t="n">
        <v>21.69</v>
      </c>
      <c r="G60" s="56" t="n">
        <v>10.856</v>
      </c>
      <c r="H60" s="57" t="n">
        <v>50</v>
      </c>
      <c r="I60" s="58" t="n">
        <v>14.373</v>
      </c>
      <c r="J60" s="56" t="n">
        <v>6.508</v>
      </c>
      <c r="K60" s="103" t="n">
        <v>8.663</v>
      </c>
      <c r="L60" s="104" t="n">
        <v>94.726</v>
      </c>
      <c r="M60" s="62" t="n">
        <v>55</v>
      </c>
      <c r="N60" s="63" t="n">
        <v>0</v>
      </c>
    </row>
    <row r="61" customFormat="false" ht="13.2" hidden="false" customHeight="false" outlineLevel="0" collapsed="false">
      <c r="A61" s="50" t="n">
        <v>56</v>
      </c>
      <c r="B61" s="64" t="s">
        <v>317</v>
      </c>
      <c r="C61" s="65" t="n">
        <v>722645</v>
      </c>
      <c r="D61" s="66" t="s">
        <v>195</v>
      </c>
      <c r="E61" s="67" t="n">
        <v>13</v>
      </c>
      <c r="F61" s="55" t="n">
        <v>41.116</v>
      </c>
      <c r="G61" s="56" t="n">
        <v>26.314</v>
      </c>
      <c r="H61" s="57" t="n">
        <v>25.378</v>
      </c>
      <c r="I61" s="58" t="n">
        <v>14.374</v>
      </c>
      <c r="J61" s="56" t="n">
        <v>12.921</v>
      </c>
      <c r="K61" s="103" t="n">
        <v>8.684</v>
      </c>
      <c r="L61" s="104" t="n">
        <v>94.725</v>
      </c>
      <c r="M61" s="62" t="n">
        <v>49</v>
      </c>
      <c r="N61" s="63" t="n">
        <v>-7</v>
      </c>
    </row>
    <row r="62" customFormat="false" ht="13.2" hidden="false" customHeight="false" outlineLevel="0" collapsed="false">
      <c r="A62" s="50" t="n">
        <v>57</v>
      </c>
      <c r="B62" s="69" t="s">
        <v>318</v>
      </c>
      <c r="C62" s="70" t="n">
        <v>706450</v>
      </c>
      <c r="D62" s="66" t="s">
        <v>51</v>
      </c>
      <c r="E62" s="67" t="n">
        <v>13</v>
      </c>
      <c r="F62" s="55" t="n">
        <v>22.734</v>
      </c>
      <c r="G62" s="56" t="n">
        <v>40.265</v>
      </c>
      <c r="H62" s="57" t="n">
        <v>11.247</v>
      </c>
      <c r="I62" s="58" t="n">
        <v>14.38</v>
      </c>
      <c r="J62" s="56" t="n">
        <v>6.517</v>
      </c>
      <c r="K62" s="103" t="n">
        <v>17.275</v>
      </c>
      <c r="L62" s="104" t="n">
        <v>94.654</v>
      </c>
      <c r="M62" s="62" t="n">
        <v>48</v>
      </c>
      <c r="N62" s="63" t="n">
        <v>-9</v>
      </c>
    </row>
    <row r="63" customFormat="false" ht="13.2" hidden="false" customHeight="false" outlineLevel="0" collapsed="false">
      <c r="A63" s="50" t="n">
        <v>58</v>
      </c>
      <c r="B63" s="64" t="s">
        <v>319</v>
      </c>
      <c r="C63" s="65" t="n">
        <v>708478</v>
      </c>
      <c r="D63" s="66" t="s">
        <v>54</v>
      </c>
      <c r="E63" s="67" t="n">
        <v>13</v>
      </c>
      <c r="F63" s="55" t="n">
        <v>40.921</v>
      </c>
      <c r="G63" s="56" t="n">
        <v>12.899</v>
      </c>
      <c r="H63" s="106" t="n">
        <v>0</v>
      </c>
      <c r="I63" s="58" t="n">
        <v>14.391</v>
      </c>
      <c r="J63" s="56" t="n">
        <v>25.825</v>
      </c>
      <c r="K63" s="103" t="n">
        <v>8.686</v>
      </c>
      <c r="L63" s="104" t="n">
        <v>94.036</v>
      </c>
      <c r="M63" s="62" t="n">
        <v>46</v>
      </c>
      <c r="N63" s="63" t="n">
        <v>-12</v>
      </c>
    </row>
    <row r="64" customFormat="false" ht="13.2" hidden="false" customHeight="false" outlineLevel="0" collapsed="false">
      <c r="A64" s="50" t="n">
        <v>59</v>
      </c>
      <c r="B64" s="64" t="s">
        <v>320</v>
      </c>
      <c r="C64" s="65" t="n">
        <v>705553</v>
      </c>
      <c r="D64" s="74" t="s">
        <v>107</v>
      </c>
      <c r="E64" s="67" t="n">
        <v>13</v>
      </c>
      <c r="F64" s="55" t="n">
        <v>33.88</v>
      </c>
      <c r="G64" s="56" t="n">
        <v>21.69</v>
      </c>
      <c r="H64" s="57" t="n">
        <v>32.433</v>
      </c>
      <c r="I64" s="58" t="n">
        <v>14.384</v>
      </c>
      <c r="J64" s="56" t="n">
        <v>12.914</v>
      </c>
      <c r="K64" s="105" t="n">
        <v>0</v>
      </c>
      <c r="L64" s="104" t="n">
        <v>93.611</v>
      </c>
      <c r="M64" s="62" t="n">
        <v>62</v>
      </c>
      <c r="N64" s="63" t="n">
        <v>3</v>
      </c>
    </row>
    <row r="65" customFormat="false" ht="13.2" hidden="false" customHeight="false" outlineLevel="0" collapsed="false">
      <c r="A65" s="50" t="n">
        <v>60</v>
      </c>
      <c r="B65" s="64" t="s">
        <v>321</v>
      </c>
      <c r="C65" s="65" t="n">
        <v>688959</v>
      </c>
      <c r="D65" s="66" t="s">
        <v>243</v>
      </c>
      <c r="E65" s="67" t="n">
        <v>13</v>
      </c>
      <c r="F65" s="76" t="n">
        <v>0</v>
      </c>
      <c r="G65" s="56" t="n">
        <v>33.88</v>
      </c>
      <c r="H65" s="57" t="n">
        <v>32.989</v>
      </c>
      <c r="I65" s="58" t="n">
        <v>7.219</v>
      </c>
      <c r="J65" s="56" t="n">
        <v>6.493</v>
      </c>
      <c r="K65" s="103" t="n">
        <v>17.25</v>
      </c>
      <c r="L65" s="104" t="n">
        <v>91.338</v>
      </c>
      <c r="M65" s="62" t="n">
        <v>59</v>
      </c>
      <c r="N65" s="63" t="n">
        <v>-1</v>
      </c>
    </row>
    <row r="66" customFormat="false" ht="13.2" hidden="false" customHeight="false" outlineLevel="0" collapsed="false">
      <c r="A66" s="50" t="n">
        <v>61</v>
      </c>
      <c r="B66" s="64" t="s">
        <v>322</v>
      </c>
      <c r="C66" s="65" t="n">
        <v>723554</v>
      </c>
      <c r="D66" s="66" t="s">
        <v>62</v>
      </c>
      <c r="E66" s="67" t="n">
        <v>13</v>
      </c>
      <c r="F66" s="55" t="n">
        <v>26.314</v>
      </c>
      <c r="G66" s="56" t="n">
        <v>26.318</v>
      </c>
      <c r="H66" s="57" t="n">
        <v>40.69</v>
      </c>
      <c r="I66" s="58" t="n">
        <v>14.371</v>
      </c>
      <c r="J66" s="56" t="n">
        <v>6.513</v>
      </c>
      <c r="K66" s="103" t="n">
        <v>8.671</v>
      </c>
      <c r="L66" s="104" t="n">
        <v>90.05</v>
      </c>
      <c r="M66" s="62" t="n">
        <v>70</v>
      </c>
      <c r="N66" s="63" t="n">
        <v>9</v>
      </c>
    </row>
    <row r="67" customFormat="false" ht="13.2" hidden="false" customHeight="false" outlineLevel="0" collapsed="false">
      <c r="A67" s="50" t="n">
        <v>62</v>
      </c>
      <c r="B67" s="64" t="s">
        <v>323</v>
      </c>
      <c r="C67" s="65" t="n">
        <v>708243</v>
      </c>
      <c r="D67" s="66" t="s">
        <v>137</v>
      </c>
      <c r="E67" s="67" t="n">
        <v>13</v>
      </c>
      <c r="F67" s="55" t="n">
        <v>27.777</v>
      </c>
      <c r="G67" s="70" t="n">
        <v>0</v>
      </c>
      <c r="H67" s="57" t="n">
        <v>30.453</v>
      </c>
      <c r="I67" s="58" t="n">
        <v>14.382</v>
      </c>
      <c r="J67" s="70" t="n">
        <v>0</v>
      </c>
      <c r="K67" s="103" t="n">
        <v>17.246</v>
      </c>
      <c r="L67" s="104" t="n">
        <v>89.858</v>
      </c>
      <c r="M67" s="62" t="n">
        <v>64</v>
      </c>
      <c r="N67" s="63" t="n">
        <v>2</v>
      </c>
    </row>
    <row r="68" customFormat="false" ht="13.2" hidden="false" customHeight="false" outlineLevel="0" collapsed="false">
      <c r="A68" s="50" t="n">
        <v>63</v>
      </c>
      <c r="B68" s="64" t="s">
        <v>324</v>
      </c>
      <c r="C68" s="65" t="n">
        <v>710525</v>
      </c>
      <c r="D68" s="66" t="s">
        <v>176</v>
      </c>
      <c r="E68" s="67" t="n">
        <v>13</v>
      </c>
      <c r="F68" s="55" t="n">
        <v>22.727</v>
      </c>
      <c r="G68" s="56" t="n">
        <v>40.267</v>
      </c>
      <c r="H68" s="57" t="n">
        <v>33.479</v>
      </c>
      <c r="I68" s="58" t="n">
        <v>7.219</v>
      </c>
      <c r="J68" s="56" t="n">
        <v>6.489</v>
      </c>
      <c r="K68" s="103" t="n">
        <v>8.669</v>
      </c>
      <c r="L68" s="104" t="n">
        <v>89.634</v>
      </c>
      <c r="M68" s="62" t="n">
        <v>68</v>
      </c>
      <c r="N68" s="63" t="n">
        <v>5</v>
      </c>
    </row>
    <row r="69" customFormat="false" ht="13.2" hidden="false" customHeight="false" outlineLevel="0" collapsed="false">
      <c r="A69" s="50" t="n">
        <v>64</v>
      </c>
      <c r="B69" s="69" t="s">
        <v>325</v>
      </c>
      <c r="C69" s="70" t="n">
        <v>708375</v>
      </c>
      <c r="D69" s="66" t="s">
        <v>326</v>
      </c>
      <c r="E69" s="67" t="n">
        <v>13</v>
      </c>
      <c r="F69" s="55" t="n">
        <v>11.378</v>
      </c>
      <c r="G69" s="70" t="n">
        <v>0</v>
      </c>
      <c r="H69" s="57" t="n">
        <v>35.104</v>
      </c>
      <c r="I69" s="79" t="n">
        <v>0</v>
      </c>
      <c r="J69" s="56" t="n">
        <v>25.822</v>
      </c>
      <c r="K69" s="103" t="n">
        <v>17.269</v>
      </c>
      <c r="L69" s="104" t="n">
        <v>89.573</v>
      </c>
      <c r="M69" s="62" t="n">
        <v>78</v>
      </c>
      <c r="N69" s="63" t="n">
        <v>14</v>
      </c>
    </row>
    <row r="70" customFormat="false" ht="13.2" hidden="false" customHeight="false" outlineLevel="0" collapsed="false">
      <c r="A70" s="50" t="n">
        <v>65</v>
      </c>
      <c r="B70" s="73" t="s">
        <v>327</v>
      </c>
      <c r="C70" s="65" t="n">
        <v>705521</v>
      </c>
      <c r="D70" s="74" t="s">
        <v>328</v>
      </c>
      <c r="E70" s="67" t="n">
        <v>13</v>
      </c>
      <c r="F70" s="76" t="n">
        <v>0</v>
      </c>
      <c r="G70" s="70" t="n">
        <v>0</v>
      </c>
      <c r="H70" s="106" t="n">
        <v>0</v>
      </c>
      <c r="I70" s="79" t="n">
        <v>0</v>
      </c>
      <c r="J70" s="56" t="n">
        <v>51.627</v>
      </c>
      <c r="K70" s="103" t="n">
        <v>34.492</v>
      </c>
      <c r="L70" s="104" t="n">
        <v>86.119</v>
      </c>
      <c r="M70" s="62" t="n">
        <v>40</v>
      </c>
      <c r="N70" s="63" t="n">
        <v>-25</v>
      </c>
    </row>
    <row r="71" customFormat="false" ht="13.2" hidden="false" customHeight="false" outlineLevel="0" collapsed="false">
      <c r="A71" s="50" t="n">
        <v>66</v>
      </c>
      <c r="B71" s="64" t="s">
        <v>329</v>
      </c>
      <c r="C71" s="65" t="n">
        <v>719427</v>
      </c>
      <c r="D71" s="66" t="s">
        <v>104</v>
      </c>
      <c r="E71" s="67" t="n">
        <v>13</v>
      </c>
      <c r="F71" s="55" t="n">
        <v>25.38</v>
      </c>
      <c r="G71" s="70" t="n">
        <v>0</v>
      </c>
      <c r="H71" s="57" t="n">
        <v>32.989</v>
      </c>
      <c r="I71" s="58" t="n">
        <v>7.231</v>
      </c>
      <c r="J71" s="70" t="n">
        <v>0</v>
      </c>
      <c r="K71" s="103" t="n">
        <v>17.256</v>
      </c>
      <c r="L71" s="104" t="n">
        <v>82.856</v>
      </c>
      <c r="M71" s="62" t="n">
        <v>61</v>
      </c>
      <c r="N71" s="63" t="n">
        <v>-5</v>
      </c>
    </row>
    <row r="72" customFormat="false" ht="13.2" hidden="false" customHeight="false" outlineLevel="0" collapsed="false">
      <c r="A72" s="50" t="n">
        <v>67</v>
      </c>
      <c r="B72" s="73" t="s">
        <v>330</v>
      </c>
      <c r="C72" s="65" t="n">
        <v>701334</v>
      </c>
      <c r="D72" s="65" t="s">
        <v>97</v>
      </c>
      <c r="E72" s="67" t="n">
        <v>13</v>
      </c>
      <c r="F72" s="55" t="n">
        <v>26.32</v>
      </c>
      <c r="G72" s="56" t="n">
        <v>26.317</v>
      </c>
      <c r="H72" s="106" t="n">
        <v>0</v>
      </c>
      <c r="I72" s="58" t="n">
        <v>7.237</v>
      </c>
      <c r="J72" s="56" t="n">
        <v>12.936</v>
      </c>
      <c r="K72" s="103" t="n">
        <v>17.258</v>
      </c>
      <c r="L72" s="104" t="n">
        <v>82.831</v>
      </c>
      <c r="M72" s="62" t="n">
        <v>60</v>
      </c>
      <c r="N72" s="63" t="n">
        <v>-7</v>
      </c>
    </row>
    <row r="73" customFormat="false" ht="13.2" hidden="false" customHeight="false" outlineLevel="0" collapsed="false">
      <c r="A73" s="50" t="n">
        <v>68</v>
      </c>
      <c r="B73" s="64" t="s">
        <v>331</v>
      </c>
      <c r="C73" s="65" t="n">
        <v>701231</v>
      </c>
      <c r="D73" s="66" t="s">
        <v>104</v>
      </c>
      <c r="E73" s="67" t="n">
        <v>13</v>
      </c>
      <c r="F73" s="55" t="n">
        <v>40.601</v>
      </c>
      <c r="G73" s="56" t="n">
        <v>32.989</v>
      </c>
      <c r="H73" s="57" t="n">
        <v>32.989</v>
      </c>
      <c r="I73" s="79" t="n">
        <v>0</v>
      </c>
      <c r="J73" s="70" t="n">
        <v>0</v>
      </c>
      <c r="K73" s="103" t="n">
        <v>8.63</v>
      </c>
      <c r="L73" s="104" t="n">
        <v>82.22</v>
      </c>
      <c r="M73" s="62" t="n">
        <v>63</v>
      </c>
      <c r="N73" s="63" t="n">
        <v>-5</v>
      </c>
    </row>
    <row r="74" customFormat="false" ht="13.2" hidden="false" customHeight="false" outlineLevel="0" collapsed="false">
      <c r="A74" s="50" t="n">
        <v>69</v>
      </c>
      <c r="B74" s="64" t="s">
        <v>332</v>
      </c>
      <c r="C74" s="65" t="n">
        <v>722607</v>
      </c>
      <c r="D74" s="66" t="s">
        <v>333</v>
      </c>
      <c r="E74" s="67" t="n">
        <v>13</v>
      </c>
      <c r="F74" s="55" t="n">
        <v>22.732</v>
      </c>
      <c r="G74" s="56" t="n">
        <v>21.792</v>
      </c>
      <c r="H74" s="57" t="n">
        <v>11.246</v>
      </c>
      <c r="I74" s="58" t="n">
        <v>28.743</v>
      </c>
      <c r="J74" s="70" t="n">
        <v>0</v>
      </c>
      <c r="K74" s="103" t="n">
        <v>8.647</v>
      </c>
      <c r="L74" s="104" t="n">
        <v>81.914</v>
      </c>
      <c r="M74" s="62" t="n">
        <v>65</v>
      </c>
      <c r="N74" s="63" t="n">
        <v>-4</v>
      </c>
    </row>
    <row r="75" customFormat="false" ht="13.2" hidden="false" customHeight="false" outlineLevel="0" collapsed="false">
      <c r="A75" s="50" t="n">
        <v>70</v>
      </c>
      <c r="B75" s="64" t="s">
        <v>334</v>
      </c>
      <c r="C75" s="65" t="n">
        <v>715619</v>
      </c>
      <c r="D75" s="66" t="s">
        <v>88</v>
      </c>
      <c r="E75" s="67" t="n">
        <v>13</v>
      </c>
      <c r="F75" s="55" t="n">
        <v>32.989</v>
      </c>
      <c r="G75" s="56" t="n">
        <v>32.989</v>
      </c>
      <c r="H75" s="57" t="n">
        <v>25.38</v>
      </c>
      <c r="I75" s="58" t="n">
        <v>7.24</v>
      </c>
      <c r="J75" s="70" t="n">
        <v>0</v>
      </c>
      <c r="K75" s="103" t="n">
        <v>8.634</v>
      </c>
      <c r="L75" s="104" t="n">
        <v>81.852</v>
      </c>
      <c r="M75" s="62" t="n">
        <v>66</v>
      </c>
      <c r="N75" s="63" t="n">
        <v>-4</v>
      </c>
    </row>
    <row r="76" customFormat="false" ht="13.2" hidden="false" customHeight="false" outlineLevel="0" collapsed="false">
      <c r="A76" s="50" t="n">
        <v>71</v>
      </c>
      <c r="B76" s="64" t="s">
        <v>335</v>
      </c>
      <c r="C76" s="65" t="n">
        <v>710876</v>
      </c>
      <c r="D76" s="66" t="s">
        <v>17</v>
      </c>
      <c r="E76" s="67" t="n">
        <v>13</v>
      </c>
      <c r="F76" s="76" t="n">
        <v>0</v>
      </c>
      <c r="G76" s="56" t="n">
        <v>21.686</v>
      </c>
      <c r="H76" s="57" t="n">
        <v>32.432</v>
      </c>
      <c r="I76" s="58" t="n">
        <v>14.383</v>
      </c>
      <c r="J76" s="56" t="n">
        <v>12.918</v>
      </c>
      <c r="K76" s="103" t="n">
        <v>8.657</v>
      </c>
      <c r="L76" s="104" t="n">
        <v>81.419</v>
      </c>
      <c r="M76" s="62" t="n">
        <v>87</v>
      </c>
      <c r="N76" s="63" t="n">
        <v>16</v>
      </c>
    </row>
    <row r="77" customFormat="false" ht="13.2" hidden="false" customHeight="false" outlineLevel="0" collapsed="false">
      <c r="A77" s="50" t="n">
        <v>72</v>
      </c>
      <c r="B77" s="64" t="s">
        <v>336</v>
      </c>
      <c r="C77" s="65" t="n">
        <v>723013</v>
      </c>
      <c r="D77" s="66" t="s">
        <v>190</v>
      </c>
      <c r="E77" s="67" t="n">
        <v>13</v>
      </c>
      <c r="F77" s="55" t="n">
        <v>26.315</v>
      </c>
      <c r="G77" s="56" t="n">
        <v>13.171</v>
      </c>
      <c r="H77" s="57" t="n">
        <v>40.689</v>
      </c>
      <c r="I77" s="58" t="n">
        <v>7.221</v>
      </c>
      <c r="J77" s="70" t="n">
        <v>0</v>
      </c>
      <c r="K77" s="103" t="n">
        <v>4.439</v>
      </c>
      <c r="L77" s="104" t="n">
        <v>78.664</v>
      </c>
      <c r="M77" s="62" t="n">
        <v>101</v>
      </c>
      <c r="N77" s="63" t="n">
        <v>29</v>
      </c>
    </row>
    <row r="78" customFormat="false" ht="13.2" hidden="false" customHeight="false" outlineLevel="0" collapsed="false">
      <c r="A78" s="50" t="n">
        <v>73</v>
      </c>
      <c r="B78" s="64" t="s">
        <v>337</v>
      </c>
      <c r="C78" s="65" t="n">
        <v>702276</v>
      </c>
      <c r="D78" s="66" t="s">
        <v>24</v>
      </c>
      <c r="E78" s="67" t="n">
        <v>13</v>
      </c>
      <c r="F78" s="55" t="n">
        <v>35.287</v>
      </c>
      <c r="G78" s="70" t="n">
        <v>0</v>
      </c>
      <c r="H78" s="57" t="n">
        <v>33.972</v>
      </c>
      <c r="I78" s="79" t="n">
        <v>0</v>
      </c>
      <c r="J78" s="70" t="n">
        <v>0</v>
      </c>
      <c r="K78" s="103" t="n">
        <v>8.68</v>
      </c>
      <c r="L78" s="104" t="n">
        <v>77.939</v>
      </c>
      <c r="M78" s="62" t="n">
        <v>115</v>
      </c>
      <c r="N78" s="63" t="n">
        <v>42</v>
      </c>
    </row>
    <row r="79" customFormat="false" ht="13.2" hidden="false" customHeight="false" outlineLevel="0" collapsed="false">
      <c r="A79" s="50" t="n">
        <v>74</v>
      </c>
      <c r="B79" s="73" t="s">
        <v>338</v>
      </c>
      <c r="C79" s="65" t="n">
        <v>707812</v>
      </c>
      <c r="D79" s="65" t="s">
        <v>339</v>
      </c>
      <c r="E79" s="67" t="n">
        <v>13</v>
      </c>
      <c r="F79" s="55" t="n">
        <v>21.684</v>
      </c>
      <c r="G79" s="70" t="n">
        <v>0</v>
      </c>
      <c r="H79" s="57" t="n">
        <v>40</v>
      </c>
      <c r="I79" s="79" t="n">
        <v>0</v>
      </c>
      <c r="J79" s="56" t="n">
        <v>6.485</v>
      </c>
      <c r="K79" s="103" t="n">
        <v>8.674</v>
      </c>
      <c r="L79" s="104" t="n">
        <v>76.843</v>
      </c>
      <c r="M79" s="62" t="n">
        <v>82</v>
      </c>
      <c r="N79" s="63" t="n">
        <v>8</v>
      </c>
    </row>
    <row r="80" customFormat="false" ht="13.2" hidden="false" customHeight="false" outlineLevel="0" collapsed="false">
      <c r="A80" s="50" t="n">
        <v>75</v>
      </c>
      <c r="B80" s="64" t="s">
        <v>340</v>
      </c>
      <c r="C80" s="65" t="n">
        <v>701306</v>
      </c>
      <c r="D80" s="66" t="s">
        <v>221</v>
      </c>
      <c r="E80" s="67" t="n">
        <v>13</v>
      </c>
      <c r="F80" s="55" t="n">
        <v>22.729</v>
      </c>
      <c r="G80" s="56" t="n">
        <v>21.794</v>
      </c>
      <c r="H80" s="57" t="n">
        <v>22.47</v>
      </c>
      <c r="I80" s="58" t="n">
        <v>14.381</v>
      </c>
      <c r="J80" s="70" t="n">
        <v>0</v>
      </c>
      <c r="K80" s="103" t="n">
        <v>17.255</v>
      </c>
      <c r="L80" s="104" t="n">
        <v>76.835</v>
      </c>
      <c r="M80" s="62" t="n">
        <v>69</v>
      </c>
      <c r="N80" s="63" t="n">
        <v>-6</v>
      </c>
    </row>
    <row r="81" customFormat="false" ht="13.2" hidden="false" customHeight="false" outlineLevel="0" collapsed="false">
      <c r="A81" s="50" t="n">
        <v>76</v>
      </c>
      <c r="B81" s="73" t="s">
        <v>341</v>
      </c>
      <c r="C81" s="65" t="n">
        <v>716067</v>
      </c>
      <c r="D81" s="66" t="s">
        <v>28</v>
      </c>
      <c r="E81" s="67" t="n">
        <v>13</v>
      </c>
      <c r="F81" s="55" t="n">
        <v>33.881</v>
      </c>
      <c r="G81" s="56" t="n">
        <v>21.685</v>
      </c>
      <c r="H81" s="57" t="n">
        <v>25.379</v>
      </c>
      <c r="I81" s="58" t="n">
        <v>7.233</v>
      </c>
      <c r="J81" s="56" t="n">
        <v>6.501</v>
      </c>
      <c r="K81" s="103" t="n">
        <v>8.665</v>
      </c>
      <c r="L81" s="104" t="n">
        <v>75.158</v>
      </c>
      <c r="M81" s="62" t="n">
        <v>74</v>
      </c>
      <c r="N81" s="63" t="n">
        <v>-2</v>
      </c>
    </row>
    <row r="82" customFormat="false" ht="13.2" hidden="false" customHeight="false" outlineLevel="0" collapsed="false">
      <c r="A82" s="50" t="n">
        <v>77</v>
      </c>
      <c r="B82" s="64" t="s">
        <v>342</v>
      </c>
      <c r="C82" s="65" t="n">
        <v>715988</v>
      </c>
      <c r="D82" s="66" t="s">
        <v>80</v>
      </c>
      <c r="E82" s="67" t="n">
        <v>13</v>
      </c>
      <c r="F82" s="55" t="n">
        <v>27.778</v>
      </c>
      <c r="G82" s="56" t="n">
        <v>30.451</v>
      </c>
      <c r="H82" s="106" t="n">
        <v>0</v>
      </c>
      <c r="I82" s="58" t="n">
        <v>7.227</v>
      </c>
      <c r="J82" s="70" t="n">
        <v>0</v>
      </c>
      <c r="K82" s="103" t="n">
        <v>8.672</v>
      </c>
      <c r="L82" s="104" t="n">
        <v>74.128</v>
      </c>
      <c r="M82" s="62" t="n">
        <v>71</v>
      </c>
      <c r="N82" s="63" t="n">
        <v>-6</v>
      </c>
    </row>
    <row r="83" customFormat="false" ht="13.2" hidden="false" customHeight="false" outlineLevel="0" collapsed="false">
      <c r="A83" s="50" t="n">
        <v>78</v>
      </c>
      <c r="B83" s="64" t="s">
        <v>343</v>
      </c>
      <c r="C83" s="65" t="n">
        <v>722994</v>
      </c>
      <c r="D83" s="66" t="s">
        <v>49</v>
      </c>
      <c r="E83" s="67" t="n">
        <v>13</v>
      </c>
      <c r="F83" s="55" t="n">
        <v>27.779</v>
      </c>
      <c r="G83" s="56" t="n">
        <v>19.493</v>
      </c>
      <c r="H83" s="57" t="n">
        <v>30.452</v>
      </c>
      <c r="I83" s="58" t="n">
        <v>7.244</v>
      </c>
      <c r="J83" s="70" t="n">
        <v>0</v>
      </c>
      <c r="K83" s="103" t="n">
        <v>8.641</v>
      </c>
      <c r="L83" s="104" t="n">
        <v>74.116</v>
      </c>
      <c r="M83" s="62" t="n">
        <v>88</v>
      </c>
      <c r="N83" s="63" t="n">
        <v>10</v>
      </c>
    </row>
    <row r="84" customFormat="false" ht="13.2" hidden="false" customHeight="false" outlineLevel="0" collapsed="false">
      <c r="A84" s="50" t="n">
        <v>79</v>
      </c>
      <c r="B84" s="64" t="s">
        <v>344</v>
      </c>
      <c r="C84" s="65" t="n">
        <v>724440</v>
      </c>
      <c r="D84" s="66" t="s">
        <v>262</v>
      </c>
      <c r="E84" s="67" t="n">
        <v>13</v>
      </c>
      <c r="F84" s="55" t="n">
        <v>27.776</v>
      </c>
      <c r="G84" s="56" t="n">
        <v>39.585</v>
      </c>
      <c r="H84" s="57" t="n">
        <v>30.454</v>
      </c>
      <c r="I84" s="79" t="n">
        <v>0</v>
      </c>
      <c r="J84" s="70" t="n">
        <v>0</v>
      </c>
      <c r="K84" s="105" t="n">
        <v>0</v>
      </c>
      <c r="L84" s="104" t="n">
        <v>70.039</v>
      </c>
      <c r="M84" s="62" t="n">
        <v>80</v>
      </c>
      <c r="N84" s="63" t="n">
        <v>1</v>
      </c>
    </row>
    <row r="85" customFormat="false" ht="13.2" hidden="false" customHeight="false" outlineLevel="0" collapsed="false">
      <c r="A85" s="50" t="n">
        <v>80</v>
      </c>
      <c r="B85" s="64" t="s">
        <v>345</v>
      </c>
      <c r="C85" s="65" t="n">
        <v>710136</v>
      </c>
      <c r="D85" s="66" t="s">
        <v>146</v>
      </c>
      <c r="E85" s="67" t="n">
        <v>13</v>
      </c>
      <c r="F85" s="55" t="n">
        <v>26.317</v>
      </c>
      <c r="G85" s="56" t="n">
        <v>26.315</v>
      </c>
      <c r="H85" s="57" t="n">
        <v>25.38</v>
      </c>
      <c r="I85" s="79" t="n">
        <v>0</v>
      </c>
      <c r="J85" s="70" t="n">
        <v>0</v>
      </c>
      <c r="K85" s="103" t="n">
        <v>17.254</v>
      </c>
      <c r="L85" s="104" t="n">
        <v>69.886</v>
      </c>
      <c r="M85" s="62" t="n">
        <v>77</v>
      </c>
      <c r="N85" s="63" t="n">
        <v>-3</v>
      </c>
    </row>
    <row r="86" customFormat="false" ht="13.2" hidden="false" customHeight="false" outlineLevel="0" collapsed="false">
      <c r="A86" s="50" t="n">
        <v>81</v>
      </c>
      <c r="B86" s="64" t="s">
        <v>346</v>
      </c>
      <c r="C86" s="65" t="n">
        <v>711755</v>
      </c>
      <c r="D86" s="66" t="s">
        <v>49</v>
      </c>
      <c r="E86" s="67" t="n">
        <v>13</v>
      </c>
      <c r="F86" s="55" t="n">
        <v>17.781</v>
      </c>
      <c r="G86" s="56" t="n">
        <v>30.452</v>
      </c>
      <c r="H86" s="57" t="n">
        <v>30.451</v>
      </c>
      <c r="I86" s="79" t="n">
        <v>0</v>
      </c>
      <c r="J86" s="70" t="n">
        <v>0</v>
      </c>
      <c r="K86" s="103" t="n">
        <v>8.676</v>
      </c>
      <c r="L86" s="104" t="n">
        <v>69.579</v>
      </c>
      <c r="M86" s="62" t="n">
        <v>96</v>
      </c>
      <c r="N86" s="63" t="n">
        <v>15</v>
      </c>
      <c r="AG86" s="68"/>
      <c r="AH86" s="68"/>
      <c r="AI86" s="68"/>
    </row>
    <row r="87" customFormat="false" ht="13.2" hidden="false" customHeight="false" outlineLevel="0" collapsed="false">
      <c r="A87" s="50" t="n">
        <v>82</v>
      </c>
      <c r="B87" s="64" t="s">
        <v>347</v>
      </c>
      <c r="C87" s="65" t="n">
        <v>715104</v>
      </c>
      <c r="D87" s="66" t="s">
        <v>348</v>
      </c>
      <c r="E87" s="67" t="n">
        <v>13</v>
      </c>
      <c r="F87" s="55" t="n">
        <v>27.146</v>
      </c>
      <c r="G87" s="56" t="n">
        <v>33.479</v>
      </c>
      <c r="H87" s="57" t="n">
        <v>26.136</v>
      </c>
      <c r="I87" s="79" t="n">
        <v>0</v>
      </c>
      <c r="J87" s="70" t="n">
        <v>0</v>
      </c>
      <c r="K87" s="103" t="n">
        <v>8.681</v>
      </c>
      <c r="L87" s="104" t="n">
        <v>69.306</v>
      </c>
      <c r="M87" s="62" t="n">
        <v>75</v>
      </c>
      <c r="N87" s="63" t="n">
        <v>-7</v>
      </c>
    </row>
    <row r="88" customFormat="false" ht="13.2" hidden="false" customHeight="false" outlineLevel="0" collapsed="false">
      <c r="A88" s="50" t="n">
        <v>82</v>
      </c>
      <c r="B88" s="64" t="s">
        <v>349</v>
      </c>
      <c r="C88" s="65" t="n">
        <v>724204</v>
      </c>
      <c r="D88" s="66" t="s">
        <v>248</v>
      </c>
      <c r="E88" s="67" t="n">
        <v>13</v>
      </c>
      <c r="F88" s="55" t="n">
        <v>10.854</v>
      </c>
      <c r="G88" s="56" t="n">
        <v>21.687</v>
      </c>
      <c r="H88" s="57" t="n">
        <v>32.5</v>
      </c>
      <c r="I88" s="79" t="n">
        <v>0</v>
      </c>
      <c r="J88" s="56" t="n">
        <v>6.491</v>
      </c>
      <c r="K88" s="103" t="n">
        <v>8.628</v>
      </c>
      <c r="L88" s="104" t="n">
        <v>69.306</v>
      </c>
      <c r="M88" s="62" t="n">
        <v>83</v>
      </c>
      <c r="N88" s="63" t="n">
        <v>1</v>
      </c>
    </row>
    <row r="89" customFormat="false" ht="13.2" hidden="false" customHeight="false" outlineLevel="0" collapsed="false">
      <c r="A89" s="50" t="n">
        <v>84</v>
      </c>
      <c r="B89" s="64" t="s">
        <v>350</v>
      </c>
      <c r="C89" s="65" t="n">
        <v>724628</v>
      </c>
      <c r="D89" s="66" t="s">
        <v>28</v>
      </c>
      <c r="E89" s="67" t="n">
        <v>13</v>
      </c>
      <c r="F89" s="76" t="n">
        <v>0</v>
      </c>
      <c r="G89" s="56" t="n">
        <v>21.683</v>
      </c>
      <c r="H89" s="57" t="n">
        <v>25.38</v>
      </c>
      <c r="I89" s="58" t="n">
        <v>7.238</v>
      </c>
      <c r="J89" s="56" t="n">
        <v>12.913</v>
      </c>
      <c r="K89" s="103" t="n">
        <v>8.685</v>
      </c>
      <c r="L89" s="104" t="n">
        <v>68.661</v>
      </c>
      <c r="M89" s="62" t="n">
        <v>73</v>
      </c>
      <c r="N89" s="63" t="n">
        <v>-11</v>
      </c>
    </row>
    <row r="90" customFormat="false" ht="13.2" hidden="false" customHeight="false" outlineLevel="0" collapsed="false">
      <c r="A90" s="50" t="n">
        <v>85</v>
      </c>
      <c r="B90" s="73" t="s">
        <v>351</v>
      </c>
      <c r="C90" s="65" t="n">
        <v>713461</v>
      </c>
      <c r="D90" s="74" t="s">
        <v>20</v>
      </c>
      <c r="E90" s="67" t="n">
        <v>13</v>
      </c>
      <c r="F90" s="55" t="n">
        <v>41.114</v>
      </c>
      <c r="G90" s="56" t="n">
        <v>26.321</v>
      </c>
      <c r="H90" s="106" t="n">
        <v>0</v>
      </c>
      <c r="I90" s="79" t="n">
        <v>0</v>
      </c>
      <c r="J90" s="70" t="n">
        <v>0</v>
      </c>
      <c r="K90" s="105" t="n">
        <v>0</v>
      </c>
      <c r="L90" s="104" t="n">
        <v>67.435</v>
      </c>
      <c r="M90" s="62" t="n">
        <v>79</v>
      </c>
      <c r="N90" s="63" t="n">
        <v>-6</v>
      </c>
    </row>
    <row r="91" customFormat="false" ht="13.2" hidden="false" customHeight="false" outlineLevel="0" collapsed="false">
      <c r="A91" s="50" t="n">
        <v>86</v>
      </c>
      <c r="B91" s="64" t="s">
        <v>352</v>
      </c>
      <c r="C91" s="65" t="n">
        <v>710258</v>
      </c>
      <c r="D91" s="66" t="s">
        <v>168</v>
      </c>
      <c r="E91" s="67" t="n">
        <v>13</v>
      </c>
      <c r="F91" s="55" t="n">
        <v>26.191</v>
      </c>
      <c r="G91" s="56" t="n">
        <v>25.772</v>
      </c>
      <c r="H91" s="57" t="n">
        <v>12.889</v>
      </c>
      <c r="I91" s="79" t="n">
        <v>0</v>
      </c>
      <c r="J91" s="56" t="n">
        <v>6.512</v>
      </c>
      <c r="K91" s="103" t="n">
        <v>8.675</v>
      </c>
      <c r="L91" s="104" t="n">
        <v>67.15</v>
      </c>
      <c r="M91" s="62" t="n">
        <v>81</v>
      </c>
      <c r="N91" s="63" t="n">
        <v>-5</v>
      </c>
    </row>
    <row r="92" customFormat="false" ht="13.2" hidden="false" customHeight="false" outlineLevel="0" collapsed="false">
      <c r="A92" s="50" t="n">
        <v>87</v>
      </c>
      <c r="B92" s="64" t="s">
        <v>353</v>
      </c>
      <c r="C92" s="65" t="n">
        <v>708508</v>
      </c>
      <c r="D92" s="66" t="s">
        <v>186</v>
      </c>
      <c r="E92" s="67" t="n">
        <v>13</v>
      </c>
      <c r="F92" s="76" t="n">
        <v>0</v>
      </c>
      <c r="G92" s="56" t="n">
        <v>26.319</v>
      </c>
      <c r="H92" s="57" t="n">
        <v>26.048</v>
      </c>
      <c r="I92" s="58" t="n">
        <v>14.396</v>
      </c>
      <c r="J92" s="70" t="n">
        <v>0</v>
      </c>
      <c r="K92" s="105" t="n">
        <v>0</v>
      </c>
      <c r="L92" s="104" t="n">
        <v>66.763</v>
      </c>
      <c r="M92" s="62" t="n">
        <v>84</v>
      </c>
      <c r="N92" s="63" t="n">
        <v>-3</v>
      </c>
    </row>
    <row r="93" customFormat="false" ht="13.2" hidden="false" customHeight="false" outlineLevel="0" collapsed="false">
      <c r="A93" s="50" t="n">
        <v>88</v>
      </c>
      <c r="B93" s="64" t="s">
        <v>354</v>
      </c>
      <c r="C93" s="65" t="n">
        <v>711565</v>
      </c>
      <c r="D93" s="74" t="s">
        <v>102</v>
      </c>
      <c r="E93" s="67" t="n">
        <v>13</v>
      </c>
      <c r="F93" s="55" t="n">
        <v>40.919</v>
      </c>
      <c r="G93" s="70" t="n">
        <v>0</v>
      </c>
      <c r="H93" s="57" t="n">
        <v>25.774</v>
      </c>
      <c r="I93" s="79" t="n">
        <v>0</v>
      </c>
      <c r="J93" s="70" t="n">
        <v>0</v>
      </c>
      <c r="K93" s="105" t="n">
        <v>0</v>
      </c>
      <c r="L93" s="104" t="n">
        <v>66.693</v>
      </c>
      <c r="M93" s="62" t="n">
        <v>108</v>
      </c>
      <c r="N93" s="63" t="n">
        <v>20</v>
      </c>
    </row>
    <row r="94" customFormat="false" ht="13.2" hidden="false" customHeight="false" outlineLevel="0" collapsed="false">
      <c r="A94" s="50" t="n">
        <v>89</v>
      </c>
      <c r="B94" s="64" t="s">
        <v>355</v>
      </c>
      <c r="C94" s="65" t="n">
        <v>710700</v>
      </c>
      <c r="D94" s="66" t="s">
        <v>34</v>
      </c>
      <c r="E94" s="67" t="n">
        <v>13</v>
      </c>
      <c r="F94" s="55" t="n">
        <v>21.686</v>
      </c>
      <c r="G94" s="56" t="n">
        <v>10.846</v>
      </c>
      <c r="H94" s="57" t="n">
        <v>20.762</v>
      </c>
      <c r="I94" s="58" t="n">
        <v>14.385</v>
      </c>
      <c r="J94" s="56" t="n">
        <v>6.481</v>
      </c>
      <c r="K94" s="103" t="n">
        <v>8.633</v>
      </c>
      <c r="L94" s="104" t="n">
        <v>65.466</v>
      </c>
      <c r="M94" s="62" t="n">
        <v>90</v>
      </c>
      <c r="N94" s="63" t="n">
        <v>1</v>
      </c>
    </row>
    <row r="95" customFormat="false" ht="13.2" hidden="false" customHeight="false" outlineLevel="0" collapsed="false">
      <c r="A95" s="50" t="n">
        <v>90</v>
      </c>
      <c r="B95" s="64" t="s">
        <v>356</v>
      </c>
      <c r="C95" s="65" t="n">
        <v>709336</v>
      </c>
      <c r="D95" s="74" t="s">
        <v>168</v>
      </c>
      <c r="E95" s="67" t="n">
        <v>13</v>
      </c>
      <c r="F95" s="55" t="n">
        <v>26.19</v>
      </c>
      <c r="G95" s="56" t="n">
        <v>12.897</v>
      </c>
      <c r="H95" s="57" t="n">
        <v>25.77</v>
      </c>
      <c r="I95" s="79" t="n">
        <v>0</v>
      </c>
      <c r="J95" s="56" t="n">
        <v>12.922</v>
      </c>
      <c r="K95" s="105" t="n">
        <v>0</v>
      </c>
      <c r="L95" s="104" t="n">
        <v>64.882</v>
      </c>
      <c r="M95" s="62" t="n">
        <v>99</v>
      </c>
      <c r="N95" s="63" t="n">
        <v>9</v>
      </c>
    </row>
    <row r="96" customFormat="false" ht="13.2" hidden="false" customHeight="false" outlineLevel="0" collapsed="false">
      <c r="A96" s="50" t="n">
        <v>91</v>
      </c>
      <c r="B96" s="64" t="s">
        <v>357</v>
      </c>
      <c r="C96" s="65" t="n">
        <v>714680</v>
      </c>
      <c r="D96" s="66" t="s">
        <v>86</v>
      </c>
      <c r="E96" s="67" t="n">
        <v>13</v>
      </c>
      <c r="F96" s="76" t="n">
        <v>0</v>
      </c>
      <c r="G96" s="56" t="n">
        <v>21.789</v>
      </c>
      <c r="H96" s="57" t="n">
        <v>11.243</v>
      </c>
      <c r="I96" s="58" t="n">
        <v>14.372</v>
      </c>
      <c r="J96" s="70" t="n">
        <v>0</v>
      </c>
      <c r="K96" s="103" t="n">
        <v>17.253</v>
      </c>
      <c r="L96" s="104" t="n">
        <v>64.657</v>
      </c>
      <c r="M96" s="62" t="n">
        <v>89</v>
      </c>
      <c r="N96" s="63" t="n">
        <v>-2</v>
      </c>
    </row>
    <row r="97" customFormat="false" ht="13.2" hidden="false" customHeight="false" outlineLevel="0" collapsed="false">
      <c r="A97" s="50" t="n">
        <v>92</v>
      </c>
      <c r="B97" s="64" t="s">
        <v>358</v>
      </c>
      <c r="C97" s="65" t="n">
        <v>719813</v>
      </c>
      <c r="D97" s="66" t="s">
        <v>204</v>
      </c>
      <c r="E97" s="67" t="n">
        <v>13</v>
      </c>
      <c r="F97" s="55" t="n">
        <v>11.37</v>
      </c>
      <c r="G97" s="70" t="n">
        <v>0</v>
      </c>
      <c r="H97" s="57" t="n">
        <v>22.468</v>
      </c>
      <c r="I97" s="79" t="n">
        <v>0</v>
      </c>
      <c r="J97" s="56" t="n">
        <v>12.932</v>
      </c>
      <c r="K97" s="103" t="n">
        <v>17.251</v>
      </c>
      <c r="L97" s="104" t="n">
        <v>64.021</v>
      </c>
      <c r="M97" s="62" t="n">
        <v>105</v>
      </c>
      <c r="N97" s="63" t="n">
        <v>13</v>
      </c>
    </row>
    <row r="98" customFormat="false" ht="13.2" hidden="false" customHeight="false" outlineLevel="0" collapsed="false">
      <c r="A98" s="50" t="n">
        <v>93</v>
      </c>
      <c r="B98" s="64" t="s">
        <v>359</v>
      </c>
      <c r="C98" s="65" t="n">
        <v>713865</v>
      </c>
      <c r="D98" s="66" t="s">
        <v>206</v>
      </c>
      <c r="E98" s="67" t="n">
        <v>13</v>
      </c>
      <c r="F98" s="76" t="n">
        <v>0</v>
      </c>
      <c r="G98" s="56" t="n">
        <v>21.688</v>
      </c>
      <c r="H98" s="57" t="n">
        <v>20.763</v>
      </c>
      <c r="I98" s="79" t="n">
        <v>0</v>
      </c>
      <c r="J98" s="56" t="n">
        <v>12.918</v>
      </c>
      <c r="K98" s="103" t="n">
        <v>8.633</v>
      </c>
      <c r="L98" s="104" t="n">
        <v>64.002</v>
      </c>
      <c r="M98" s="62" t="n">
        <v>91</v>
      </c>
      <c r="N98" s="63" t="n">
        <v>-2</v>
      </c>
    </row>
    <row r="99" customFormat="false" ht="13.2" hidden="false" customHeight="false" outlineLevel="0" collapsed="false">
      <c r="A99" s="50" t="n">
        <v>94</v>
      </c>
      <c r="B99" s="64" t="s">
        <v>360</v>
      </c>
      <c r="C99" s="65" t="n">
        <v>724203</v>
      </c>
      <c r="D99" s="66" t="s">
        <v>248</v>
      </c>
      <c r="E99" s="67" t="n">
        <v>13</v>
      </c>
      <c r="F99" s="55" t="n">
        <v>21.687</v>
      </c>
      <c r="G99" s="56" t="n">
        <v>10.855</v>
      </c>
      <c r="H99" s="57" t="n">
        <v>25.004</v>
      </c>
      <c r="I99" s="58" t="n">
        <v>7.239</v>
      </c>
      <c r="J99" s="56" t="n">
        <v>6.488</v>
      </c>
      <c r="K99" s="103" t="n">
        <v>8.631</v>
      </c>
      <c r="L99" s="104" t="n">
        <v>62.561</v>
      </c>
      <c r="M99" s="62" t="n">
        <v>72</v>
      </c>
      <c r="N99" s="63" t="n">
        <v>-22</v>
      </c>
    </row>
    <row r="100" customFormat="false" ht="13.2" hidden="false" customHeight="false" outlineLevel="0" collapsed="false">
      <c r="A100" s="50" t="n">
        <v>95</v>
      </c>
      <c r="B100" s="64" t="s">
        <v>361</v>
      </c>
      <c r="C100" s="65" t="n">
        <v>715173</v>
      </c>
      <c r="D100" s="66" t="s">
        <v>348</v>
      </c>
      <c r="E100" s="67" t="n">
        <v>13</v>
      </c>
      <c r="F100" s="55" t="n">
        <v>27.145</v>
      </c>
      <c r="G100" s="70" t="n">
        <v>0</v>
      </c>
      <c r="H100" s="57" t="n">
        <v>26.133</v>
      </c>
      <c r="I100" s="79" t="n">
        <v>0</v>
      </c>
      <c r="J100" s="70" t="n">
        <v>0</v>
      </c>
      <c r="K100" s="103" t="n">
        <v>8.639</v>
      </c>
      <c r="L100" s="104" t="n">
        <v>61.917</v>
      </c>
      <c r="M100" s="62" t="n">
        <v>103</v>
      </c>
      <c r="N100" s="63" t="n">
        <v>8</v>
      </c>
    </row>
    <row r="101" customFormat="false" ht="13.2" hidden="false" customHeight="false" outlineLevel="0" collapsed="false">
      <c r="A101" s="50" t="n">
        <v>96</v>
      </c>
      <c r="B101" s="69" t="s">
        <v>362</v>
      </c>
      <c r="C101" s="70" t="n">
        <v>702362</v>
      </c>
      <c r="D101" s="66" t="s">
        <v>123</v>
      </c>
      <c r="E101" s="67" t="n">
        <v>13</v>
      </c>
      <c r="F101" s="76" t="n">
        <v>0</v>
      </c>
      <c r="G101" s="56" t="n">
        <v>12.894</v>
      </c>
      <c r="H101" s="57" t="n">
        <v>25.756</v>
      </c>
      <c r="I101" s="79" t="n">
        <v>0</v>
      </c>
      <c r="J101" s="56" t="n">
        <v>12.931</v>
      </c>
      <c r="K101" s="103" t="n">
        <v>8.648</v>
      </c>
      <c r="L101" s="104" t="n">
        <v>60.229</v>
      </c>
      <c r="M101" s="62" t="n">
        <v>76</v>
      </c>
      <c r="N101" s="63" t="n">
        <v>-20</v>
      </c>
    </row>
    <row r="102" customFormat="false" ht="13.2" hidden="false" customHeight="false" outlineLevel="0" collapsed="false">
      <c r="A102" s="50" t="n">
        <v>97</v>
      </c>
      <c r="B102" s="64" t="s">
        <v>363</v>
      </c>
      <c r="C102" s="65" t="n">
        <v>721982</v>
      </c>
      <c r="D102" s="66" t="s">
        <v>130</v>
      </c>
      <c r="E102" s="67" t="n">
        <v>13</v>
      </c>
      <c r="F102" s="55" t="n">
        <v>17.777</v>
      </c>
      <c r="G102" s="56" t="n">
        <v>19.495</v>
      </c>
      <c r="H102" s="57" t="n">
        <v>40</v>
      </c>
      <c r="I102" s="79" t="n">
        <v>0</v>
      </c>
      <c r="J102" s="70" t="n">
        <v>0</v>
      </c>
      <c r="K102" s="105" t="n">
        <v>0</v>
      </c>
      <c r="L102" s="104" t="n">
        <v>59.495</v>
      </c>
      <c r="M102" s="62" t="n">
        <v>106</v>
      </c>
      <c r="N102" s="63" t="n">
        <v>9</v>
      </c>
    </row>
    <row r="103" customFormat="false" ht="13.2" hidden="false" customHeight="false" outlineLevel="0" collapsed="false">
      <c r="A103" s="50" t="n">
        <v>98</v>
      </c>
      <c r="B103" s="64" t="s">
        <v>364</v>
      </c>
      <c r="C103" s="65" t="n">
        <v>709424</v>
      </c>
      <c r="D103" s="66" t="s">
        <v>365</v>
      </c>
      <c r="E103" s="67" t="n">
        <v>13</v>
      </c>
      <c r="F103" s="55" t="n">
        <v>17.78</v>
      </c>
      <c r="G103" s="56" t="n">
        <v>19.49</v>
      </c>
      <c r="H103" s="57" t="n">
        <v>32.5</v>
      </c>
      <c r="I103" s="58" t="n">
        <v>7.235</v>
      </c>
      <c r="J103" s="70" t="n">
        <v>0</v>
      </c>
      <c r="K103" s="105" t="n">
        <v>0</v>
      </c>
      <c r="L103" s="104" t="n">
        <v>59.225</v>
      </c>
      <c r="M103" s="62" t="n">
        <v>113</v>
      </c>
      <c r="N103" s="63" t="n">
        <v>15</v>
      </c>
    </row>
    <row r="104" customFormat="false" ht="13.2" hidden="false" customHeight="false" outlineLevel="0" collapsed="false">
      <c r="A104" s="50" t="n">
        <v>99</v>
      </c>
      <c r="B104" s="73" t="s">
        <v>366</v>
      </c>
      <c r="C104" s="65" t="n">
        <v>697155</v>
      </c>
      <c r="D104" s="66" t="s">
        <v>260</v>
      </c>
      <c r="E104" s="71" t="n">
        <v>13</v>
      </c>
      <c r="F104" s="55" t="n">
        <v>13.105</v>
      </c>
      <c r="G104" s="70" t="n">
        <v>0</v>
      </c>
      <c r="H104" s="57" t="n">
        <v>25.773</v>
      </c>
      <c r="I104" s="58" t="n">
        <v>7.222</v>
      </c>
      <c r="J104" s="56" t="n">
        <v>6.516</v>
      </c>
      <c r="K104" s="103" t="n">
        <v>8.655</v>
      </c>
      <c r="L104" s="104" t="n">
        <v>54.755</v>
      </c>
      <c r="M104" s="62" t="n">
        <v>138</v>
      </c>
      <c r="N104" s="63" t="n">
        <v>39</v>
      </c>
    </row>
    <row r="105" customFormat="false" ht="13.2" hidden="false" customHeight="false" outlineLevel="0" collapsed="false">
      <c r="A105" s="50" t="n">
        <v>100</v>
      </c>
      <c r="B105" s="64" t="s">
        <v>367</v>
      </c>
      <c r="C105" s="65" t="n">
        <v>708109</v>
      </c>
      <c r="D105" s="66" t="s">
        <v>368</v>
      </c>
      <c r="E105" s="67" t="n">
        <v>13</v>
      </c>
      <c r="F105" s="55" t="n">
        <v>13.103</v>
      </c>
      <c r="G105" s="56" t="n">
        <v>12.886</v>
      </c>
      <c r="H105" s="57" t="n">
        <v>25.775</v>
      </c>
      <c r="I105" s="79" t="n">
        <v>0</v>
      </c>
      <c r="J105" s="56" t="n">
        <v>6.497</v>
      </c>
      <c r="K105" s="103" t="n">
        <v>8.664</v>
      </c>
      <c r="L105" s="104" t="n">
        <v>54.039</v>
      </c>
      <c r="M105" s="62" t="n">
        <v>119</v>
      </c>
      <c r="N105" s="63" t="n">
        <v>19</v>
      </c>
    </row>
    <row r="106" customFormat="false" ht="13.2" hidden="false" customHeight="false" outlineLevel="0" collapsed="false">
      <c r="A106" s="50" t="n">
        <v>101</v>
      </c>
      <c r="B106" s="64" t="s">
        <v>369</v>
      </c>
      <c r="C106" s="65" t="n">
        <v>713603</v>
      </c>
      <c r="D106" s="66" t="s">
        <v>195</v>
      </c>
      <c r="E106" s="67" t="n">
        <v>13</v>
      </c>
      <c r="F106" s="55" t="n">
        <v>13.168</v>
      </c>
      <c r="G106" s="70" t="n">
        <v>0</v>
      </c>
      <c r="H106" s="57" t="n">
        <v>25.377</v>
      </c>
      <c r="I106" s="79" t="n">
        <v>0</v>
      </c>
      <c r="J106" s="56" t="n">
        <v>6.498</v>
      </c>
      <c r="K106" s="103" t="n">
        <v>8.659</v>
      </c>
      <c r="L106" s="104" t="n">
        <v>53.702</v>
      </c>
      <c r="M106" s="62" t="n">
        <v>93</v>
      </c>
      <c r="N106" s="63" t="n">
        <v>-8</v>
      </c>
    </row>
    <row r="107" customFormat="false" ht="13.2" hidden="false" customHeight="false" outlineLevel="0" collapsed="false">
      <c r="A107" s="50" t="n">
        <v>102</v>
      </c>
      <c r="B107" s="64" t="s">
        <v>370</v>
      </c>
      <c r="C107" s="65" t="n">
        <v>715880</v>
      </c>
      <c r="D107" s="66" t="s">
        <v>155</v>
      </c>
      <c r="E107" s="67" t="n">
        <v>13</v>
      </c>
      <c r="F107" s="55" t="n">
        <v>13.108</v>
      </c>
      <c r="G107" s="56" t="n">
        <v>12.895</v>
      </c>
      <c r="H107" s="57" t="n">
        <v>12.89</v>
      </c>
      <c r="I107" s="58" t="n">
        <v>14.375</v>
      </c>
      <c r="J107" s="56" t="n">
        <v>12.915</v>
      </c>
      <c r="K107" s="103" t="n">
        <v>8.643</v>
      </c>
      <c r="L107" s="104" t="n">
        <v>53.293</v>
      </c>
      <c r="M107" s="62" t="n">
        <v>86</v>
      </c>
      <c r="N107" s="63" t="n">
        <v>-16</v>
      </c>
    </row>
    <row r="108" customFormat="false" ht="13.2" hidden="false" customHeight="false" outlineLevel="0" collapsed="false">
      <c r="A108" s="50" t="n">
        <v>103</v>
      </c>
      <c r="B108" s="64" t="s">
        <v>371</v>
      </c>
      <c r="C108" s="65" t="n">
        <v>709726</v>
      </c>
      <c r="D108" s="66" t="s">
        <v>206</v>
      </c>
      <c r="E108" s="67" t="n">
        <v>13</v>
      </c>
      <c r="F108" s="76" t="n">
        <v>0</v>
      </c>
      <c r="G108" s="56" t="n">
        <v>10.851</v>
      </c>
      <c r="H108" s="57" t="n">
        <v>20.761</v>
      </c>
      <c r="I108" s="79" t="n">
        <v>0</v>
      </c>
      <c r="J108" s="56" t="n">
        <v>12.908</v>
      </c>
      <c r="K108" s="103" t="n">
        <v>8.658</v>
      </c>
      <c r="L108" s="104" t="n">
        <v>53.178</v>
      </c>
      <c r="M108" s="62" t="n">
        <v>132</v>
      </c>
      <c r="N108" s="63" t="n">
        <v>29</v>
      </c>
    </row>
    <row r="109" customFormat="false" ht="13.2" hidden="false" customHeight="false" outlineLevel="0" collapsed="false">
      <c r="A109" s="50" t="n">
        <v>104</v>
      </c>
      <c r="B109" s="64" t="s">
        <v>372</v>
      </c>
      <c r="C109" s="65" t="n">
        <v>721620</v>
      </c>
      <c r="D109" s="66" t="s">
        <v>365</v>
      </c>
      <c r="E109" s="67" t="n">
        <v>13</v>
      </c>
      <c r="F109" s="55" t="n">
        <v>17.782</v>
      </c>
      <c r="G109" s="56" t="n">
        <v>19.491</v>
      </c>
      <c r="H109" s="57" t="n">
        <v>25.003</v>
      </c>
      <c r="I109" s="79" t="n">
        <v>0</v>
      </c>
      <c r="J109" s="70" t="n">
        <v>0</v>
      </c>
      <c r="K109" s="103" t="n">
        <v>8.629</v>
      </c>
      <c r="L109" s="104" t="n">
        <v>53.123</v>
      </c>
      <c r="M109" s="62" t="n">
        <v>95</v>
      </c>
      <c r="N109" s="63" t="n">
        <v>-9</v>
      </c>
    </row>
    <row r="110" customFormat="false" ht="13.2" hidden="false" customHeight="false" outlineLevel="0" collapsed="false">
      <c r="A110" s="50" t="n">
        <v>105</v>
      </c>
      <c r="B110" s="64" t="s">
        <v>373</v>
      </c>
      <c r="C110" s="65" t="n">
        <v>722322</v>
      </c>
      <c r="D110" s="66" t="s">
        <v>348</v>
      </c>
      <c r="E110" s="67" t="n">
        <v>13</v>
      </c>
      <c r="F110" s="55" t="n">
        <v>27.148</v>
      </c>
      <c r="G110" s="56" t="n">
        <v>25.757</v>
      </c>
      <c r="H110" s="106" t="n">
        <v>0</v>
      </c>
      <c r="I110" s="79" t="n">
        <v>0</v>
      </c>
      <c r="J110" s="70" t="n">
        <v>0</v>
      </c>
      <c r="K110" s="105" t="n">
        <v>0</v>
      </c>
      <c r="L110" s="104" t="n">
        <v>52.905</v>
      </c>
      <c r="M110" s="62" t="n">
        <v>102</v>
      </c>
      <c r="N110" s="63" t="n">
        <v>-3</v>
      </c>
    </row>
    <row r="111" customFormat="false" ht="13.2" hidden="false" customHeight="false" outlineLevel="0" collapsed="false">
      <c r="A111" s="50" t="n">
        <v>106</v>
      </c>
      <c r="B111" s="64" t="s">
        <v>374</v>
      </c>
      <c r="C111" s="65" t="n">
        <v>723385</v>
      </c>
      <c r="D111" s="66" t="s">
        <v>130</v>
      </c>
      <c r="E111" s="67" t="n">
        <v>13</v>
      </c>
      <c r="F111" s="55" t="n">
        <v>17.779</v>
      </c>
      <c r="G111" s="56" t="n">
        <v>19.496</v>
      </c>
      <c r="H111" s="57" t="n">
        <v>32.5</v>
      </c>
      <c r="I111" s="79" t="n">
        <v>0</v>
      </c>
      <c r="J111" s="70" t="n">
        <v>0</v>
      </c>
      <c r="K111" s="105" t="n">
        <v>0</v>
      </c>
      <c r="L111" s="104" t="n">
        <v>51.996</v>
      </c>
      <c r="M111" s="62" t="n">
        <v>98</v>
      </c>
      <c r="N111" s="63" t="n">
        <v>-8</v>
      </c>
    </row>
    <row r="112" customFormat="false" ht="13.2" hidden="false" customHeight="false" outlineLevel="0" collapsed="false">
      <c r="A112" s="50" t="n">
        <v>107</v>
      </c>
      <c r="B112" s="64" t="s">
        <v>375</v>
      </c>
      <c r="C112" s="65" t="n">
        <v>709296</v>
      </c>
      <c r="D112" s="66" t="s">
        <v>102</v>
      </c>
      <c r="E112" s="67" t="n">
        <v>13</v>
      </c>
      <c r="F112" s="55" t="n">
        <v>26.188</v>
      </c>
      <c r="G112" s="70" t="n">
        <v>0</v>
      </c>
      <c r="H112" s="57" t="n">
        <v>25.772</v>
      </c>
      <c r="I112" s="79" t="n">
        <v>0</v>
      </c>
      <c r="J112" s="70" t="n">
        <v>0</v>
      </c>
      <c r="K112" s="105" t="n">
        <v>0</v>
      </c>
      <c r="L112" s="104" t="n">
        <v>51.96</v>
      </c>
      <c r="M112" s="62" t="n">
        <v>127</v>
      </c>
      <c r="N112" s="63" t="n">
        <v>20</v>
      </c>
    </row>
    <row r="113" customFormat="false" ht="13.2" hidden="false" customHeight="false" outlineLevel="0" collapsed="false">
      <c r="A113" s="50" t="n">
        <v>108</v>
      </c>
      <c r="B113" s="64" t="s">
        <v>376</v>
      </c>
      <c r="C113" s="65" t="n">
        <v>727447</v>
      </c>
      <c r="D113" s="66" t="s">
        <v>348</v>
      </c>
      <c r="E113" s="67" t="n">
        <v>13</v>
      </c>
      <c r="F113" s="76" t="n">
        <v>0</v>
      </c>
      <c r="G113" s="56" t="n">
        <v>25.755</v>
      </c>
      <c r="H113" s="57" t="n">
        <v>26.135</v>
      </c>
      <c r="I113" s="79" t="n">
        <v>0</v>
      </c>
      <c r="J113" s="70" t="n">
        <v>0</v>
      </c>
      <c r="K113" s="105" t="n">
        <v>0</v>
      </c>
      <c r="L113" s="104" t="n">
        <v>51.89</v>
      </c>
      <c r="M113" s="62" t="n">
        <v>166</v>
      </c>
      <c r="N113" s="63" t="n">
        <v>58</v>
      </c>
    </row>
    <row r="114" customFormat="false" ht="13.2" hidden="false" customHeight="false" outlineLevel="0" collapsed="false">
      <c r="A114" s="50" t="n">
        <v>109</v>
      </c>
      <c r="B114" s="64" t="s">
        <v>377</v>
      </c>
      <c r="C114" s="65" t="n">
        <v>722624</v>
      </c>
      <c r="D114" s="66" t="s">
        <v>176</v>
      </c>
      <c r="E114" s="67" t="n">
        <v>13</v>
      </c>
      <c r="F114" s="55" t="n">
        <v>5.712</v>
      </c>
      <c r="G114" s="56" t="n">
        <v>25.77</v>
      </c>
      <c r="H114" s="57" t="n">
        <v>25.755</v>
      </c>
      <c r="I114" s="79" t="n">
        <v>0</v>
      </c>
      <c r="J114" s="70" t="n">
        <v>0</v>
      </c>
      <c r="K114" s="105" t="n">
        <v>0</v>
      </c>
      <c r="L114" s="104" t="n">
        <v>51.525</v>
      </c>
      <c r="M114" s="62" t="n">
        <v>149</v>
      </c>
      <c r="N114" s="63" t="n">
        <v>40</v>
      </c>
    </row>
    <row r="115" customFormat="false" ht="13.2" hidden="false" customHeight="false" outlineLevel="0" collapsed="false">
      <c r="A115" s="50" t="n">
        <v>110</v>
      </c>
      <c r="B115" s="64" t="s">
        <v>378</v>
      </c>
      <c r="C115" s="65" t="n">
        <v>719444</v>
      </c>
      <c r="D115" s="66" t="s">
        <v>86</v>
      </c>
      <c r="E115" s="67" t="n">
        <v>13</v>
      </c>
      <c r="F115" s="76" t="n">
        <v>0</v>
      </c>
      <c r="G115" s="56" t="n">
        <v>21.793</v>
      </c>
      <c r="H115" s="57" t="n">
        <v>22.467</v>
      </c>
      <c r="I115" s="58" t="n">
        <v>7.249</v>
      </c>
      <c r="J115" s="70" t="n">
        <v>0</v>
      </c>
      <c r="K115" s="105" t="n">
        <v>0</v>
      </c>
      <c r="L115" s="104" t="n">
        <v>51.509</v>
      </c>
      <c r="M115" s="62" t="n">
        <v>116</v>
      </c>
      <c r="N115" s="63" t="n">
        <v>6</v>
      </c>
    </row>
    <row r="116" customFormat="false" ht="13.2" hidden="false" customHeight="false" outlineLevel="0" collapsed="false">
      <c r="A116" s="50" t="n">
        <v>111</v>
      </c>
      <c r="B116" s="64" t="s">
        <v>379</v>
      </c>
      <c r="C116" s="65" t="n">
        <v>730166</v>
      </c>
      <c r="D116" s="66" t="s">
        <v>248</v>
      </c>
      <c r="E116" s="67" t="n">
        <v>13</v>
      </c>
      <c r="F116" s="76" t="n">
        <v>0</v>
      </c>
      <c r="G116" s="56" t="n">
        <v>10.854</v>
      </c>
      <c r="H116" s="57" t="n">
        <v>32.5</v>
      </c>
      <c r="I116" s="58" t="n">
        <v>7.211</v>
      </c>
      <c r="J116" s="70" t="n">
        <v>0</v>
      </c>
      <c r="K116" s="105" t="n">
        <v>0</v>
      </c>
      <c r="L116" s="104" t="n">
        <v>50.565</v>
      </c>
      <c r="M116" s="62" t="n">
        <v>186</v>
      </c>
      <c r="N116" s="63" t="n">
        <v>75</v>
      </c>
    </row>
    <row r="117" customFormat="false" ht="13.2" hidden="false" customHeight="false" outlineLevel="0" collapsed="false">
      <c r="A117" s="50" t="n">
        <v>112</v>
      </c>
      <c r="B117" s="64" t="s">
        <v>380</v>
      </c>
      <c r="C117" s="65" t="n">
        <v>722606</v>
      </c>
      <c r="D117" s="66" t="s">
        <v>333</v>
      </c>
      <c r="E117" s="67" t="n">
        <v>13</v>
      </c>
      <c r="F117" s="55" t="n">
        <v>11.369</v>
      </c>
      <c r="G117" s="56" t="n">
        <v>21.79</v>
      </c>
      <c r="H117" s="57" t="n">
        <v>11.245</v>
      </c>
      <c r="I117" s="58" t="n">
        <v>7.248</v>
      </c>
      <c r="J117" s="70" t="n">
        <v>0</v>
      </c>
      <c r="K117" s="103" t="n">
        <v>8.625</v>
      </c>
      <c r="L117" s="104" t="n">
        <v>49.032</v>
      </c>
      <c r="M117" s="62" t="n">
        <v>104</v>
      </c>
      <c r="N117" s="63" t="n">
        <v>-8</v>
      </c>
    </row>
    <row r="118" customFormat="false" ht="13.2" hidden="false" customHeight="false" outlineLevel="0" collapsed="false">
      <c r="A118" s="50" t="n">
        <v>113</v>
      </c>
      <c r="B118" s="64" t="s">
        <v>381</v>
      </c>
      <c r="C118" s="65" t="n">
        <v>722498</v>
      </c>
      <c r="D118" s="66" t="s">
        <v>248</v>
      </c>
      <c r="E118" s="67" t="n">
        <v>13</v>
      </c>
      <c r="F118" s="55" t="n">
        <v>10.852</v>
      </c>
      <c r="G118" s="56" t="n">
        <v>10.849</v>
      </c>
      <c r="H118" s="57" t="n">
        <v>25.002</v>
      </c>
      <c r="I118" s="79" t="n">
        <v>0</v>
      </c>
      <c r="J118" s="56" t="n">
        <v>12.91</v>
      </c>
      <c r="K118" s="105" t="n">
        <v>0</v>
      </c>
      <c r="L118" s="104" t="n">
        <v>48.764</v>
      </c>
      <c r="M118" s="62" t="n">
        <v>111</v>
      </c>
      <c r="N118" s="63" t="n">
        <v>-2</v>
      </c>
    </row>
    <row r="119" customFormat="false" ht="13.2" hidden="false" customHeight="false" outlineLevel="0" collapsed="false">
      <c r="A119" s="50" t="n">
        <v>114</v>
      </c>
      <c r="B119" s="64" t="s">
        <v>382</v>
      </c>
      <c r="C119" s="65" t="n">
        <v>710311</v>
      </c>
      <c r="D119" s="66" t="s">
        <v>121</v>
      </c>
      <c r="E119" s="67" t="n">
        <v>13</v>
      </c>
      <c r="F119" s="76" t="n">
        <v>0</v>
      </c>
      <c r="G119" s="56" t="n">
        <v>19.494</v>
      </c>
      <c r="H119" s="57" t="n">
        <v>19.496</v>
      </c>
      <c r="I119" s="79" t="n">
        <v>0</v>
      </c>
      <c r="J119" s="70" t="n">
        <v>0</v>
      </c>
      <c r="K119" s="103" t="n">
        <v>8.678</v>
      </c>
      <c r="L119" s="104" t="n">
        <v>47.668</v>
      </c>
      <c r="M119" s="62" t="n">
        <v>94</v>
      </c>
      <c r="N119" s="63" t="n">
        <v>-20</v>
      </c>
    </row>
    <row r="120" customFormat="false" ht="13.2" hidden="false" customHeight="false" outlineLevel="0" collapsed="false">
      <c r="A120" s="50" t="n">
        <v>115</v>
      </c>
      <c r="B120" s="64" t="s">
        <v>383</v>
      </c>
      <c r="C120" s="65" t="n">
        <v>709371</v>
      </c>
      <c r="D120" s="66" t="s">
        <v>384</v>
      </c>
      <c r="E120" s="67" t="n">
        <v>13</v>
      </c>
      <c r="F120" s="55" t="n">
        <v>13.104</v>
      </c>
      <c r="G120" s="56" t="n">
        <v>12.889</v>
      </c>
      <c r="H120" s="57" t="n">
        <v>25.771</v>
      </c>
      <c r="I120" s="79" t="n">
        <v>0</v>
      </c>
      <c r="J120" s="70" t="n">
        <v>0</v>
      </c>
      <c r="K120" s="103" t="n">
        <v>8.656</v>
      </c>
      <c r="L120" s="104" t="n">
        <v>47.531</v>
      </c>
      <c r="M120" s="62" t="n">
        <v>143</v>
      </c>
      <c r="N120" s="63" t="n">
        <v>28</v>
      </c>
    </row>
    <row r="121" customFormat="false" ht="13.2" hidden="false" customHeight="false" outlineLevel="0" collapsed="false">
      <c r="A121" s="50" t="n">
        <v>116</v>
      </c>
      <c r="B121" s="64" t="s">
        <v>385</v>
      </c>
      <c r="C121" s="65" t="n">
        <v>709381</v>
      </c>
      <c r="D121" s="66" t="s">
        <v>206</v>
      </c>
      <c r="E121" s="67" t="n">
        <v>13</v>
      </c>
      <c r="F121" s="76" t="n">
        <v>0</v>
      </c>
      <c r="G121" s="56" t="n">
        <v>10.852</v>
      </c>
      <c r="H121" s="57" t="n">
        <v>20.761</v>
      </c>
      <c r="I121" s="79" t="n">
        <v>0</v>
      </c>
      <c r="J121" s="56" t="n">
        <v>6.483</v>
      </c>
      <c r="K121" s="103" t="n">
        <v>8.66</v>
      </c>
      <c r="L121" s="104" t="n">
        <v>46.756</v>
      </c>
      <c r="M121" s="62" t="n">
        <v>145</v>
      </c>
      <c r="N121" s="63" t="n">
        <v>29</v>
      </c>
    </row>
    <row r="122" customFormat="false" ht="13.2" hidden="false" customHeight="false" outlineLevel="0" collapsed="false">
      <c r="A122" s="50" t="n">
        <v>117</v>
      </c>
      <c r="B122" s="64" t="s">
        <v>386</v>
      </c>
      <c r="C122" s="65" t="n">
        <v>718628</v>
      </c>
      <c r="D122" s="66" t="s">
        <v>123</v>
      </c>
      <c r="E122" s="67" t="n">
        <v>13</v>
      </c>
      <c r="F122" s="55" t="n">
        <v>5.714</v>
      </c>
      <c r="G122" s="56" t="n">
        <v>6.472</v>
      </c>
      <c r="H122" s="57" t="n">
        <v>25.757</v>
      </c>
      <c r="I122" s="58" t="n">
        <v>7.228</v>
      </c>
      <c r="J122" s="56" t="n">
        <v>6.486</v>
      </c>
      <c r="K122" s="105" t="n">
        <v>0</v>
      </c>
      <c r="L122" s="104" t="n">
        <v>45.943</v>
      </c>
      <c r="M122" s="62" t="n">
        <v>123</v>
      </c>
      <c r="N122" s="63" t="n">
        <v>6</v>
      </c>
    </row>
    <row r="123" customFormat="false" ht="13.2" hidden="false" customHeight="false" outlineLevel="0" collapsed="false">
      <c r="A123" s="50" t="n">
        <v>118</v>
      </c>
      <c r="B123" s="64" t="s">
        <v>387</v>
      </c>
      <c r="C123" s="65" t="n">
        <v>721283</v>
      </c>
      <c r="D123" s="66" t="s">
        <v>34</v>
      </c>
      <c r="E123" s="67" t="n">
        <v>13</v>
      </c>
      <c r="F123" s="55" t="n">
        <v>10.853</v>
      </c>
      <c r="G123" s="56" t="n">
        <v>10.848</v>
      </c>
      <c r="H123" s="57" t="n">
        <v>20.759</v>
      </c>
      <c r="I123" s="58" t="n">
        <v>7.215</v>
      </c>
      <c r="J123" s="56" t="n">
        <v>6.504</v>
      </c>
      <c r="K123" s="105" t="n">
        <v>0</v>
      </c>
      <c r="L123" s="104" t="n">
        <v>45.331</v>
      </c>
      <c r="M123" s="62" t="n">
        <v>141</v>
      </c>
      <c r="N123" s="63" t="n">
        <v>23</v>
      </c>
    </row>
    <row r="124" customFormat="false" ht="13.2" hidden="false" customHeight="false" outlineLevel="0" collapsed="false">
      <c r="A124" s="50" t="n">
        <v>119</v>
      </c>
      <c r="B124" s="64" t="s">
        <v>388</v>
      </c>
      <c r="C124" s="65" t="n">
        <v>715501</v>
      </c>
      <c r="D124" s="66" t="s">
        <v>146</v>
      </c>
      <c r="E124" s="67" t="n">
        <v>13</v>
      </c>
      <c r="F124" s="55" t="n">
        <v>13.165</v>
      </c>
      <c r="G124" s="56" t="n">
        <v>13.169</v>
      </c>
      <c r="H124" s="57" t="n">
        <v>16.245</v>
      </c>
      <c r="I124" s="58" t="n">
        <v>7.241</v>
      </c>
      <c r="J124" s="70" t="n">
        <v>0</v>
      </c>
      <c r="K124" s="103" t="n">
        <v>8.635</v>
      </c>
      <c r="L124" s="104" t="n">
        <v>45.29</v>
      </c>
      <c r="M124" s="62" t="n">
        <v>118</v>
      </c>
      <c r="N124" s="63" t="n">
        <v>-1</v>
      </c>
    </row>
    <row r="125" customFormat="false" ht="13.2" hidden="false" customHeight="false" outlineLevel="0" collapsed="false">
      <c r="A125" s="50" t="n">
        <v>120</v>
      </c>
      <c r="B125" s="64" t="s">
        <v>389</v>
      </c>
      <c r="C125" s="65" t="n">
        <v>711955</v>
      </c>
      <c r="D125" s="66" t="s">
        <v>116</v>
      </c>
      <c r="E125" s="67" t="n">
        <v>13</v>
      </c>
      <c r="F125" s="55" t="n">
        <v>21.688</v>
      </c>
      <c r="G125" s="70" t="n">
        <v>0</v>
      </c>
      <c r="H125" s="106" t="n">
        <v>0</v>
      </c>
      <c r="I125" s="58" t="n">
        <v>7.242</v>
      </c>
      <c r="J125" s="56" t="n">
        <v>12.909</v>
      </c>
      <c r="K125" s="103" t="n">
        <v>8.627</v>
      </c>
      <c r="L125" s="104" t="n">
        <v>43.224</v>
      </c>
      <c r="M125" s="62" t="n">
        <v>92</v>
      </c>
      <c r="N125" s="63" t="n">
        <v>-28</v>
      </c>
    </row>
    <row r="126" customFormat="false" ht="13.2" hidden="false" customHeight="false" outlineLevel="0" collapsed="false">
      <c r="A126" s="50" t="n">
        <v>121</v>
      </c>
      <c r="B126" s="64" t="s">
        <v>390</v>
      </c>
      <c r="C126" s="65" t="n">
        <v>709909</v>
      </c>
      <c r="D126" s="66" t="s">
        <v>208</v>
      </c>
      <c r="E126" s="67" t="n">
        <v>13</v>
      </c>
      <c r="F126" s="55" t="n">
        <v>17.38</v>
      </c>
      <c r="G126" s="56" t="n">
        <v>25.756</v>
      </c>
      <c r="H126" s="57" t="n">
        <v>16.733</v>
      </c>
      <c r="I126" s="79" t="n">
        <v>0</v>
      </c>
      <c r="J126" s="70" t="n">
        <v>0</v>
      </c>
      <c r="K126" s="105" t="n">
        <v>0</v>
      </c>
      <c r="L126" s="104" t="n">
        <v>43.136</v>
      </c>
      <c r="M126" s="62" t="n">
        <v>107</v>
      </c>
      <c r="N126" s="63" t="n">
        <v>-14</v>
      </c>
    </row>
    <row r="127" customFormat="false" ht="13.2" hidden="false" customHeight="false" outlineLevel="0" collapsed="false">
      <c r="A127" s="50" t="n">
        <v>122</v>
      </c>
      <c r="B127" s="64" t="s">
        <v>391</v>
      </c>
      <c r="C127" s="65" t="n">
        <v>709908</v>
      </c>
      <c r="D127" s="66" t="s">
        <v>208</v>
      </c>
      <c r="E127" s="67" t="n">
        <v>13</v>
      </c>
      <c r="F127" s="55" t="n">
        <v>17.379</v>
      </c>
      <c r="G127" s="56" t="n">
        <v>25.754</v>
      </c>
      <c r="H127" s="57" t="n">
        <v>16.732</v>
      </c>
      <c r="I127" s="79" t="n">
        <v>0</v>
      </c>
      <c r="J127" s="70" t="n">
        <v>0</v>
      </c>
      <c r="K127" s="105" t="n">
        <v>0</v>
      </c>
      <c r="L127" s="104" t="n">
        <v>43.133</v>
      </c>
      <c r="M127" s="62" t="n">
        <v>120</v>
      </c>
      <c r="N127" s="63" t="n">
        <v>-2</v>
      </c>
    </row>
    <row r="128" customFormat="false" ht="13.2" hidden="false" customHeight="false" outlineLevel="0" collapsed="false">
      <c r="A128" s="50" t="n">
        <v>123</v>
      </c>
      <c r="B128" s="64" t="s">
        <v>392</v>
      </c>
      <c r="C128" s="65" t="n">
        <v>718222</v>
      </c>
      <c r="D128" s="66" t="s">
        <v>20</v>
      </c>
      <c r="E128" s="67" t="n">
        <v>13</v>
      </c>
      <c r="F128" s="55" t="n">
        <v>13.17</v>
      </c>
      <c r="G128" s="56" t="n">
        <v>13.17</v>
      </c>
      <c r="H128" s="57" t="n">
        <v>16.246</v>
      </c>
      <c r="I128" s="58" t="n">
        <v>7.223</v>
      </c>
      <c r="J128" s="56" t="n">
        <v>6.48</v>
      </c>
      <c r="K128" s="105" t="n">
        <v>0</v>
      </c>
      <c r="L128" s="104" t="n">
        <v>43.119</v>
      </c>
      <c r="M128" s="62" t="n">
        <v>126</v>
      </c>
      <c r="N128" s="63" t="n">
        <v>3</v>
      </c>
    </row>
    <row r="129" customFormat="false" ht="13.2" hidden="false" customHeight="false" outlineLevel="0" collapsed="false">
      <c r="A129" s="50" t="n">
        <v>124</v>
      </c>
      <c r="B129" s="64" t="s">
        <v>393</v>
      </c>
      <c r="C129" s="65" t="n">
        <v>714763</v>
      </c>
      <c r="D129" s="66" t="s">
        <v>216</v>
      </c>
      <c r="E129" s="67" t="n">
        <v>13</v>
      </c>
      <c r="F129" s="55" t="n">
        <v>21.683</v>
      </c>
      <c r="G129" s="56" t="n">
        <v>10.85</v>
      </c>
      <c r="H129" s="57" t="n">
        <v>20.757</v>
      </c>
      <c r="I129" s="79" t="n">
        <v>0</v>
      </c>
      <c r="J129" s="70" t="n">
        <v>0</v>
      </c>
      <c r="K129" s="105" t="n">
        <v>0</v>
      </c>
      <c r="L129" s="104" t="n">
        <v>42.44</v>
      </c>
      <c r="M129" s="62" t="n">
        <v>146</v>
      </c>
      <c r="N129" s="63" t="n">
        <v>22</v>
      </c>
    </row>
    <row r="130" customFormat="false" ht="13.2" hidden="false" customHeight="false" outlineLevel="0" collapsed="false">
      <c r="A130" s="50" t="n">
        <v>125</v>
      </c>
      <c r="B130" s="64" t="s">
        <v>394</v>
      </c>
      <c r="C130" s="65" t="n">
        <v>700267</v>
      </c>
      <c r="D130" s="66" t="s">
        <v>112</v>
      </c>
      <c r="E130" s="67" t="n">
        <v>13</v>
      </c>
      <c r="F130" s="55" t="n">
        <v>13.11</v>
      </c>
      <c r="G130" s="56" t="n">
        <v>12.892</v>
      </c>
      <c r="H130" s="57" t="n">
        <v>12.892</v>
      </c>
      <c r="I130" s="58" t="n">
        <v>7.214</v>
      </c>
      <c r="J130" s="56" t="n">
        <v>6.5</v>
      </c>
      <c r="K130" s="103" t="n">
        <v>8.654</v>
      </c>
      <c r="L130" s="104" t="n">
        <v>41.87</v>
      </c>
      <c r="M130" s="62" t="n">
        <v>124</v>
      </c>
      <c r="N130" s="63" t="n">
        <v>-1</v>
      </c>
    </row>
    <row r="131" customFormat="false" ht="13.2" hidden="false" customHeight="false" outlineLevel="0" collapsed="false">
      <c r="A131" s="50" t="n">
        <v>126</v>
      </c>
      <c r="B131" s="64" t="s">
        <v>395</v>
      </c>
      <c r="C131" s="65" t="n">
        <v>710785</v>
      </c>
      <c r="D131" s="66" t="s">
        <v>72</v>
      </c>
      <c r="E131" s="67" t="n">
        <v>13</v>
      </c>
      <c r="F131" s="55" t="n">
        <v>11.379</v>
      </c>
      <c r="G131" s="70" t="n">
        <v>0</v>
      </c>
      <c r="H131" s="106" t="n">
        <v>0</v>
      </c>
      <c r="I131" s="79" t="n">
        <v>0</v>
      </c>
      <c r="J131" s="56" t="n">
        <v>12.916</v>
      </c>
      <c r="K131" s="103" t="n">
        <v>17.259</v>
      </c>
      <c r="L131" s="104" t="n">
        <v>41.554</v>
      </c>
      <c r="M131" s="62" t="n">
        <v>97</v>
      </c>
      <c r="N131" s="63" t="n">
        <v>-29</v>
      </c>
    </row>
    <row r="132" customFormat="false" ht="13.2" hidden="false" customHeight="false" outlineLevel="0" collapsed="false">
      <c r="A132" s="50" t="n">
        <v>127</v>
      </c>
      <c r="B132" s="64" t="s">
        <v>396</v>
      </c>
      <c r="C132" s="65" t="n">
        <v>709485</v>
      </c>
      <c r="D132" s="66" t="s">
        <v>397</v>
      </c>
      <c r="E132" s="67" t="n">
        <v>13</v>
      </c>
      <c r="F132" s="55" t="n">
        <v>13.101</v>
      </c>
      <c r="G132" s="56" t="n">
        <v>12.887</v>
      </c>
      <c r="H132" s="106" t="n">
        <v>0</v>
      </c>
      <c r="I132" s="79" t="n">
        <v>0</v>
      </c>
      <c r="J132" s="56" t="n">
        <v>6.492</v>
      </c>
      <c r="K132" s="103" t="n">
        <v>8.624</v>
      </c>
      <c r="L132" s="104" t="n">
        <v>41.104</v>
      </c>
      <c r="M132" s="62" t="n">
        <v>128</v>
      </c>
      <c r="N132" s="63" t="n">
        <v>1</v>
      </c>
    </row>
    <row r="133" customFormat="false" ht="13.2" hidden="false" customHeight="false" outlineLevel="0" collapsed="false">
      <c r="A133" s="50" t="n">
        <v>128</v>
      </c>
      <c r="B133" s="64" t="s">
        <v>398</v>
      </c>
      <c r="C133" s="65" t="n">
        <v>721040</v>
      </c>
      <c r="D133" s="66" t="s">
        <v>399</v>
      </c>
      <c r="E133" s="67" t="n">
        <v>13</v>
      </c>
      <c r="F133" s="55" t="n">
        <v>26.319</v>
      </c>
      <c r="G133" s="70" t="n">
        <v>0</v>
      </c>
      <c r="H133" s="106" t="n">
        <v>0</v>
      </c>
      <c r="I133" s="58" t="n">
        <v>14.376</v>
      </c>
      <c r="J133" s="70" t="n">
        <v>0</v>
      </c>
      <c r="K133" s="105" t="n">
        <v>0</v>
      </c>
      <c r="L133" s="104" t="n">
        <v>40.695</v>
      </c>
      <c r="M133" s="62" t="n">
        <v>129</v>
      </c>
      <c r="N133" s="63" t="n">
        <v>1</v>
      </c>
    </row>
    <row r="134" customFormat="false" ht="13.2" hidden="false" customHeight="false" outlineLevel="0" collapsed="false">
      <c r="A134" s="50" t="n">
        <v>129</v>
      </c>
      <c r="B134" s="64" t="s">
        <v>400</v>
      </c>
      <c r="C134" s="65" t="n">
        <v>727598</v>
      </c>
      <c r="D134" s="66" t="s">
        <v>401</v>
      </c>
      <c r="E134" s="67" t="n">
        <v>13</v>
      </c>
      <c r="F134" s="76" t="n">
        <v>0</v>
      </c>
      <c r="G134" s="56" t="n">
        <v>13.164</v>
      </c>
      <c r="H134" s="57" t="n">
        <v>26.047</v>
      </c>
      <c r="I134" s="79" t="n">
        <v>0</v>
      </c>
      <c r="J134" s="70" t="n">
        <v>0</v>
      </c>
      <c r="K134" s="105" t="n">
        <v>0</v>
      </c>
      <c r="L134" s="104" t="n">
        <v>39.211</v>
      </c>
      <c r="M134" s="62" t="n">
        <v>201</v>
      </c>
      <c r="N134" s="63" t="n">
        <v>72</v>
      </c>
    </row>
    <row r="135" customFormat="false" ht="13.2" hidden="false" customHeight="false" outlineLevel="0" collapsed="false">
      <c r="A135" s="50" t="n">
        <v>130</v>
      </c>
      <c r="B135" s="64" t="s">
        <v>402</v>
      </c>
      <c r="C135" s="65" t="n">
        <v>704576</v>
      </c>
      <c r="D135" s="66" t="s">
        <v>397</v>
      </c>
      <c r="E135" s="67" t="n">
        <v>13</v>
      </c>
      <c r="F135" s="55" t="n">
        <v>26.189</v>
      </c>
      <c r="G135" s="56" t="n">
        <v>12.893</v>
      </c>
      <c r="H135" s="106" t="n">
        <v>0</v>
      </c>
      <c r="I135" s="79" t="n">
        <v>0</v>
      </c>
      <c r="J135" s="70" t="n">
        <v>0</v>
      </c>
      <c r="K135" s="105" t="n">
        <v>0</v>
      </c>
      <c r="L135" s="104" t="n">
        <v>39.082</v>
      </c>
      <c r="M135" s="62" t="n">
        <v>133</v>
      </c>
      <c r="N135" s="63" t="n">
        <v>3</v>
      </c>
    </row>
    <row r="136" customFormat="false" ht="13.2" hidden="false" customHeight="false" outlineLevel="0" collapsed="false">
      <c r="A136" s="50" t="n">
        <v>131</v>
      </c>
      <c r="B136" s="64" t="s">
        <v>403</v>
      </c>
      <c r="C136" s="65" t="n">
        <v>721158</v>
      </c>
      <c r="D136" s="66" t="s">
        <v>102</v>
      </c>
      <c r="E136" s="67" t="n">
        <v>13</v>
      </c>
      <c r="F136" s="55" t="n">
        <v>13.102</v>
      </c>
      <c r="G136" s="56" t="n">
        <v>25.771</v>
      </c>
      <c r="H136" s="57" t="n">
        <v>12.899</v>
      </c>
      <c r="I136" s="79" t="n">
        <v>0</v>
      </c>
      <c r="J136" s="70" t="n">
        <v>0</v>
      </c>
      <c r="K136" s="105" t="n">
        <v>0</v>
      </c>
      <c r="L136" s="104" t="n">
        <v>38.873</v>
      </c>
      <c r="M136" s="62" t="n">
        <v>134</v>
      </c>
      <c r="N136" s="63" t="n">
        <v>3</v>
      </c>
    </row>
    <row r="137" customFormat="false" ht="13.2" hidden="false" customHeight="false" outlineLevel="0" collapsed="false">
      <c r="A137" s="50" t="n">
        <v>132</v>
      </c>
      <c r="B137" s="64" t="s">
        <v>404</v>
      </c>
      <c r="C137" s="65" t="n">
        <v>729856</v>
      </c>
      <c r="D137" s="66" t="s">
        <v>34</v>
      </c>
      <c r="E137" s="67" t="n">
        <v>13</v>
      </c>
      <c r="F137" s="76" t="n">
        <v>0</v>
      </c>
      <c r="G137" s="56" t="n">
        <v>10.847</v>
      </c>
      <c r="H137" s="57" t="n">
        <v>20.758</v>
      </c>
      <c r="I137" s="58" t="n">
        <v>7.214</v>
      </c>
      <c r="J137" s="70" t="n">
        <v>0</v>
      </c>
      <c r="K137" s="105" t="n">
        <v>0</v>
      </c>
      <c r="L137" s="104" t="n">
        <v>38.819</v>
      </c>
      <c r="M137" s="62" t="n">
        <v>187</v>
      </c>
      <c r="N137" s="63" t="n">
        <v>55</v>
      </c>
    </row>
    <row r="138" customFormat="false" ht="13.2" hidden="false" customHeight="false" outlineLevel="0" collapsed="false">
      <c r="A138" s="50" t="n">
        <v>133</v>
      </c>
      <c r="B138" s="64" t="s">
        <v>405</v>
      </c>
      <c r="C138" s="65" t="n">
        <v>718430</v>
      </c>
      <c r="D138" s="66" t="s">
        <v>233</v>
      </c>
      <c r="E138" s="67" t="n">
        <v>13</v>
      </c>
      <c r="F138" s="76" t="n">
        <v>0</v>
      </c>
      <c r="G138" s="56" t="n">
        <v>13.168</v>
      </c>
      <c r="H138" s="57" t="n">
        <v>25.379</v>
      </c>
      <c r="I138" s="79" t="n">
        <v>0</v>
      </c>
      <c r="J138" s="70" t="n">
        <v>0</v>
      </c>
      <c r="K138" s="105" t="n">
        <v>0</v>
      </c>
      <c r="L138" s="104" t="n">
        <v>38.547</v>
      </c>
      <c r="M138" s="62" t="n">
        <v>163</v>
      </c>
      <c r="N138" s="63" t="n">
        <v>30</v>
      </c>
    </row>
    <row r="139" customFormat="false" ht="13.2" hidden="false" customHeight="false" outlineLevel="0" collapsed="false">
      <c r="A139" s="50" t="n">
        <v>134</v>
      </c>
      <c r="B139" s="64" t="s">
        <v>406</v>
      </c>
      <c r="C139" s="65" t="n">
        <v>724107</v>
      </c>
      <c r="D139" s="66" t="s">
        <v>204</v>
      </c>
      <c r="E139" s="67" t="n">
        <v>13</v>
      </c>
      <c r="F139" s="55" t="n">
        <v>11.366</v>
      </c>
      <c r="G139" s="70" t="n">
        <v>0</v>
      </c>
      <c r="H139" s="57" t="n">
        <v>11.248</v>
      </c>
      <c r="I139" s="58" t="n">
        <v>7.246</v>
      </c>
      <c r="J139" s="56" t="n">
        <v>6.514</v>
      </c>
      <c r="K139" s="103" t="n">
        <v>8.667</v>
      </c>
      <c r="L139" s="104" t="n">
        <v>38.527</v>
      </c>
      <c r="M139" s="62" t="n">
        <v>151</v>
      </c>
      <c r="N139" s="63" t="n">
        <v>17</v>
      </c>
    </row>
    <row r="140" customFormat="false" ht="13.2" hidden="false" customHeight="false" outlineLevel="0" collapsed="false">
      <c r="A140" s="50" t="n">
        <v>135</v>
      </c>
      <c r="B140" s="64" t="s">
        <v>407</v>
      </c>
      <c r="C140" s="65" t="n">
        <v>714665</v>
      </c>
      <c r="D140" s="66" t="s">
        <v>86</v>
      </c>
      <c r="E140" s="67" t="n">
        <v>13</v>
      </c>
      <c r="F140" s="55" t="n">
        <v>11.372</v>
      </c>
      <c r="G140" s="56" t="n">
        <v>10.909</v>
      </c>
      <c r="H140" s="57" t="n">
        <v>11.242</v>
      </c>
      <c r="I140" s="58" t="n">
        <v>7.243</v>
      </c>
      <c r="J140" s="70" t="n">
        <v>0</v>
      </c>
      <c r="K140" s="103" t="n">
        <v>8.661</v>
      </c>
      <c r="L140" s="104" t="n">
        <v>38.518</v>
      </c>
      <c r="M140" s="62" t="n">
        <v>135</v>
      </c>
      <c r="N140" s="63" t="n">
        <v>0</v>
      </c>
    </row>
    <row r="141" customFormat="false" ht="13.2" hidden="false" customHeight="false" outlineLevel="0" collapsed="false">
      <c r="A141" s="50" t="n">
        <v>136</v>
      </c>
      <c r="B141" s="64" t="s">
        <v>408</v>
      </c>
      <c r="C141" s="65" t="n">
        <v>704878</v>
      </c>
      <c r="D141" s="66" t="s">
        <v>90</v>
      </c>
      <c r="E141" s="67" t="n">
        <v>13</v>
      </c>
      <c r="F141" s="55" t="n">
        <v>11.368</v>
      </c>
      <c r="G141" s="56" t="n">
        <v>12.885</v>
      </c>
      <c r="H141" s="57" t="n">
        <v>16.489</v>
      </c>
      <c r="I141" s="79" t="n">
        <v>0</v>
      </c>
      <c r="J141" s="70" t="n">
        <v>0</v>
      </c>
      <c r="K141" s="103" t="n">
        <v>8.642</v>
      </c>
      <c r="L141" s="104" t="n">
        <v>38.016</v>
      </c>
      <c r="M141" s="62" t="n">
        <v>114</v>
      </c>
      <c r="N141" s="63" t="n">
        <v>-22</v>
      </c>
    </row>
    <row r="142" customFormat="false" ht="13.2" hidden="false" customHeight="false" outlineLevel="0" collapsed="false">
      <c r="A142" s="50" t="n">
        <v>137</v>
      </c>
      <c r="B142" s="64" t="s">
        <v>409</v>
      </c>
      <c r="C142" s="65" t="n">
        <v>709368</v>
      </c>
      <c r="D142" s="66" t="s">
        <v>178</v>
      </c>
      <c r="E142" s="67" t="n">
        <v>13</v>
      </c>
      <c r="F142" s="55" t="n">
        <v>13.107</v>
      </c>
      <c r="G142" s="56" t="n">
        <v>12.891</v>
      </c>
      <c r="H142" s="106" t="n">
        <v>0</v>
      </c>
      <c r="I142" s="58" t="n">
        <v>7.224</v>
      </c>
      <c r="J142" s="70" t="n">
        <v>0</v>
      </c>
      <c r="K142" s="103" t="n">
        <v>4.435</v>
      </c>
      <c r="L142" s="104" t="n">
        <v>37.657</v>
      </c>
      <c r="M142" s="62" t="n">
        <v>136</v>
      </c>
      <c r="N142" s="63" t="n">
        <v>-1</v>
      </c>
    </row>
    <row r="143" customFormat="false" ht="13.2" hidden="false" customHeight="false" outlineLevel="0" collapsed="false">
      <c r="A143" s="50" t="n">
        <v>138</v>
      </c>
      <c r="B143" s="64" t="s">
        <v>410</v>
      </c>
      <c r="C143" s="65" t="n">
        <v>724439</v>
      </c>
      <c r="D143" s="66" t="s">
        <v>262</v>
      </c>
      <c r="E143" s="67" t="n">
        <v>13</v>
      </c>
      <c r="F143" s="55" t="n">
        <v>17.778</v>
      </c>
      <c r="G143" s="56" t="n">
        <v>19.492</v>
      </c>
      <c r="H143" s="106" t="n">
        <v>0</v>
      </c>
      <c r="I143" s="79" t="n">
        <v>0</v>
      </c>
      <c r="J143" s="70" t="n">
        <v>0</v>
      </c>
      <c r="K143" s="105" t="n">
        <v>0</v>
      </c>
      <c r="L143" s="104" t="n">
        <v>37.27</v>
      </c>
      <c r="M143" s="62" t="n">
        <v>137</v>
      </c>
      <c r="N143" s="63" t="n">
        <v>-1</v>
      </c>
    </row>
    <row r="144" customFormat="false" ht="13.2" hidden="false" customHeight="false" outlineLevel="0" collapsed="false">
      <c r="A144" s="50" t="n">
        <v>139</v>
      </c>
      <c r="B144" s="64" t="s">
        <v>411</v>
      </c>
      <c r="C144" s="65" t="n">
        <v>716225</v>
      </c>
      <c r="D144" s="66" t="s">
        <v>80</v>
      </c>
      <c r="E144" s="67" t="n">
        <v>13</v>
      </c>
      <c r="F144" s="76" t="n">
        <v>0</v>
      </c>
      <c r="G144" s="56" t="n">
        <v>19.489</v>
      </c>
      <c r="H144" s="57" t="n">
        <v>16.008</v>
      </c>
      <c r="I144" s="79" t="n">
        <v>0</v>
      </c>
      <c r="J144" s="70" t="n">
        <v>0</v>
      </c>
      <c r="K144" s="105" t="n">
        <v>0</v>
      </c>
      <c r="L144" s="104" t="n">
        <v>35.497</v>
      </c>
      <c r="M144" s="62" t="n">
        <v>144</v>
      </c>
      <c r="N144" s="63" t="n">
        <v>5</v>
      </c>
    </row>
    <row r="145" customFormat="false" ht="13.2" hidden="false" customHeight="false" outlineLevel="0" collapsed="false">
      <c r="A145" s="50" t="n">
        <v>140</v>
      </c>
      <c r="B145" s="64" t="s">
        <v>412</v>
      </c>
      <c r="C145" s="65" t="n">
        <v>721055</v>
      </c>
      <c r="D145" s="66" t="s">
        <v>80</v>
      </c>
      <c r="E145" s="67" t="n">
        <v>13</v>
      </c>
      <c r="F145" s="55" t="n">
        <v>8.904</v>
      </c>
      <c r="G145" s="56" t="n">
        <v>9.759</v>
      </c>
      <c r="H145" s="57" t="n">
        <v>25.004</v>
      </c>
      <c r="I145" s="79" t="n">
        <v>0</v>
      </c>
      <c r="J145" s="70" t="n">
        <v>0</v>
      </c>
      <c r="K145" s="105" t="n">
        <v>0</v>
      </c>
      <c r="L145" s="104" t="n">
        <v>34.763</v>
      </c>
      <c r="M145" s="62" t="n">
        <v>147</v>
      </c>
      <c r="N145" s="63" t="n">
        <v>7</v>
      </c>
    </row>
    <row r="146" customFormat="false" ht="13.2" hidden="false" customHeight="false" outlineLevel="0" collapsed="false">
      <c r="A146" s="50" t="n">
        <v>141</v>
      </c>
      <c r="B146" s="64" t="s">
        <v>413</v>
      </c>
      <c r="C146" s="65" t="n">
        <v>730615</v>
      </c>
      <c r="D146" s="66" t="s">
        <v>414</v>
      </c>
      <c r="E146" s="67" t="n">
        <v>13</v>
      </c>
      <c r="F146" s="76" t="n">
        <v>0</v>
      </c>
      <c r="G146" s="56" t="n">
        <v>9.758</v>
      </c>
      <c r="H146" s="57" t="n">
        <v>25.001</v>
      </c>
      <c r="I146" s="79" t="n">
        <v>0</v>
      </c>
      <c r="J146" s="70" t="n">
        <v>0</v>
      </c>
      <c r="K146" s="105" t="n">
        <v>0</v>
      </c>
      <c r="L146" s="104" t="n">
        <v>34.759</v>
      </c>
      <c r="M146" s="62" t="n">
        <v>212</v>
      </c>
      <c r="N146" s="63" t="n">
        <v>71</v>
      </c>
    </row>
    <row r="147" customFormat="false" ht="13.2" hidden="false" customHeight="false" outlineLevel="0" collapsed="false">
      <c r="A147" s="50" t="n">
        <v>142</v>
      </c>
      <c r="B147" s="64" t="s">
        <v>415</v>
      </c>
      <c r="C147" s="65" t="n">
        <v>715202</v>
      </c>
      <c r="D147" s="66" t="s">
        <v>384</v>
      </c>
      <c r="E147" s="67" t="n">
        <v>13</v>
      </c>
      <c r="F147" s="55" t="n">
        <v>13.1</v>
      </c>
      <c r="G147" s="56" t="n">
        <v>6.471</v>
      </c>
      <c r="H147" s="57" t="n">
        <v>12.896</v>
      </c>
      <c r="I147" s="79" t="n">
        <v>0</v>
      </c>
      <c r="J147" s="70" t="n">
        <v>0</v>
      </c>
      <c r="K147" s="103" t="n">
        <v>8.623</v>
      </c>
      <c r="L147" s="104" t="n">
        <v>34.619</v>
      </c>
      <c r="M147" s="62" t="n">
        <v>157</v>
      </c>
      <c r="N147" s="63" t="n">
        <v>15</v>
      </c>
    </row>
    <row r="148" customFormat="false" ht="13.2" hidden="false" customHeight="false" outlineLevel="0" collapsed="false">
      <c r="A148" s="50" t="n">
        <v>143</v>
      </c>
      <c r="B148" s="64" t="s">
        <v>416</v>
      </c>
      <c r="C148" s="65" t="n">
        <v>700912</v>
      </c>
      <c r="D148" s="66" t="s">
        <v>121</v>
      </c>
      <c r="E148" s="67" t="n">
        <v>13</v>
      </c>
      <c r="F148" s="76" t="n">
        <v>0</v>
      </c>
      <c r="G148" s="70" t="n">
        <v>0</v>
      </c>
      <c r="H148" s="106" t="n">
        <v>0</v>
      </c>
      <c r="I148" s="79" t="n">
        <v>0</v>
      </c>
      <c r="J148" s="56" t="n">
        <v>25.827</v>
      </c>
      <c r="K148" s="103" t="n">
        <v>8.652</v>
      </c>
      <c r="L148" s="104" t="n">
        <v>34.479</v>
      </c>
      <c r="M148" s="62" t="n">
        <v>85</v>
      </c>
      <c r="N148" s="63" t="n">
        <v>-58</v>
      </c>
    </row>
    <row r="149" customFormat="false" ht="13.2" hidden="false" customHeight="false" outlineLevel="0" collapsed="false">
      <c r="A149" s="50" t="n">
        <v>144</v>
      </c>
      <c r="B149" s="64" t="s">
        <v>417</v>
      </c>
      <c r="C149" s="65" t="n">
        <v>721883</v>
      </c>
      <c r="D149" s="66" t="s">
        <v>418</v>
      </c>
      <c r="E149" s="67" t="n">
        <v>13</v>
      </c>
      <c r="F149" s="76" t="n">
        <v>0</v>
      </c>
      <c r="G149" s="56" t="n">
        <v>12.898</v>
      </c>
      <c r="H149" s="57" t="n">
        <v>12.9</v>
      </c>
      <c r="I149" s="79" t="n">
        <v>0</v>
      </c>
      <c r="J149" s="70" t="n">
        <v>0</v>
      </c>
      <c r="K149" s="103" t="n">
        <v>8.67</v>
      </c>
      <c r="L149" s="104" t="n">
        <v>34.468</v>
      </c>
      <c r="M149" s="62" t="n">
        <v>160</v>
      </c>
      <c r="N149" s="63" t="n">
        <v>16</v>
      </c>
    </row>
    <row r="150" customFormat="false" ht="13.2" hidden="false" customHeight="false" outlineLevel="0" collapsed="false">
      <c r="A150" s="50" t="n">
        <v>145</v>
      </c>
      <c r="B150" s="64" t="s">
        <v>419</v>
      </c>
      <c r="C150" s="65" t="n">
        <v>693924</v>
      </c>
      <c r="D150" s="66" t="s">
        <v>90</v>
      </c>
      <c r="E150" s="67" t="n">
        <v>13</v>
      </c>
      <c r="F150" s="76" t="n">
        <v>0</v>
      </c>
      <c r="G150" s="70" t="n">
        <v>0</v>
      </c>
      <c r="H150" s="57" t="n">
        <v>25.754</v>
      </c>
      <c r="I150" s="79" t="n">
        <v>0</v>
      </c>
      <c r="J150" s="70" t="n">
        <v>0</v>
      </c>
      <c r="K150" s="103" t="n">
        <v>8.65</v>
      </c>
      <c r="L150" s="104" t="n">
        <v>34.404</v>
      </c>
      <c r="M150" s="62" t="n">
        <v>150</v>
      </c>
      <c r="N150" s="63" t="n">
        <v>5</v>
      </c>
    </row>
    <row r="151" customFormat="false" ht="13.2" hidden="false" customHeight="false" outlineLevel="0" collapsed="false">
      <c r="A151" s="50" t="n">
        <v>146</v>
      </c>
      <c r="B151" s="64" t="s">
        <v>420</v>
      </c>
      <c r="C151" s="65" t="n">
        <v>706667</v>
      </c>
      <c r="D151" s="66" t="s">
        <v>20</v>
      </c>
      <c r="E151" s="67" t="n">
        <v>13</v>
      </c>
      <c r="F151" s="55" t="n">
        <v>13.166</v>
      </c>
      <c r="G151" s="56" t="n">
        <v>13.165</v>
      </c>
      <c r="H151" s="106" t="n">
        <v>0</v>
      </c>
      <c r="I151" s="58" t="n">
        <v>7.232</v>
      </c>
      <c r="J151" s="70" t="n">
        <v>0</v>
      </c>
      <c r="K151" s="105" t="n">
        <v>0</v>
      </c>
      <c r="L151" s="104" t="n">
        <v>33.563</v>
      </c>
      <c r="M151" s="62" t="n">
        <v>142</v>
      </c>
      <c r="N151" s="63" t="n">
        <v>-4</v>
      </c>
    </row>
    <row r="152" customFormat="false" ht="13.2" hidden="false" customHeight="false" outlineLevel="0" collapsed="false">
      <c r="A152" s="50" t="n">
        <v>147</v>
      </c>
      <c r="B152" s="64" t="s">
        <v>421</v>
      </c>
      <c r="C152" s="65" t="n">
        <v>703013</v>
      </c>
      <c r="D152" s="66" t="s">
        <v>148</v>
      </c>
      <c r="E152" s="67" t="n">
        <v>13</v>
      </c>
      <c r="F152" s="76" t="n">
        <v>0</v>
      </c>
      <c r="G152" s="56" t="n">
        <v>10.908</v>
      </c>
      <c r="H152" s="57" t="n">
        <v>22.466</v>
      </c>
      <c r="I152" s="79" t="n">
        <v>0</v>
      </c>
      <c r="J152" s="70" t="n">
        <v>0</v>
      </c>
      <c r="K152" s="105" t="n">
        <v>0</v>
      </c>
      <c r="L152" s="104" t="n">
        <v>33.374</v>
      </c>
      <c r="M152" s="62" t="n">
        <v>207</v>
      </c>
      <c r="N152" s="63" t="n">
        <v>60</v>
      </c>
    </row>
    <row r="153" customFormat="false" ht="13.2" hidden="false" customHeight="false" outlineLevel="0" collapsed="false">
      <c r="A153" s="50" t="n">
        <v>148</v>
      </c>
      <c r="B153" s="64" t="s">
        <v>422</v>
      </c>
      <c r="C153" s="65" t="n">
        <v>710699</v>
      </c>
      <c r="D153" s="66" t="s">
        <v>116</v>
      </c>
      <c r="E153" s="67" t="n">
        <v>13</v>
      </c>
      <c r="F153" s="76" t="n">
        <v>0</v>
      </c>
      <c r="G153" s="56" t="n">
        <v>10.857</v>
      </c>
      <c r="H153" s="106" t="n">
        <v>0</v>
      </c>
      <c r="I153" s="79" t="n">
        <v>0</v>
      </c>
      <c r="J153" s="56" t="n">
        <v>12.925</v>
      </c>
      <c r="K153" s="103" t="n">
        <v>8.64</v>
      </c>
      <c r="L153" s="104" t="n">
        <v>32.422</v>
      </c>
      <c r="M153" s="62" t="n">
        <v>110</v>
      </c>
      <c r="N153" s="63" t="n">
        <v>-38</v>
      </c>
    </row>
    <row r="154" customFormat="false" ht="13.2" hidden="false" customHeight="false" outlineLevel="0" collapsed="false">
      <c r="A154" s="50" t="n">
        <v>149</v>
      </c>
      <c r="B154" s="64" t="s">
        <v>423</v>
      </c>
      <c r="C154" s="65" t="n">
        <v>714675</v>
      </c>
      <c r="D154" s="66" t="s">
        <v>86</v>
      </c>
      <c r="E154" s="67" t="n">
        <v>13</v>
      </c>
      <c r="F154" s="55" t="n">
        <v>11.364</v>
      </c>
      <c r="G154" s="56" t="n">
        <v>10.903</v>
      </c>
      <c r="H154" s="57" t="n">
        <v>11.236</v>
      </c>
      <c r="I154" s="79" t="n">
        <v>0</v>
      </c>
      <c r="J154" s="70" t="n">
        <v>0</v>
      </c>
      <c r="K154" s="103" t="n">
        <v>8.666</v>
      </c>
      <c r="L154" s="104" t="n">
        <v>31.266</v>
      </c>
      <c r="M154" s="62" t="n">
        <v>152</v>
      </c>
      <c r="N154" s="63" t="n">
        <v>3</v>
      </c>
    </row>
    <row r="155" customFormat="false" ht="13.2" hidden="false" customHeight="false" outlineLevel="0" collapsed="false">
      <c r="A155" s="50" t="n">
        <v>150</v>
      </c>
      <c r="B155" s="64" t="s">
        <v>424</v>
      </c>
      <c r="C155" s="65" t="n">
        <v>724085</v>
      </c>
      <c r="D155" s="66" t="s">
        <v>425</v>
      </c>
      <c r="E155" s="67" t="n">
        <v>13</v>
      </c>
      <c r="F155" s="55" t="n">
        <v>11.376</v>
      </c>
      <c r="G155" s="56" t="n">
        <v>10.906</v>
      </c>
      <c r="H155" s="57" t="n">
        <v>11.239</v>
      </c>
      <c r="I155" s="79" t="n">
        <v>0</v>
      </c>
      <c r="J155" s="70" t="n">
        <v>0</v>
      </c>
      <c r="K155" s="103" t="n">
        <v>8.646</v>
      </c>
      <c r="L155" s="104" t="n">
        <v>31.261</v>
      </c>
      <c r="M155" s="62" t="n">
        <v>153</v>
      </c>
      <c r="N155" s="63" t="n">
        <v>3</v>
      </c>
    </row>
    <row r="156" customFormat="false" ht="13.2" hidden="false" customHeight="false" outlineLevel="0" collapsed="false">
      <c r="A156" s="50" t="n">
        <v>151</v>
      </c>
      <c r="B156" s="64" t="s">
        <v>426</v>
      </c>
      <c r="C156" s="65" t="n">
        <v>710686</v>
      </c>
      <c r="D156" s="66" t="s">
        <v>427</v>
      </c>
      <c r="E156" s="67" t="n">
        <v>13</v>
      </c>
      <c r="F156" s="55" t="n">
        <v>11.373</v>
      </c>
      <c r="G156" s="70" t="n">
        <v>0</v>
      </c>
      <c r="H156" s="57" t="n">
        <v>11.241</v>
      </c>
      <c r="I156" s="79" t="n">
        <v>0</v>
      </c>
      <c r="J156" s="70" t="n">
        <v>0</v>
      </c>
      <c r="K156" s="103" t="n">
        <v>8.626</v>
      </c>
      <c r="L156" s="104" t="n">
        <v>31.24</v>
      </c>
      <c r="M156" s="62" t="n">
        <v>164</v>
      </c>
      <c r="N156" s="63" t="n">
        <v>13</v>
      </c>
    </row>
    <row r="157" customFormat="false" ht="13.2" hidden="false" customHeight="false" outlineLevel="0" collapsed="false">
      <c r="A157" s="50" t="n">
        <v>152</v>
      </c>
      <c r="B157" s="73" t="s">
        <v>428</v>
      </c>
      <c r="C157" s="65" t="n">
        <v>712398</v>
      </c>
      <c r="D157" s="66" t="s">
        <v>429</v>
      </c>
      <c r="E157" s="67" t="n">
        <v>13</v>
      </c>
      <c r="F157" s="76" t="n">
        <v>0</v>
      </c>
      <c r="G157" s="70" t="n">
        <v>0</v>
      </c>
      <c r="H157" s="106" t="n">
        <v>0</v>
      </c>
      <c r="I157" s="79" t="n">
        <v>0</v>
      </c>
      <c r="J157" s="56" t="n">
        <v>12.923</v>
      </c>
      <c r="K157" s="103" t="n">
        <v>17.262</v>
      </c>
      <c r="L157" s="104" t="n">
        <v>30.185</v>
      </c>
      <c r="M157" s="62" t="n">
        <v>154</v>
      </c>
      <c r="N157" s="63" t="n">
        <v>2</v>
      </c>
    </row>
    <row r="158" customFormat="false" ht="13.2" hidden="false" customHeight="false" outlineLevel="0" collapsed="false">
      <c r="A158" s="50" t="n">
        <v>153</v>
      </c>
      <c r="B158" s="64" t="s">
        <v>430</v>
      </c>
      <c r="C158" s="65" t="n">
        <v>721337</v>
      </c>
      <c r="D158" s="66" t="s">
        <v>67</v>
      </c>
      <c r="E158" s="67" t="n">
        <v>13</v>
      </c>
      <c r="F158" s="55" t="n">
        <v>11.374</v>
      </c>
      <c r="G158" s="56" t="n">
        <v>10.91</v>
      </c>
      <c r="H158" s="57" t="n">
        <v>11.244</v>
      </c>
      <c r="I158" s="58" t="n">
        <v>7.227</v>
      </c>
      <c r="J158" s="70" t="n">
        <v>0</v>
      </c>
      <c r="K158" s="105" t="n">
        <v>0</v>
      </c>
      <c r="L158" s="104" t="n">
        <v>29.845</v>
      </c>
      <c r="M158" s="62" t="n">
        <v>156</v>
      </c>
      <c r="N158" s="63" t="n">
        <v>3</v>
      </c>
    </row>
    <row r="159" customFormat="false" ht="13.2" hidden="false" customHeight="false" outlineLevel="0" collapsed="false">
      <c r="A159" s="50" t="n">
        <v>154</v>
      </c>
      <c r="B159" s="64" t="s">
        <v>431</v>
      </c>
      <c r="C159" s="65" t="n">
        <v>722553</v>
      </c>
      <c r="D159" s="66" t="s">
        <v>204</v>
      </c>
      <c r="E159" s="67" t="n">
        <v>13</v>
      </c>
      <c r="F159" s="55" t="n">
        <v>11.371</v>
      </c>
      <c r="G159" s="70" t="n">
        <v>0</v>
      </c>
      <c r="H159" s="57" t="n">
        <v>11.238</v>
      </c>
      <c r="I159" s="58" t="n">
        <v>7.231</v>
      </c>
      <c r="J159" s="70" t="n">
        <v>0</v>
      </c>
      <c r="K159" s="105" t="n">
        <v>0</v>
      </c>
      <c r="L159" s="104" t="n">
        <v>29.84</v>
      </c>
      <c r="M159" s="62" t="n">
        <v>184</v>
      </c>
      <c r="N159" s="63" t="n">
        <v>30</v>
      </c>
    </row>
    <row r="160" customFormat="false" ht="13.2" hidden="false" customHeight="false" outlineLevel="0" collapsed="false">
      <c r="A160" s="50" t="n">
        <v>155</v>
      </c>
      <c r="B160" s="64" t="s">
        <v>432</v>
      </c>
      <c r="C160" s="65" t="n">
        <v>728978</v>
      </c>
      <c r="D160" s="66" t="s">
        <v>195</v>
      </c>
      <c r="E160" s="67" t="n">
        <v>13</v>
      </c>
      <c r="F160" s="55" t="n">
        <v>13.167</v>
      </c>
      <c r="G160" s="56" t="n">
        <v>13.172</v>
      </c>
      <c r="H160" s="57" t="n">
        <v>16.249</v>
      </c>
      <c r="I160" s="79" t="n">
        <v>0</v>
      </c>
      <c r="J160" s="70" t="n">
        <v>0</v>
      </c>
      <c r="K160" s="105" t="n">
        <v>0</v>
      </c>
      <c r="L160" s="104" t="n">
        <v>29.421</v>
      </c>
      <c r="M160" s="62" t="n">
        <v>165</v>
      </c>
      <c r="N160" s="63" t="n">
        <v>10</v>
      </c>
    </row>
    <row r="161" customFormat="false" ht="13.2" hidden="false" customHeight="false" outlineLevel="0" collapsed="false">
      <c r="A161" s="50" t="n">
        <v>156</v>
      </c>
      <c r="B161" s="64" t="s">
        <v>433</v>
      </c>
      <c r="C161" s="65" t="n">
        <v>711129</v>
      </c>
      <c r="D161" s="66" t="s">
        <v>434</v>
      </c>
      <c r="E161" s="67" t="n">
        <v>13</v>
      </c>
      <c r="F161" s="55" t="n">
        <v>13.172</v>
      </c>
      <c r="G161" s="70" t="n">
        <v>0</v>
      </c>
      <c r="H161" s="57" t="n">
        <v>16.248</v>
      </c>
      <c r="I161" s="79" t="n">
        <v>0</v>
      </c>
      <c r="J161" s="70" t="n">
        <v>0</v>
      </c>
      <c r="K161" s="105" t="n">
        <v>0</v>
      </c>
      <c r="L161" s="104" t="n">
        <v>29.42</v>
      </c>
      <c r="M161" s="62" t="n">
        <v>140</v>
      </c>
      <c r="N161" s="63" t="n">
        <v>-16</v>
      </c>
    </row>
    <row r="162" customFormat="false" ht="13.2" hidden="false" customHeight="false" outlineLevel="0" collapsed="false">
      <c r="A162" s="50" t="n">
        <v>157</v>
      </c>
      <c r="B162" s="64" t="s">
        <v>435</v>
      </c>
      <c r="C162" s="65" t="n">
        <v>723617</v>
      </c>
      <c r="D162" s="66" t="s">
        <v>436</v>
      </c>
      <c r="E162" s="67" t="n">
        <v>13</v>
      </c>
      <c r="F162" s="55" t="n">
        <v>11.367</v>
      </c>
      <c r="G162" s="56" t="n">
        <v>12.89</v>
      </c>
      <c r="H162" s="57" t="n">
        <v>16.49</v>
      </c>
      <c r="I162" s="79" t="n">
        <v>0</v>
      </c>
      <c r="J162" s="70" t="n">
        <v>0</v>
      </c>
      <c r="K162" s="105" t="n">
        <v>0</v>
      </c>
      <c r="L162" s="104" t="n">
        <v>29.38</v>
      </c>
      <c r="M162" s="62" t="n">
        <v>167</v>
      </c>
      <c r="N162" s="63" t="n">
        <v>10</v>
      </c>
    </row>
    <row r="163" customFormat="false" ht="13.2" hidden="false" customHeight="false" outlineLevel="0" collapsed="false">
      <c r="A163" s="50" t="n">
        <v>158</v>
      </c>
      <c r="B163" s="64" t="s">
        <v>437</v>
      </c>
      <c r="C163" s="65" t="n">
        <v>721350</v>
      </c>
      <c r="D163" s="66" t="s">
        <v>326</v>
      </c>
      <c r="E163" s="67" t="n">
        <v>13</v>
      </c>
      <c r="F163" s="76" t="n">
        <v>0</v>
      </c>
      <c r="G163" s="56" t="n">
        <v>10.901</v>
      </c>
      <c r="H163" s="57" t="n">
        <v>11.24</v>
      </c>
      <c r="I163" s="58" t="n">
        <v>7.229</v>
      </c>
      <c r="J163" s="70" t="n">
        <v>0</v>
      </c>
      <c r="K163" s="105" t="n">
        <v>0</v>
      </c>
      <c r="L163" s="104" t="n">
        <v>29.37</v>
      </c>
      <c r="M163" s="62" t="n">
        <v>185</v>
      </c>
      <c r="N163" s="63" t="n">
        <v>27</v>
      </c>
    </row>
    <row r="164" customFormat="false" ht="13.2" hidden="false" customHeight="false" outlineLevel="0" collapsed="false">
      <c r="A164" s="50" t="n">
        <v>159</v>
      </c>
      <c r="B164" s="64" t="s">
        <v>438</v>
      </c>
      <c r="C164" s="65" t="n">
        <v>720074</v>
      </c>
      <c r="D164" s="66" t="s">
        <v>84</v>
      </c>
      <c r="E164" s="67" t="n">
        <v>13</v>
      </c>
      <c r="F164" s="55" t="n">
        <v>5.713</v>
      </c>
      <c r="G164" s="56" t="n">
        <v>10.902</v>
      </c>
      <c r="H164" s="57" t="n">
        <v>11.235</v>
      </c>
      <c r="I164" s="58" t="n">
        <v>7.212</v>
      </c>
      <c r="J164" s="70" t="n">
        <v>0</v>
      </c>
      <c r="K164" s="105" t="n">
        <v>0</v>
      </c>
      <c r="L164" s="104" t="n">
        <v>29.349</v>
      </c>
      <c r="M164" s="62" t="n">
        <v>169</v>
      </c>
      <c r="N164" s="63" t="n">
        <v>10</v>
      </c>
    </row>
    <row r="165" customFormat="false" ht="13.2" hidden="false" customHeight="false" outlineLevel="0" collapsed="false">
      <c r="A165" s="50" t="n">
        <v>160</v>
      </c>
      <c r="B165" s="64" t="s">
        <v>439</v>
      </c>
      <c r="C165" s="65" t="n">
        <v>707406</v>
      </c>
      <c r="D165" s="66" t="s">
        <v>440</v>
      </c>
      <c r="E165" s="67" t="n">
        <v>13</v>
      </c>
      <c r="F165" s="76" t="n">
        <v>0</v>
      </c>
      <c r="G165" s="56" t="n">
        <v>10.905</v>
      </c>
      <c r="H165" s="106" t="n">
        <v>0</v>
      </c>
      <c r="I165" s="79" t="n">
        <v>0</v>
      </c>
      <c r="J165" s="70" t="n">
        <v>0</v>
      </c>
      <c r="K165" s="103" t="n">
        <v>17.27</v>
      </c>
      <c r="L165" s="104" t="n">
        <v>28.175</v>
      </c>
      <c r="M165" s="62" t="n">
        <v>122</v>
      </c>
      <c r="N165" s="63" t="n">
        <v>-38</v>
      </c>
    </row>
    <row r="166" customFormat="false" ht="13.2" hidden="false" customHeight="false" outlineLevel="0" collapsed="false">
      <c r="A166" s="50" t="n">
        <v>161</v>
      </c>
      <c r="B166" s="64" t="s">
        <v>441</v>
      </c>
      <c r="C166" s="65" t="n">
        <v>723627</v>
      </c>
      <c r="D166" s="66" t="s">
        <v>75</v>
      </c>
      <c r="E166" s="67" t="n">
        <v>13</v>
      </c>
      <c r="F166" s="55" t="n">
        <v>10.855</v>
      </c>
      <c r="G166" s="70" t="n">
        <v>0</v>
      </c>
      <c r="H166" s="106" t="n">
        <v>0</v>
      </c>
      <c r="I166" s="58" t="n">
        <v>7.234</v>
      </c>
      <c r="J166" s="56" t="n">
        <v>6.482</v>
      </c>
      <c r="K166" s="103" t="n">
        <v>8.649</v>
      </c>
      <c r="L166" s="104" t="n">
        <v>26.738</v>
      </c>
      <c r="M166" s="62" t="n">
        <v>125</v>
      </c>
      <c r="N166" s="63" t="n">
        <v>-36</v>
      </c>
    </row>
    <row r="167" customFormat="false" ht="13.2" hidden="false" customHeight="false" outlineLevel="0" collapsed="false">
      <c r="A167" s="50" t="n">
        <v>162</v>
      </c>
      <c r="B167" s="64" t="s">
        <v>442</v>
      </c>
      <c r="C167" s="65" t="n">
        <v>707390</v>
      </c>
      <c r="D167" s="66" t="s">
        <v>102</v>
      </c>
      <c r="E167" s="67" t="n">
        <v>13</v>
      </c>
      <c r="F167" s="55" t="n">
        <v>13.109</v>
      </c>
      <c r="G167" s="56" t="n">
        <v>12.888</v>
      </c>
      <c r="H167" s="57" t="n">
        <v>12.891</v>
      </c>
      <c r="I167" s="79" t="n">
        <v>0</v>
      </c>
      <c r="J167" s="70" t="n">
        <v>0</v>
      </c>
      <c r="K167" s="105" t="n">
        <v>0</v>
      </c>
      <c r="L167" s="104" t="n">
        <v>26</v>
      </c>
      <c r="M167" s="62" t="n">
        <v>162</v>
      </c>
      <c r="N167" s="63" t="n">
        <v>0</v>
      </c>
    </row>
    <row r="168" customFormat="false" ht="13.2" hidden="false" customHeight="false" outlineLevel="0" collapsed="false">
      <c r="A168" s="50" t="n">
        <v>163</v>
      </c>
      <c r="B168" s="64" t="s">
        <v>443</v>
      </c>
      <c r="C168" s="65" t="n">
        <v>713792</v>
      </c>
      <c r="D168" s="66" t="s">
        <v>384</v>
      </c>
      <c r="E168" s="67" t="n">
        <v>13</v>
      </c>
      <c r="F168" s="55" t="n">
        <v>13.098</v>
      </c>
      <c r="G168" s="56" t="n">
        <v>6.469</v>
      </c>
      <c r="H168" s="57" t="n">
        <v>12.897</v>
      </c>
      <c r="I168" s="79" t="n">
        <v>0</v>
      </c>
      <c r="J168" s="70" t="n">
        <v>0</v>
      </c>
      <c r="K168" s="105" t="n">
        <v>0</v>
      </c>
      <c r="L168" s="104" t="n">
        <v>25.995</v>
      </c>
      <c r="M168" s="62" t="n">
        <v>182</v>
      </c>
      <c r="N168" s="63" t="n">
        <v>19</v>
      </c>
    </row>
    <row r="169" customFormat="false" ht="13.2" hidden="false" customHeight="false" outlineLevel="0" collapsed="false">
      <c r="A169" s="50" t="n">
        <v>164</v>
      </c>
      <c r="B169" s="73" t="s">
        <v>444</v>
      </c>
      <c r="C169" s="65" t="n">
        <v>712553</v>
      </c>
      <c r="D169" s="66" t="s">
        <v>77</v>
      </c>
      <c r="E169" s="67" t="n">
        <v>13</v>
      </c>
      <c r="F169" s="76" t="n">
        <v>0</v>
      </c>
      <c r="G169" s="56" t="n">
        <v>6.474</v>
      </c>
      <c r="H169" s="57" t="n">
        <v>12.888</v>
      </c>
      <c r="I169" s="79" t="n">
        <v>0</v>
      </c>
      <c r="J169" s="56" t="n">
        <v>6.488</v>
      </c>
      <c r="K169" s="105" t="n">
        <v>0</v>
      </c>
      <c r="L169" s="104" t="n">
        <v>25.85</v>
      </c>
      <c r="M169" s="62" t="n">
        <v>188</v>
      </c>
      <c r="N169" s="63" t="n">
        <v>24</v>
      </c>
    </row>
    <row r="170" customFormat="false" ht="13.2" hidden="false" customHeight="false" outlineLevel="0" collapsed="false">
      <c r="A170" s="50" t="n">
        <v>165</v>
      </c>
      <c r="B170" s="64" t="s">
        <v>445</v>
      </c>
      <c r="C170" s="65" t="n">
        <v>721148</v>
      </c>
      <c r="D170" s="66" t="s">
        <v>69</v>
      </c>
      <c r="E170" s="67" t="n">
        <v>13</v>
      </c>
      <c r="F170" s="76" t="n">
        <v>0</v>
      </c>
      <c r="G170" s="70" t="n">
        <v>0</v>
      </c>
      <c r="H170" s="57" t="n">
        <v>25.003</v>
      </c>
      <c r="I170" s="79" t="n">
        <v>0</v>
      </c>
      <c r="J170" s="70" t="n">
        <v>0</v>
      </c>
      <c r="K170" s="105" t="n">
        <v>0</v>
      </c>
      <c r="L170" s="104" t="n">
        <v>25.003</v>
      </c>
      <c r="M170" s="81" t="n">
        <v>0</v>
      </c>
      <c r="N170" s="82" t="s">
        <v>212</v>
      </c>
    </row>
    <row r="171" customFormat="false" ht="13.2" hidden="false" customHeight="false" outlineLevel="0" collapsed="false">
      <c r="A171" s="50" t="n">
        <v>166</v>
      </c>
      <c r="B171" s="64" t="s">
        <v>446</v>
      </c>
      <c r="C171" s="65" t="n">
        <v>731391</v>
      </c>
      <c r="D171" s="66" t="s">
        <v>130</v>
      </c>
      <c r="E171" s="67" t="n">
        <v>13</v>
      </c>
      <c r="F171" s="76" t="n">
        <v>0</v>
      </c>
      <c r="G171" s="70" t="n">
        <v>0</v>
      </c>
      <c r="H171" s="57" t="n">
        <v>25.002</v>
      </c>
      <c r="I171" s="79" t="n">
        <v>0</v>
      </c>
      <c r="J171" s="70" t="n">
        <v>0</v>
      </c>
      <c r="K171" s="105" t="n">
        <v>0</v>
      </c>
      <c r="L171" s="104" t="n">
        <v>25.002</v>
      </c>
      <c r="M171" s="81" t="n">
        <v>0</v>
      </c>
      <c r="N171" s="82" t="s">
        <v>212</v>
      </c>
    </row>
    <row r="172" customFormat="false" ht="13.2" hidden="false" customHeight="false" outlineLevel="0" collapsed="false">
      <c r="A172" s="50" t="n">
        <v>167</v>
      </c>
      <c r="B172" s="64" t="s">
        <v>447</v>
      </c>
      <c r="C172" s="65" t="n">
        <v>721016</v>
      </c>
      <c r="D172" s="66" t="s">
        <v>80</v>
      </c>
      <c r="E172" s="67" t="n">
        <v>13</v>
      </c>
      <c r="F172" s="55" t="n">
        <v>17.783</v>
      </c>
      <c r="G172" s="70" t="n">
        <v>0</v>
      </c>
      <c r="H172" s="106" t="n">
        <v>0</v>
      </c>
      <c r="I172" s="58" t="n">
        <v>7.217</v>
      </c>
      <c r="J172" s="70" t="n">
        <v>0</v>
      </c>
      <c r="K172" s="105" t="n">
        <v>0</v>
      </c>
      <c r="L172" s="104" t="n">
        <v>25</v>
      </c>
      <c r="M172" s="62" t="n">
        <v>109</v>
      </c>
      <c r="N172" s="63" t="n">
        <v>-58</v>
      </c>
    </row>
    <row r="173" customFormat="false" ht="13.2" hidden="false" customHeight="false" outlineLevel="0" collapsed="false">
      <c r="A173" s="50" t="n">
        <v>168</v>
      </c>
      <c r="B173" s="64" t="s">
        <v>448</v>
      </c>
      <c r="C173" s="65" t="n">
        <v>713411</v>
      </c>
      <c r="D173" s="66" t="s">
        <v>75</v>
      </c>
      <c r="E173" s="67" t="n">
        <v>13</v>
      </c>
      <c r="F173" s="55" t="n">
        <v>10.856</v>
      </c>
      <c r="G173" s="70" t="n">
        <v>0</v>
      </c>
      <c r="H173" s="106" t="n">
        <v>0</v>
      </c>
      <c r="I173" s="58" t="n">
        <v>7.216</v>
      </c>
      <c r="J173" s="56" t="n">
        <v>6.48</v>
      </c>
      <c r="K173" s="103" t="n">
        <v>4.437</v>
      </c>
      <c r="L173" s="104" t="n">
        <v>24.552</v>
      </c>
      <c r="M173" s="62" t="n">
        <v>148</v>
      </c>
      <c r="N173" s="63" t="n">
        <v>-20</v>
      </c>
    </row>
    <row r="174" customFormat="false" ht="13.2" hidden="false" customHeight="false" outlineLevel="0" collapsed="false">
      <c r="A174" s="50" t="n">
        <v>169</v>
      </c>
      <c r="B174" s="64" t="s">
        <v>449</v>
      </c>
      <c r="C174" s="65" t="n">
        <v>722420</v>
      </c>
      <c r="D174" s="66" t="s">
        <v>450</v>
      </c>
      <c r="E174" s="67" t="n">
        <v>13</v>
      </c>
      <c r="F174" s="76" t="n">
        <v>0</v>
      </c>
      <c r="G174" s="70" t="n">
        <v>0</v>
      </c>
      <c r="H174" s="106" t="n">
        <v>0</v>
      </c>
      <c r="I174" s="79" t="n">
        <v>0</v>
      </c>
      <c r="J174" s="56" t="n">
        <v>6.505</v>
      </c>
      <c r="K174" s="103" t="n">
        <v>17.257</v>
      </c>
      <c r="L174" s="104" t="n">
        <v>23.762</v>
      </c>
      <c r="M174" s="62" t="n">
        <v>170</v>
      </c>
      <c r="N174" s="63" t="n">
        <v>1</v>
      </c>
    </row>
    <row r="175" customFormat="false" ht="13.2" hidden="false" customHeight="false" outlineLevel="0" collapsed="false">
      <c r="A175" s="50" t="n">
        <v>170</v>
      </c>
      <c r="B175" s="64" t="s">
        <v>451</v>
      </c>
      <c r="C175" s="65" t="n">
        <v>725323</v>
      </c>
      <c r="D175" s="66" t="s">
        <v>153</v>
      </c>
      <c r="E175" s="67" t="n">
        <v>13</v>
      </c>
      <c r="F175" s="55" t="n">
        <v>5.711</v>
      </c>
      <c r="G175" s="56" t="n">
        <v>6.468</v>
      </c>
      <c r="H175" s="57" t="n">
        <v>16.488</v>
      </c>
      <c r="I175" s="79" t="n">
        <v>0</v>
      </c>
      <c r="J175" s="70" t="n">
        <v>0</v>
      </c>
      <c r="K175" s="105" t="n">
        <v>0</v>
      </c>
      <c r="L175" s="104" t="n">
        <v>22.956</v>
      </c>
      <c r="M175" s="62" t="n">
        <v>205</v>
      </c>
      <c r="N175" s="63" t="n">
        <v>35</v>
      </c>
    </row>
    <row r="176" customFormat="false" ht="13.2" hidden="false" customHeight="false" outlineLevel="0" collapsed="false">
      <c r="A176" s="50" t="n">
        <v>171</v>
      </c>
      <c r="B176" s="64" t="s">
        <v>331</v>
      </c>
      <c r="C176" s="65" t="n">
        <v>725096</v>
      </c>
      <c r="D176" s="66" t="s">
        <v>296</v>
      </c>
      <c r="E176" s="67" t="n">
        <v>13</v>
      </c>
      <c r="F176" s="55" t="n">
        <v>11.365</v>
      </c>
      <c r="G176" s="56" t="n">
        <v>10.904</v>
      </c>
      <c r="H176" s="106" t="n">
        <v>0</v>
      </c>
      <c r="I176" s="79" t="n">
        <v>0</v>
      </c>
      <c r="J176" s="70" t="n">
        <v>0</v>
      </c>
      <c r="K176" s="105" t="n">
        <v>0</v>
      </c>
      <c r="L176" s="104" t="n">
        <v>22.269</v>
      </c>
      <c r="M176" s="62" t="n">
        <v>177</v>
      </c>
      <c r="N176" s="63" t="n">
        <v>6</v>
      </c>
    </row>
    <row r="177" customFormat="false" ht="13.2" hidden="false" customHeight="false" outlineLevel="0" collapsed="false">
      <c r="A177" s="50" t="n">
        <v>172</v>
      </c>
      <c r="B177" s="64" t="s">
        <v>452</v>
      </c>
      <c r="C177" s="65" t="n">
        <v>711388</v>
      </c>
      <c r="D177" s="66" t="s">
        <v>450</v>
      </c>
      <c r="E177" s="67" t="n">
        <v>13</v>
      </c>
      <c r="F177" s="55" t="n">
        <v>13.171</v>
      </c>
      <c r="G177" s="70" t="n">
        <v>0</v>
      </c>
      <c r="H177" s="106" t="n">
        <v>0</v>
      </c>
      <c r="I177" s="79" t="n">
        <v>0</v>
      </c>
      <c r="J177" s="70" t="n">
        <v>0</v>
      </c>
      <c r="K177" s="103" t="n">
        <v>8.673</v>
      </c>
      <c r="L177" s="104" t="n">
        <v>21.844</v>
      </c>
      <c r="M177" s="62" t="n">
        <v>139</v>
      </c>
      <c r="N177" s="63" t="n">
        <v>-33</v>
      </c>
    </row>
    <row r="178" customFormat="false" ht="13.2" hidden="false" customHeight="false" outlineLevel="0" collapsed="false">
      <c r="A178" s="50" t="n">
        <v>173</v>
      </c>
      <c r="B178" s="64" t="s">
        <v>453</v>
      </c>
      <c r="C178" s="65" t="n">
        <v>717783</v>
      </c>
      <c r="D178" s="66" t="s">
        <v>454</v>
      </c>
      <c r="E178" s="67" t="n">
        <v>13</v>
      </c>
      <c r="F178" s="76" t="n">
        <v>0</v>
      </c>
      <c r="G178" s="56" t="n">
        <v>21.788</v>
      </c>
      <c r="H178" s="106" t="n">
        <v>0</v>
      </c>
      <c r="I178" s="79" t="n">
        <v>0</v>
      </c>
      <c r="J178" s="70" t="n">
        <v>0</v>
      </c>
      <c r="K178" s="105" t="n">
        <v>0</v>
      </c>
      <c r="L178" s="104" t="n">
        <v>21.788</v>
      </c>
      <c r="M178" s="62" t="n">
        <v>159</v>
      </c>
      <c r="N178" s="63" t="n">
        <v>-14</v>
      </c>
    </row>
    <row r="179" customFormat="false" ht="13.2" hidden="false" customHeight="false" outlineLevel="0" collapsed="false">
      <c r="A179" s="50" t="n">
        <v>174</v>
      </c>
      <c r="B179" s="64" t="s">
        <v>455</v>
      </c>
      <c r="C179" s="65" t="n">
        <v>722515</v>
      </c>
      <c r="D179" s="66" t="s">
        <v>204</v>
      </c>
      <c r="E179" s="67" t="n">
        <v>13</v>
      </c>
      <c r="F179" s="76" t="n">
        <v>0</v>
      </c>
      <c r="G179" s="70" t="n">
        <v>0</v>
      </c>
      <c r="H179" s="106" t="n">
        <v>0</v>
      </c>
      <c r="I179" s="79" t="n">
        <v>0</v>
      </c>
      <c r="J179" s="56" t="n">
        <v>12.929</v>
      </c>
      <c r="K179" s="103" t="n">
        <v>8.683</v>
      </c>
      <c r="L179" s="104" t="n">
        <v>21.612</v>
      </c>
      <c r="M179" s="62" t="n">
        <v>161</v>
      </c>
      <c r="N179" s="63" t="n">
        <v>-13</v>
      </c>
    </row>
    <row r="180" customFormat="false" ht="13.2" hidden="false" customHeight="false" outlineLevel="0" collapsed="false">
      <c r="A180" s="50" t="n">
        <v>175</v>
      </c>
      <c r="B180" s="64" t="s">
        <v>456</v>
      </c>
      <c r="C180" s="65" t="n">
        <v>716205</v>
      </c>
      <c r="D180" s="66" t="s">
        <v>20</v>
      </c>
      <c r="E180" s="67" t="n">
        <v>13</v>
      </c>
      <c r="F180" s="55" t="n">
        <v>13.169</v>
      </c>
      <c r="G180" s="70" t="n">
        <v>0</v>
      </c>
      <c r="H180" s="106" t="n">
        <v>0</v>
      </c>
      <c r="I180" s="58" t="n">
        <v>7.22</v>
      </c>
      <c r="J180" s="70" t="n">
        <v>0</v>
      </c>
      <c r="K180" s="105" t="n">
        <v>0</v>
      </c>
      <c r="L180" s="104" t="n">
        <v>20.389</v>
      </c>
      <c r="M180" s="62" t="n">
        <v>121</v>
      </c>
      <c r="N180" s="63" t="n">
        <v>-54</v>
      </c>
    </row>
    <row r="181" customFormat="false" ht="13.2" hidden="false" customHeight="false" outlineLevel="0" collapsed="false">
      <c r="A181" s="50" t="n">
        <v>176</v>
      </c>
      <c r="B181" s="64" t="s">
        <v>457</v>
      </c>
      <c r="C181" s="65" t="n">
        <v>704572</v>
      </c>
      <c r="D181" s="66" t="s">
        <v>62</v>
      </c>
      <c r="E181" s="67" t="n">
        <v>13</v>
      </c>
      <c r="F181" s="76" t="n">
        <v>0</v>
      </c>
      <c r="G181" s="70" t="n">
        <v>0</v>
      </c>
      <c r="H181" s="106" t="n">
        <v>0</v>
      </c>
      <c r="I181" s="58" t="n">
        <v>7.225</v>
      </c>
      <c r="J181" s="56" t="n">
        <v>12.92</v>
      </c>
      <c r="K181" s="105" t="n">
        <v>0</v>
      </c>
      <c r="L181" s="104" t="n">
        <v>20.145</v>
      </c>
      <c r="M181" s="62" t="n">
        <v>117</v>
      </c>
      <c r="N181" s="63" t="n">
        <v>-59</v>
      </c>
    </row>
    <row r="182" customFormat="false" ht="13.2" hidden="false" customHeight="false" outlineLevel="0" collapsed="false">
      <c r="A182" s="50" t="n">
        <v>177</v>
      </c>
      <c r="B182" s="64" t="s">
        <v>458</v>
      </c>
      <c r="C182" s="65" t="n">
        <v>727806</v>
      </c>
      <c r="D182" s="66" t="s">
        <v>262</v>
      </c>
      <c r="E182" s="67" t="n">
        <v>13</v>
      </c>
      <c r="F182" s="76" t="n">
        <v>0</v>
      </c>
      <c r="G182" s="70" t="n">
        <v>0</v>
      </c>
      <c r="H182" s="57" t="n">
        <v>19.495</v>
      </c>
      <c r="I182" s="79" t="n">
        <v>0</v>
      </c>
      <c r="J182" s="70" t="n">
        <v>0</v>
      </c>
      <c r="K182" s="105" t="n">
        <v>0</v>
      </c>
      <c r="L182" s="104" t="n">
        <v>19.495</v>
      </c>
      <c r="M182" s="81" t="n">
        <v>0</v>
      </c>
      <c r="N182" s="82" t="s">
        <v>212</v>
      </c>
    </row>
    <row r="183" customFormat="false" ht="13.2" hidden="false" customHeight="false" outlineLevel="0" collapsed="false">
      <c r="A183" s="50" t="n">
        <v>178</v>
      </c>
      <c r="B183" s="64" t="s">
        <v>459</v>
      </c>
      <c r="C183" s="65" t="n">
        <v>717051</v>
      </c>
      <c r="D183" s="66" t="s">
        <v>460</v>
      </c>
      <c r="E183" s="67" t="n">
        <v>13</v>
      </c>
      <c r="F183" s="76" t="n">
        <v>0</v>
      </c>
      <c r="G183" s="70" t="n">
        <v>0</v>
      </c>
      <c r="H183" s="57" t="n">
        <v>19.494</v>
      </c>
      <c r="I183" s="79" t="n">
        <v>0</v>
      </c>
      <c r="J183" s="70" t="n">
        <v>0</v>
      </c>
      <c r="K183" s="105" t="n">
        <v>0</v>
      </c>
      <c r="L183" s="104" t="n">
        <v>19.494</v>
      </c>
      <c r="M183" s="81" t="n">
        <v>0</v>
      </c>
      <c r="N183" s="82" t="s">
        <v>212</v>
      </c>
    </row>
    <row r="184" customFormat="false" ht="13.2" hidden="false" customHeight="false" outlineLevel="0" collapsed="false">
      <c r="A184" s="50" t="n">
        <v>179</v>
      </c>
      <c r="B184" s="64" t="s">
        <v>461</v>
      </c>
      <c r="C184" s="65" t="n">
        <v>711660</v>
      </c>
      <c r="D184" s="66" t="s">
        <v>252</v>
      </c>
      <c r="E184" s="67" t="n">
        <v>13</v>
      </c>
      <c r="F184" s="76" t="n">
        <v>0</v>
      </c>
      <c r="G184" s="56" t="n">
        <v>6.473</v>
      </c>
      <c r="H184" s="57" t="n">
        <v>12.898</v>
      </c>
      <c r="I184" s="79" t="n">
        <v>0</v>
      </c>
      <c r="J184" s="70" t="n">
        <v>0</v>
      </c>
      <c r="K184" s="105" t="n">
        <v>0</v>
      </c>
      <c r="L184" s="104" t="n">
        <v>19.371</v>
      </c>
      <c r="M184" s="62" t="n">
        <v>226</v>
      </c>
      <c r="N184" s="63" t="n">
        <v>47</v>
      </c>
    </row>
    <row r="185" customFormat="false" ht="13.2" hidden="false" customHeight="false" outlineLevel="0" collapsed="false">
      <c r="A185" s="50" t="n">
        <v>180</v>
      </c>
      <c r="B185" s="64" t="s">
        <v>462</v>
      </c>
      <c r="C185" s="65" t="n">
        <v>709730</v>
      </c>
      <c r="D185" s="66" t="s">
        <v>418</v>
      </c>
      <c r="E185" s="67" t="n">
        <v>13</v>
      </c>
      <c r="F185" s="76" t="n">
        <v>0</v>
      </c>
      <c r="G185" s="56" t="n">
        <v>6.467</v>
      </c>
      <c r="H185" s="57" t="n">
        <v>12.894</v>
      </c>
      <c r="I185" s="79" t="n">
        <v>0</v>
      </c>
      <c r="J185" s="70" t="n">
        <v>0</v>
      </c>
      <c r="K185" s="105" t="n">
        <v>0</v>
      </c>
      <c r="L185" s="104" t="n">
        <v>19.361</v>
      </c>
      <c r="M185" s="62" t="n">
        <v>228</v>
      </c>
      <c r="N185" s="63" t="n">
        <v>48</v>
      </c>
    </row>
    <row r="186" customFormat="false" ht="13.2" hidden="false" customHeight="false" outlineLevel="0" collapsed="false">
      <c r="A186" s="50" t="n">
        <v>180</v>
      </c>
      <c r="B186" s="64" t="s">
        <v>463</v>
      </c>
      <c r="C186" s="65" t="n">
        <v>727271</v>
      </c>
      <c r="D186" s="66" t="s">
        <v>161</v>
      </c>
      <c r="E186" s="67" t="n">
        <v>13</v>
      </c>
      <c r="F186" s="76" t="n">
        <v>0</v>
      </c>
      <c r="G186" s="56" t="n">
        <v>6.466</v>
      </c>
      <c r="H186" s="57" t="n">
        <v>12.895</v>
      </c>
      <c r="I186" s="79" t="n">
        <v>0</v>
      </c>
      <c r="J186" s="70" t="n">
        <v>0</v>
      </c>
      <c r="K186" s="105" t="n">
        <v>0</v>
      </c>
      <c r="L186" s="104" t="n">
        <v>19.361</v>
      </c>
      <c r="M186" s="62" t="n">
        <v>229</v>
      </c>
      <c r="N186" s="63" t="n">
        <v>49</v>
      </c>
    </row>
    <row r="187" customFormat="false" ht="13.2" hidden="false" customHeight="false" outlineLevel="0" collapsed="false">
      <c r="A187" s="50" t="n">
        <v>182</v>
      </c>
      <c r="B187" s="64" t="s">
        <v>464</v>
      </c>
      <c r="C187" s="65" t="n">
        <v>724861</v>
      </c>
      <c r="D187" s="66" t="s">
        <v>368</v>
      </c>
      <c r="E187" s="67" t="n">
        <v>13</v>
      </c>
      <c r="F187" s="76" t="n">
        <v>0</v>
      </c>
      <c r="G187" s="56" t="n">
        <v>6.47</v>
      </c>
      <c r="H187" s="57" t="n">
        <v>12.888</v>
      </c>
      <c r="I187" s="79" t="n">
        <v>0</v>
      </c>
      <c r="J187" s="70" t="n">
        <v>0</v>
      </c>
      <c r="K187" s="105" t="n">
        <v>0</v>
      </c>
      <c r="L187" s="104" t="n">
        <v>19.358</v>
      </c>
      <c r="M187" s="62" t="n">
        <v>227</v>
      </c>
      <c r="N187" s="63" t="n">
        <v>45</v>
      </c>
    </row>
    <row r="188" customFormat="false" ht="13.2" hidden="false" customHeight="false" outlineLevel="0" collapsed="false">
      <c r="A188" s="50" t="n">
        <v>183</v>
      </c>
      <c r="B188" s="64" t="s">
        <v>465</v>
      </c>
      <c r="C188" s="65" t="n">
        <v>709581</v>
      </c>
      <c r="D188" s="66" t="s">
        <v>328</v>
      </c>
      <c r="E188" s="67" t="n">
        <v>13</v>
      </c>
      <c r="F188" s="76" t="n">
        <v>0</v>
      </c>
      <c r="G188" s="70" t="n">
        <v>0</v>
      </c>
      <c r="H188" s="106" t="n">
        <v>0</v>
      </c>
      <c r="I188" s="79" t="n">
        <v>0</v>
      </c>
      <c r="J188" s="70" t="n">
        <v>0</v>
      </c>
      <c r="K188" s="103" t="n">
        <v>17.264</v>
      </c>
      <c r="L188" s="104" t="n">
        <v>17.264</v>
      </c>
      <c r="M188" s="62" t="n">
        <v>131</v>
      </c>
      <c r="N188" s="63" t="n">
        <v>-52</v>
      </c>
    </row>
    <row r="189" customFormat="false" ht="13.2" hidden="false" customHeight="false" outlineLevel="0" collapsed="false">
      <c r="A189" s="50" t="n">
        <v>184</v>
      </c>
      <c r="B189" s="64" t="s">
        <v>466</v>
      </c>
      <c r="C189" s="65" t="n">
        <v>729614</v>
      </c>
      <c r="D189" s="66" t="s">
        <v>20</v>
      </c>
      <c r="E189" s="67" t="n">
        <v>13</v>
      </c>
      <c r="F189" s="76" t="n">
        <v>0</v>
      </c>
      <c r="G189" s="70" t="n">
        <v>0</v>
      </c>
      <c r="H189" s="57" t="n">
        <v>16.247</v>
      </c>
      <c r="I189" s="79" t="n">
        <v>0</v>
      </c>
      <c r="J189" s="70" t="n">
        <v>0</v>
      </c>
      <c r="K189" s="105" t="n">
        <v>0</v>
      </c>
      <c r="L189" s="104" t="n">
        <v>16.247</v>
      </c>
      <c r="M189" s="81" t="n">
        <v>0</v>
      </c>
      <c r="N189" s="82" t="s">
        <v>212</v>
      </c>
    </row>
    <row r="190" customFormat="false" ht="13.2" hidden="false" customHeight="false" outlineLevel="0" collapsed="false">
      <c r="A190" s="50" t="n">
        <v>185</v>
      </c>
      <c r="B190" s="64" t="s">
        <v>467</v>
      </c>
      <c r="C190" s="65" t="n">
        <v>709960</v>
      </c>
      <c r="D190" s="66" t="s">
        <v>34</v>
      </c>
      <c r="E190" s="67" t="n">
        <v>13</v>
      </c>
      <c r="F190" s="76" t="n">
        <v>0</v>
      </c>
      <c r="G190" s="70" t="n">
        <v>0</v>
      </c>
      <c r="H190" s="106" t="n">
        <v>0</v>
      </c>
      <c r="I190" s="79" t="n">
        <v>0</v>
      </c>
      <c r="J190" s="56" t="n">
        <v>6.503</v>
      </c>
      <c r="K190" s="103" t="n">
        <v>8.653</v>
      </c>
      <c r="L190" s="104" t="n">
        <v>15.156</v>
      </c>
      <c r="M190" s="62" t="n">
        <v>155</v>
      </c>
      <c r="N190" s="63" t="n">
        <v>-30</v>
      </c>
    </row>
    <row r="191" customFormat="false" ht="13.2" hidden="false" customHeight="false" outlineLevel="0" collapsed="false">
      <c r="A191" s="50" t="n">
        <v>186</v>
      </c>
      <c r="B191" s="64" t="s">
        <v>468</v>
      </c>
      <c r="C191" s="65" t="n">
        <v>710629</v>
      </c>
      <c r="D191" s="66" t="s">
        <v>40</v>
      </c>
      <c r="E191" s="67" t="n">
        <v>13</v>
      </c>
      <c r="F191" s="76" t="n">
        <v>0</v>
      </c>
      <c r="G191" s="70" t="n">
        <v>0</v>
      </c>
      <c r="H191" s="106" t="n">
        <v>0</v>
      </c>
      <c r="I191" s="79" t="n">
        <v>0</v>
      </c>
      <c r="J191" s="56" t="n">
        <v>6.499</v>
      </c>
      <c r="K191" s="103" t="n">
        <v>8.644</v>
      </c>
      <c r="L191" s="104" t="n">
        <v>15.143</v>
      </c>
      <c r="M191" s="62" t="n">
        <v>173</v>
      </c>
      <c r="N191" s="63" t="n">
        <v>-13</v>
      </c>
    </row>
    <row r="192" customFormat="false" ht="13.2" hidden="false" customHeight="false" outlineLevel="0" collapsed="false">
      <c r="A192" s="50" t="n">
        <v>187</v>
      </c>
      <c r="B192" s="64" t="s">
        <v>469</v>
      </c>
      <c r="C192" s="65" t="n">
        <v>696334</v>
      </c>
      <c r="D192" s="66" t="s">
        <v>32</v>
      </c>
      <c r="E192" s="67" t="n">
        <v>13</v>
      </c>
      <c r="F192" s="76" t="n">
        <v>0</v>
      </c>
      <c r="G192" s="70" t="n">
        <v>0</v>
      </c>
      <c r="H192" s="106" t="n">
        <v>0</v>
      </c>
      <c r="I192" s="79" t="n">
        <v>0</v>
      </c>
      <c r="J192" s="56" t="n">
        <v>6.495</v>
      </c>
      <c r="K192" s="103" t="n">
        <v>8.645</v>
      </c>
      <c r="L192" s="104" t="n">
        <v>15.14</v>
      </c>
      <c r="M192" s="62" t="n">
        <v>175</v>
      </c>
      <c r="N192" s="63" t="n">
        <v>-12</v>
      </c>
    </row>
    <row r="193" customFormat="false" ht="13.2" hidden="false" customHeight="false" outlineLevel="0" collapsed="false">
      <c r="A193" s="50" t="n">
        <v>188</v>
      </c>
      <c r="B193" s="64" t="s">
        <v>470</v>
      </c>
      <c r="C193" s="65" t="n">
        <v>721910</v>
      </c>
      <c r="D193" s="66" t="s">
        <v>399</v>
      </c>
      <c r="E193" s="67" t="n">
        <v>13</v>
      </c>
      <c r="F193" s="76" t="n">
        <v>0</v>
      </c>
      <c r="G193" s="56" t="n">
        <v>13.167</v>
      </c>
      <c r="H193" s="106" t="n">
        <v>0</v>
      </c>
      <c r="I193" s="79" t="n">
        <v>0</v>
      </c>
      <c r="J193" s="70" t="n">
        <v>0</v>
      </c>
      <c r="K193" s="105" t="n">
        <v>0</v>
      </c>
      <c r="L193" s="104" t="n">
        <v>13.167</v>
      </c>
      <c r="M193" s="62" t="n">
        <v>199</v>
      </c>
      <c r="N193" s="63" t="n">
        <v>11</v>
      </c>
    </row>
    <row r="194" customFormat="false" ht="13.2" hidden="false" customHeight="false" outlineLevel="0" collapsed="false">
      <c r="A194" s="50" t="n">
        <v>189</v>
      </c>
      <c r="B194" s="64" t="s">
        <v>471</v>
      </c>
      <c r="C194" s="65" t="n">
        <v>728983</v>
      </c>
      <c r="D194" s="66" t="s">
        <v>195</v>
      </c>
      <c r="E194" s="67" t="n">
        <v>13</v>
      </c>
      <c r="F194" s="76" t="n">
        <v>0</v>
      </c>
      <c r="G194" s="56" t="n">
        <v>13.166</v>
      </c>
      <c r="H194" s="106" t="n">
        <v>0</v>
      </c>
      <c r="I194" s="79" t="n">
        <v>0</v>
      </c>
      <c r="J194" s="70" t="n">
        <v>0</v>
      </c>
      <c r="K194" s="105" t="n">
        <v>0</v>
      </c>
      <c r="L194" s="104" t="n">
        <v>13.166</v>
      </c>
      <c r="M194" s="62" t="n">
        <v>200</v>
      </c>
      <c r="N194" s="63" t="n">
        <v>11</v>
      </c>
    </row>
    <row r="195" customFormat="false" ht="13.2" hidden="false" customHeight="false" outlineLevel="0" collapsed="false">
      <c r="A195" s="50" t="n">
        <v>190</v>
      </c>
      <c r="B195" s="64" t="s">
        <v>472</v>
      </c>
      <c r="C195" s="65" t="n">
        <v>723680</v>
      </c>
      <c r="D195" s="66" t="s">
        <v>161</v>
      </c>
      <c r="E195" s="67" t="n">
        <v>13</v>
      </c>
      <c r="F195" s="55" t="n">
        <v>13.107</v>
      </c>
      <c r="G195" s="70" t="n">
        <v>0</v>
      </c>
      <c r="H195" s="106" t="n">
        <v>0</v>
      </c>
      <c r="I195" s="79" t="n">
        <v>0</v>
      </c>
      <c r="J195" s="70" t="n">
        <v>0</v>
      </c>
      <c r="K195" s="105" t="n">
        <v>0</v>
      </c>
      <c r="L195" s="104" t="n">
        <v>13.107</v>
      </c>
      <c r="M195" s="62" t="n">
        <v>202</v>
      </c>
      <c r="N195" s="63" t="n">
        <v>12</v>
      </c>
    </row>
    <row r="196" customFormat="false" ht="13.2" hidden="false" customHeight="false" outlineLevel="0" collapsed="false">
      <c r="A196" s="50" t="n">
        <v>191</v>
      </c>
      <c r="B196" s="64" t="s">
        <v>473</v>
      </c>
      <c r="C196" s="65" t="n">
        <v>721881</v>
      </c>
      <c r="D196" s="66" t="s">
        <v>161</v>
      </c>
      <c r="E196" s="67" t="n">
        <v>13</v>
      </c>
      <c r="F196" s="55" t="n">
        <v>13.099</v>
      </c>
      <c r="G196" s="70" t="n">
        <v>0</v>
      </c>
      <c r="H196" s="106" t="n">
        <v>0</v>
      </c>
      <c r="I196" s="79" t="n">
        <v>0</v>
      </c>
      <c r="J196" s="70" t="n">
        <v>0</v>
      </c>
      <c r="K196" s="105" t="n">
        <v>0</v>
      </c>
      <c r="L196" s="104" t="n">
        <v>13.099</v>
      </c>
      <c r="M196" s="62" t="n">
        <v>203</v>
      </c>
      <c r="N196" s="63" t="n">
        <v>12</v>
      </c>
    </row>
    <row r="197" customFormat="false" ht="13.2" hidden="false" customHeight="false" outlineLevel="0" collapsed="false">
      <c r="A197" s="50" t="n">
        <v>192</v>
      </c>
      <c r="B197" s="64" t="s">
        <v>474</v>
      </c>
      <c r="C197" s="65" t="n">
        <v>720795</v>
      </c>
      <c r="D197" s="66" t="s">
        <v>218</v>
      </c>
      <c r="E197" s="67" t="n">
        <v>13</v>
      </c>
      <c r="F197" s="76" t="n">
        <v>0</v>
      </c>
      <c r="G197" s="56" t="n">
        <v>6.465</v>
      </c>
      <c r="H197" s="106" t="n">
        <v>0</v>
      </c>
      <c r="I197" s="79" t="n">
        <v>0</v>
      </c>
      <c r="J197" s="56" t="n">
        <v>6.476</v>
      </c>
      <c r="K197" s="105" t="n">
        <v>0</v>
      </c>
      <c r="L197" s="104" t="n">
        <v>12.941</v>
      </c>
      <c r="M197" s="62" t="n">
        <v>189</v>
      </c>
      <c r="N197" s="63" t="n">
        <v>-3</v>
      </c>
    </row>
    <row r="198" customFormat="false" ht="13.2" hidden="false" customHeight="false" outlineLevel="0" collapsed="false">
      <c r="A198" s="50" t="n">
        <v>193</v>
      </c>
      <c r="B198" s="64" t="s">
        <v>475</v>
      </c>
      <c r="C198" s="65" t="n">
        <v>723710</v>
      </c>
      <c r="D198" s="66" t="s">
        <v>57</v>
      </c>
      <c r="E198" s="67" t="n">
        <v>13</v>
      </c>
      <c r="F198" s="76" t="n">
        <v>0</v>
      </c>
      <c r="G198" s="70" t="n">
        <v>0</v>
      </c>
      <c r="H198" s="106" t="n">
        <v>0</v>
      </c>
      <c r="I198" s="79" t="n">
        <v>0</v>
      </c>
      <c r="J198" s="56" t="n">
        <v>12.911</v>
      </c>
      <c r="K198" s="105" t="n">
        <v>0</v>
      </c>
      <c r="L198" s="104" t="n">
        <v>12.911</v>
      </c>
      <c r="M198" s="62" t="n">
        <v>181</v>
      </c>
      <c r="N198" s="63" t="n">
        <v>-12</v>
      </c>
    </row>
    <row r="199" customFormat="false" ht="13.2" hidden="false" customHeight="false" outlineLevel="0" collapsed="false">
      <c r="A199" s="50" t="n">
        <v>194</v>
      </c>
      <c r="B199" s="64" t="s">
        <v>476</v>
      </c>
      <c r="C199" s="65" t="n">
        <v>709251</v>
      </c>
      <c r="D199" s="66" t="s">
        <v>82</v>
      </c>
      <c r="E199" s="67" t="n">
        <v>13</v>
      </c>
      <c r="F199" s="76" t="n">
        <v>0</v>
      </c>
      <c r="G199" s="70" t="n">
        <v>0</v>
      </c>
      <c r="H199" s="106" t="n">
        <v>0</v>
      </c>
      <c r="I199" s="79" t="n">
        <v>0</v>
      </c>
      <c r="J199" s="56" t="n">
        <v>12.907</v>
      </c>
      <c r="K199" s="105" t="n">
        <v>0</v>
      </c>
      <c r="L199" s="104" t="n">
        <v>12.907</v>
      </c>
      <c r="M199" s="62" t="n">
        <v>204</v>
      </c>
      <c r="N199" s="63" t="n">
        <v>10</v>
      </c>
    </row>
    <row r="200" customFormat="false" ht="13.2" hidden="false" customHeight="false" outlineLevel="0" collapsed="false">
      <c r="A200" s="50" t="n">
        <v>195</v>
      </c>
      <c r="B200" s="64" t="s">
        <v>477</v>
      </c>
      <c r="C200" s="65" t="n">
        <v>727227</v>
      </c>
      <c r="D200" s="66" t="s">
        <v>260</v>
      </c>
      <c r="E200" s="67" t="n">
        <v>13</v>
      </c>
      <c r="F200" s="76" t="n">
        <v>0</v>
      </c>
      <c r="G200" s="70" t="n">
        <v>0</v>
      </c>
      <c r="H200" s="57" t="n">
        <v>12.893</v>
      </c>
      <c r="I200" s="79" t="n">
        <v>0</v>
      </c>
      <c r="J200" s="70" t="n">
        <v>0</v>
      </c>
      <c r="K200" s="105" t="n">
        <v>0</v>
      </c>
      <c r="L200" s="104" t="n">
        <v>12.893</v>
      </c>
      <c r="M200" s="81" t="n">
        <v>0</v>
      </c>
      <c r="N200" s="82" t="s">
        <v>212</v>
      </c>
    </row>
    <row r="201" customFormat="false" ht="13.2" hidden="false" customHeight="false" outlineLevel="0" collapsed="false">
      <c r="A201" s="50" t="n">
        <v>196</v>
      </c>
      <c r="B201" s="64" t="s">
        <v>478</v>
      </c>
      <c r="C201" s="65" t="n">
        <v>721161</v>
      </c>
      <c r="D201" s="66" t="s">
        <v>102</v>
      </c>
      <c r="E201" s="67" t="n">
        <v>13</v>
      </c>
      <c r="F201" s="76" t="n">
        <v>0</v>
      </c>
      <c r="G201" s="70" t="n">
        <v>0</v>
      </c>
      <c r="H201" s="57" t="n">
        <v>12.886</v>
      </c>
      <c r="I201" s="79" t="n">
        <v>0</v>
      </c>
      <c r="J201" s="70" t="n">
        <v>0</v>
      </c>
      <c r="K201" s="105" t="n">
        <v>0</v>
      </c>
      <c r="L201" s="104" t="n">
        <v>12.886</v>
      </c>
      <c r="M201" s="81" t="n">
        <v>0</v>
      </c>
      <c r="N201" s="82" t="s">
        <v>212</v>
      </c>
    </row>
    <row r="202" customFormat="false" ht="13.2" hidden="false" customHeight="false" outlineLevel="0" collapsed="false">
      <c r="A202" s="50" t="n">
        <v>197</v>
      </c>
      <c r="B202" s="64" t="s">
        <v>479</v>
      </c>
      <c r="C202" s="65" t="n">
        <v>705117</v>
      </c>
      <c r="D202" s="66" t="s">
        <v>198</v>
      </c>
      <c r="E202" s="67" t="n">
        <v>13</v>
      </c>
      <c r="F202" s="76" t="n">
        <v>0</v>
      </c>
      <c r="G202" s="70" t="n">
        <v>0</v>
      </c>
      <c r="H202" s="57" t="n">
        <v>12.5</v>
      </c>
      <c r="I202" s="79" t="n">
        <v>0</v>
      </c>
      <c r="J202" s="70" t="n">
        <v>0</v>
      </c>
      <c r="K202" s="105" t="n">
        <v>0</v>
      </c>
      <c r="L202" s="104" t="n">
        <v>12.5</v>
      </c>
      <c r="M202" s="62" t="n">
        <v>112</v>
      </c>
      <c r="N202" s="63" t="n">
        <v>-85</v>
      </c>
    </row>
    <row r="203" customFormat="false" ht="13.2" hidden="false" customHeight="false" outlineLevel="0" collapsed="false">
      <c r="A203" s="50" t="n">
        <v>198</v>
      </c>
      <c r="B203" s="64" t="s">
        <v>480</v>
      </c>
      <c r="C203" s="65" t="n">
        <v>716610</v>
      </c>
      <c r="D203" s="66" t="s">
        <v>64</v>
      </c>
      <c r="E203" s="67" t="n">
        <v>13</v>
      </c>
      <c r="F203" s="55" t="n">
        <v>11.375</v>
      </c>
      <c r="G203" s="70" t="n">
        <v>0</v>
      </c>
      <c r="H203" s="106" t="n">
        <v>0</v>
      </c>
      <c r="I203" s="79" t="n">
        <v>0</v>
      </c>
      <c r="J203" s="70" t="n">
        <v>0</v>
      </c>
      <c r="K203" s="105" t="n">
        <v>0</v>
      </c>
      <c r="L203" s="104" t="n">
        <v>11.375</v>
      </c>
      <c r="M203" s="62" t="n">
        <v>206</v>
      </c>
      <c r="N203" s="63" t="n">
        <v>8</v>
      </c>
    </row>
    <row r="204" customFormat="false" ht="13.2" hidden="false" customHeight="false" outlineLevel="0" collapsed="false">
      <c r="A204" s="50" t="n">
        <v>199</v>
      </c>
      <c r="B204" s="64" t="s">
        <v>481</v>
      </c>
      <c r="C204" s="65" t="n">
        <v>721569</v>
      </c>
      <c r="D204" s="66" t="s">
        <v>143</v>
      </c>
      <c r="E204" s="67" t="n">
        <v>13</v>
      </c>
      <c r="F204" s="76" t="n">
        <v>0</v>
      </c>
      <c r="G204" s="70" t="n">
        <v>0</v>
      </c>
      <c r="H204" s="57" t="n">
        <v>11.237</v>
      </c>
      <c r="I204" s="79" t="n">
        <v>0</v>
      </c>
      <c r="J204" s="70" t="n">
        <v>0</v>
      </c>
      <c r="K204" s="105" t="n">
        <v>0</v>
      </c>
      <c r="L204" s="104" t="n">
        <v>11.237</v>
      </c>
      <c r="M204" s="81" t="n">
        <v>0</v>
      </c>
      <c r="N204" s="82" t="s">
        <v>212</v>
      </c>
    </row>
    <row r="205" customFormat="false" ht="13.2" hidden="false" customHeight="false" outlineLevel="0" collapsed="false">
      <c r="A205" s="50" t="n">
        <v>200</v>
      </c>
      <c r="B205" s="64" t="s">
        <v>482</v>
      </c>
      <c r="C205" s="65" t="n">
        <v>717262</v>
      </c>
      <c r="D205" s="66" t="s">
        <v>148</v>
      </c>
      <c r="E205" s="67" t="n">
        <v>13</v>
      </c>
      <c r="F205" s="76" t="n">
        <v>0</v>
      </c>
      <c r="G205" s="70" t="n">
        <v>0</v>
      </c>
      <c r="H205" s="57" t="n">
        <v>11.234</v>
      </c>
      <c r="I205" s="79" t="n">
        <v>0</v>
      </c>
      <c r="J205" s="70" t="n">
        <v>0</v>
      </c>
      <c r="K205" s="105" t="n">
        <v>0</v>
      </c>
      <c r="L205" s="104" t="n">
        <v>11.234</v>
      </c>
      <c r="M205" s="81" t="n">
        <v>0</v>
      </c>
      <c r="N205" s="82" t="s">
        <v>212</v>
      </c>
    </row>
    <row r="206" customFormat="false" ht="13.2" hidden="false" customHeight="false" outlineLevel="0" collapsed="false">
      <c r="A206" s="50" t="n">
        <v>201</v>
      </c>
      <c r="B206" s="64" t="s">
        <v>483</v>
      </c>
      <c r="C206" s="65" t="n">
        <v>724779</v>
      </c>
      <c r="D206" s="66" t="s">
        <v>148</v>
      </c>
      <c r="E206" s="67" t="n">
        <v>13</v>
      </c>
      <c r="F206" s="76" t="n">
        <v>0</v>
      </c>
      <c r="G206" s="56" t="n">
        <v>10.907</v>
      </c>
      <c r="H206" s="106" t="n">
        <v>0</v>
      </c>
      <c r="I206" s="79" t="n">
        <v>0</v>
      </c>
      <c r="J206" s="70" t="n">
        <v>0</v>
      </c>
      <c r="K206" s="105" t="n">
        <v>0</v>
      </c>
      <c r="L206" s="104" t="n">
        <v>10.907</v>
      </c>
      <c r="M206" s="62" t="n">
        <v>208</v>
      </c>
      <c r="N206" s="63" t="n">
        <v>7</v>
      </c>
    </row>
    <row r="207" customFormat="false" ht="13.2" hidden="false" customHeight="false" outlineLevel="0" collapsed="false">
      <c r="A207" s="50" t="n">
        <v>202</v>
      </c>
      <c r="B207" s="64" t="s">
        <v>484</v>
      </c>
      <c r="C207" s="65" t="n">
        <v>721292</v>
      </c>
      <c r="D207" s="66" t="s">
        <v>485</v>
      </c>
      <c r="E207" s="67" t="n">
        <v>13</v>
      </c>
      <c r="F207" s="55" t="n">
        <v>10.857</v>
      </c>
      <c r="G207" s="70" t="n">
        <v>0</v>
      </c>
      <c r="H207" s="106" t="n">
        <v>0</v>
      </c>
      <c r="I207" s="79" t="n">
        <v>0</v>
      </c>
      <c r="J207" s="70" t="n">
        <v>0</v>
      </c>
      <c r="K207" s="105" t="n">
        <v>0</v>
      </c>
      <c r="L207" s="104" t="n">
        <v>10.857</v>
      </c>
      <c r="M207" s="62" t="n">
        <v>209</v>
      </c>
      <c r="N207" s="63" t="n">
        <v>7</v>
      </c>
    </row>
    <row r="208" customFormat="false" ht="13.2" hidden="false" customHeight="false" outlineLevel="0" collapsed="false">
      <c r="A208" s="50" t="n">
        <v>203</v>
      </c>
      <c r="B208" s="64" t="s">
        <v>486</v>
      </c>
      <c r="C208" s="65" t="n">
        <v>724862</v>
      </c>
      <c r="D208" s="66" t="s">
        <v>69</v>
      </c>
      <c r="E208" s="67" t="n">
        <v>13</v>
      </c>
      <c r="F208" s="76" t="n">
        <v>0</v>
      </c>
      <c r="G208" s="56" t="n">
        <v>10.853</v>
      </c>
      <c r="H208" s="106" t="n">
        <v>0</v>
      </c>
      <c r="I208" s="79" t="n">
        <v>0</v>
      </c>
      <c r="J208" s="70" t="n">
        <v>0</v>
      </c>
      <c r="K208" s="105" t="n">
        <v>0</v>
      </c>
      <c r="L208" s="104" t="n">
        <v>10.853</v>
      </c>
      <c r="M208" s="62" t="n">
        <v>210</v>
      </c>
      <c r="N208" s="63" t="n">
        <v>7</v>
      </c>
    </row>
    <row r="209" customFormat="false" ht="13.2" hidden="false" customHeight="false" outlineLevel="0" collapsed="false">
      <c r="A209" s="50" t="n">
        <v>204</v>
      </c>
      <c r="B209" s="64" t="s">
        <v>487</v>
      </c>
      <c r="C209" s="65" t="n">
        <v>707477</v>
      </c>
      <c r="D209" s="66" t="s">
        <v>243</v>
      </c>
      <c r="E209" s="67" t="n">
        <v>13</v>
      </c>
      <c r="F209" s="55" t="n">
        <v>10.851</v>
      </c>
      <c r="G209" s="70" t="n">
        <v>0</v>
      </c>
      <c r="H209" s="106" t="n">
        <v>0</v>
      </c>
      <c r="I209" s="79" t="n">
        <v>0</v>
      </c>
      <c r="J209" s="70" t="n">
        <v>0</v>
      </c>
      <c r="K209" s="105" t="n">
        <v>0</v>
      </c>
      <c r="L209" s="104" t="n">
        <v>10.851</v>
      </c>
      <c r="M209" s="62" t="n">
        <v>211</v>
      </c>
      <c r="N209" s="63" t="n">
        <v>7</v>
      </c>
    </row>
    <row r="210" customFormat="false" ht="13.2" hidden="false" customHeight="false" outlineLevel="0" collapsed="false">
      <c r="A210" s="50" t="n">
        <v>205</v>
      </c>
      <c r="B210" s="64" t="s">
        <v>488</v>
      </c>
      <c r="C210" s="65" t="n">
        <v>723557</v>
      </c>
      <c r="D210" s="66" t="s">
        <v>180</v>
      </c>
      <c r="E210" s="67" t="n">
        <v>13</v>
      </c>
      <c r="F210" s="76" t="n">
        <v>0</v>
      </c>
      <c r="G210" s="56" t="n">
        <v>9.76</v>
      </c>
      <c r="H210" s="106" t="n">
        <v>0</v>
      </c>
      <c r="I210" s="79" t="n">
        <v>0</v>
      </c>
      <c r="J210" s="70" t="n">
        <v>0</v>
      </c>
      <c r="K210" s="105" t="n">
        <v>0</v>
      </c>
      <c r="L210" s="104" t="n">
        <v>9.76</v>
      </c>
      <c r="M210" s="62" t="n">
        <v>168</v>
      </c>
      <c r="N210" s="63" t="n">
        <v>-37</v>
      </c>
    </row>
    <row r="211" customFormat="false" ht="13.2" hidden="false" customHeight="false" outlineLevel="0" collapsed="false">
      <c r="A211" s="50" t="n">
        <v>206</v>
      </c>
      <c r="B211" s="64" t="s">
        <v>489</v>
      </c>
      <c r="C211" s="65" t="n">
        <v>711900</v>
      </c>
      <c r="D211" s="74" t="s">
        <v>30</v>
      </c>
      <c r="E211" s="67" t="n">
        <v>13</v>
      </c>
      <c r="F211" s="76" t="n">
        <v>0</v>
      </c>
      <c r="G211" s="70" t="n">
        <v>0</v>
      </c>
      <c r="H211" s="106" t="n">
        <v>0</v>
      </c>
      <c r="I211" s="79" t="n">
        <v>0</v>
      </c>
      <c r="J211" s="70" t="n">
        <v>0</v>
      </c>
      <c r="K211" s="103" t="n">
        <v>8.662</v>
      </c>
      <c r="L211" s="104" t="n">
        <v>8.662</v>
      </c>
      <c r="M211" s="62" t="n">
        <v>100</v>
      </c>
      <c r="N211" s="63" t="n">
        <v>-106</v>
      </c>
    </row>
    <row r="212" customFormat="false" ht="13.2" hidden="false" customHeight="false" outlineLevel="0" collapsed="false">
      <c r="A212" s="50" t="n">
        <v>207</v>
      </c>
      <c r="B212" s="64" t="s">
        <v>490</v>
      </c>
      <c r="C212" s="65" t="n">
        <v>706449</v>
      </c>
      <c r="D212" s="66" t="s">
        <v>57</v>
      </c>
      <c r="E212" s="67" t="n">
        <v>13</v>
      </c>
      <c r="F212" s="76" t="n">
        <v>0</v>
      </c>
      <c r="G212" s="70" t="n">
        <v>0</v>
      </c>
      <c r="H212" s="106" t="n">
        <v>0</v>
      </c>
      <c r="I212" s="79" t="n">
        <v>0</v>
      </c>
      <c r="J212" s="70" t="n">
        <v>0</v>
      </c>
      <c r="K212" s="103" t="n">
        <v>8.651</v>
      </c>
      <c r="L212" s="104" t="n">
        <v>8.651</v>
      </c>
      <c r="M212" s="62" t="n">
        <v>191</v>
      </c>
      <c r="N212" s="63" t="n">
        <v>-16</v>
      </c>
    </row>
    <row r="213" customFormat="false" ht="13.2" hidden="false" customHeight="false" outlineLevel="0" collapsed="false">
      <c r="A213" s="50" t="n">
        <v>208</v>
      </c>
      <c r="B213" s="64" t="s">
        <v>491</v>
      </c>
      <c r="C213" s="65" t="n">
        <v>710344</v>
      </c>
      <c r="D213" s="66" t="s">
        <v>32</v>
      </c>
      <c r="E213" s="67" t="n">
        <v>13</v>
      </c>
      <c r="F213" s="76" t="n">
        <v>0</v>
      </c>
      <c r="G213" s="70" t="n">
        <v>0</v>
      </c>
      <c r="H213" s="106" t="n">
        <v>0</v>
      </c>
      <c r="I213" s="79" t="n">
        <v>0</v>
      </c>
      <c r="J213" s="70" t="n">
        <v>0</v>
      </c>
      <c r="K213" s="103" t="n">
        <v>8.637</v>
      </c>
      <c r="L213" s="104" t="n">
        <v>8.637</v>
      </c>
      <c r="M213" s="62" t="n">
        <v>213</v>
      </c>
      <c r="N213" s="63" t="n">
        <v>5</v>
      </c>
    </row>
    <row r="214" customFormat="false" ht="13.2" hidden="false" customHeight="false" outlineLevel="0" collapsed="false">
      <c r="A214" s="50" t="n">
        <v>209</v>
      </c>
      <c r="B214" s="64" t="s">
        <v>492</v>
      </c>
      <c r="C214" s="65" t="n">
        <v>703878</v>
      </c>
      <c r="D214" s="66" t="s">
        <v>112</v>
      </c>
      <c r="E214" s="67" t="n">
        <v>13</v>
      </c>
      <c r="F214" s="76" t="n">
        <v>0</v>
      </c>
      <c r="G214" s="70" t="n">
        <v>0</v>
      </c>
      <c r="H214" s="106" t="n">
        <v>0</v>
      </c>
      <c r="I214" s="79" t="n">
        <v>0</v>
      </c>
      <c r="J214" s="70" t="n">
        <v>0</v>
      </c>
      <c r="K214" s="103" t="n">
        <v>8.636</v>
      </c>
      <c r="L214" s="104" t="n">
        <v>8.636</v>
      </c>
      <c r="M214" s="62" t="n">
        <v>190</v>
      </c>
      <c r="N214" s="63" t="n">
        <v>-19</v>
      </c>
    </row>
    <row r="215" customFormat="false" ht="13.2" hidden="false" customHeight="false" outlineLevel="0" collapsed="false">
      <c r="A215" s="50" t="n">
        <v>210</v>
      </c>
      <c r="B215" s="64" t="s">
        <v>493</v>
      </c>
      <c r="C215" s="65" t="n">
        <v>717200</v>
      </c>
      <c r="D215" s="66" t="s">
        <v>260</v>
      </c>
      <c r="E215" s="67" t="n">
        <v>13</v>
      </c>
      <c r="F215" s="76" t="n">
        <v>0</v>
      </c>
      <c r="G215" s="70" t="n">
        <v>0</v>
      </c>
      <c r="H215" s="106" t="n">
        <v>0</v>
      </c>
      <c r="I215" s="79" t="n">
        <v>0</v>
      </c>
      <c r="J215" s="56" t="n">
        <v>6.511</v>
      </c>
      <c r="K215" s="105" t="n">
        <v>0</v>
      </c>
      <c r="L215" s="104" t="n">
        <v>6.511</v>
      </c>
      <c r="M215" s="62" t="n">
        <v>197</v>
      </c>
      <c r="N215" s="63" t="n">
        <v>-13</v>
      </c>
    </row>
    <row r="216" customFormat="false" ht="13.2" hidden="false" customHeight="false" outlineLevel="0" collapsed="false">
      <c r="A216" s="50" t="n">
        <v>211</v>
      </c>
      <c r="B216" s="64" t="s">
        <v>494</v>
      </c>
      <c r="C216" s="65" t="n">
        <v>716694</v>
      </c>
      <c r="D216" s="66" t="s">
        <v>285</v>
      </c>
      <c r="E216" s="67" t="n">
        <v>13</v>
      </c>
      <c r="F216" s="76" t="n">
        <v>0</v>
      </c>
      <c r="G216" s="70" t="n">
        <v>0</v>
      </c>
      <c r="H216" s="106" t="n">
        <v>0</v>
      </c>
      <c r="I216" s="79" t="n">
        <v>0</v>
      </c>
      <c r="J216" s="56" t="n">
        <v>6.509</v>
      </c>
      <c r="K216" s="105" t="n">
        <v>0</v>
      </c>
      <c r="L216" s="104" t="n">
        <v>6.509</v>
      </c>
      <c r="M216" s="62" t="n">
        <v>179</v>
      </c>
      <c r="N216" s="63" t="n">
        <v>-32</v>
      </c>
    </row>
    <row r="217" customFormat="false" ht="13.2" hidden="false" customHeight="false" outlineLevel="0" collapsed="false">
      <c r="A217" s="50" t="n">
        <v>212</v>
      </c>
      <c r="B217" s="64" t="s">
        <v>495</v>
      </c>
      <c r="C217" s="65" t="n">
        <v>716472</v>
      </c>
      <c r="D217" s="66" t="s">
        <v>82</v>
      </c>
      <c r="E217" s="67" t="n">
        <v>13</v>
      </c>
      <c r="F217" s="76" t="n">
        <v>0</v>
      </c>
      <c r="G217" s="70" t="n">
        <v>0</v>
      </c>
      <c r="H217" s="106" t="n">
        <v>0</v>
      </c>
      <c r="I217" s="79" t="n">
        <v>0</v>
      </c>
      <c r="J217" s="56" t="n">
        <v>6.502</v>
      </c>
      <c r="K217" s="105" t="n">
        <v>0</v>
      </c>
      <c r="L217" s="104" t="n">
        <v>6.502</v>
      </c>
      <c r="M217" s="62" t="n">
        <v>224</v>
      </c>
      <c r="N217" s="63" t="n">
        <v>12</v>
      </c>
    </row>
    <row r="218" customFormat="false" ht="13.2" hidden="false" customHeight="false" outlineLevel="0" collapsed="false">
      <c r="A218" s="50" t="n">
        <v>213</v>
      </c>
      <c r="B218" s="64" t="s">
        <v>496</v>
      </c>
      <c r="C218" s="65" t="n">
        <v>719054</v>
      </c>
      <c r="D218" s="66" t="s">
        <v>296</v>
      </c>
      <c r="E218" s="67" t="n">
        <v>13</v>
      </c>
      <c r="F218" s="76" t="n">
        <v>0</v>
      </c>
      <c r="G218" s="70" t="n">
        <v>0</v>
      </c>
      <c r="H218" s="106" t="n">
        <v>0</v>
      </c>
      <c r="I218" s="79" t="n">
        <v>0</v>
      </c>
      <c r="J218" s="56" t="n">
        <v>6.49</v>
      </c>
      <c r="K218" s="105" t="n">
        <v>0</v>
      </c>
      <c r="L218" s="104" t="n">
        <v>6.49</v>
      </c>
      <c r="M218" s="62" t="n">
        <v>225</v>
      </c>
      <c r="N218" s="63" t="n">
        <v>12</v>
      </c>
    </row>
    <row r="219" customFormat="false" ht="13.2" hidden="false" customHeight="false" outlineLevel="0" collapsed="false">
      <c r="A219" s="50" t="n">
        <v>214</v>
      </c>
      <c r="B219" s="64" t="s">
        <v>497</v>
      </c>
      <c r="C219" s="65" t="n">
        <v>716336</v>
      </c>
      <c r="D219" s="66" t="s">
        <v>285</v>
      </c>
      <c r="E219" s="67" t="n">
        <v>13</v>
      </c>
      <c r="F219" s="76" t="n">
        <v>0</v>
      </c>
      <c r="G219" s="70" t="n">
        <v>0</v>
      </c>
      <c r="H219" s="106" t="n">
        <v>0</v>
      </c>
      <c r="I219" s="79" t="n">
        <v>0</v>
      </c>
      <c r="J219" s="56" t="n">
        <v>6.484</v>
      </c>
      <c r="K219" s="105" t="n">
        <v>0</v>
      </c>
      <c r="L219" s="104" t="n">
        <v>6.484</v>
      </c>
      <c r="M219" s="62" t="n">
        <v>180</v>
      </c>
      <c r="N219" s="63" t="n">
        <v>-34</v>
      </c>
    </row>
    <row r="220" customFormat="false" ht="13.2" hidden="false" customHeight="false" outlineLevel="0" collapsed="false">
      <c r="A220" s="50" t="n">
        <v>215</v>
      </c>
      <c r="B220" s="64" t="s">
        <v>498</v>
      </c>
      <c r="C220" s="65" t="n">
        <v>709871</v>
      </c>
      <c r="D220" s="66" t="s">
        <v>62</v>
      </c>
      <c r="E220" s="67" t="n">
        <v>13</v>
      </c>
      <c r="F220" s="76" t="n">
        <v>0</v>
      </c>
      <c r="G220" s="70" t="n">
        <v>0</v>
      </c>
      <c r="H220" s="106" t="n">
        <v>0</v>
      </c>
      <c r="I220" s="79" t="n">
        <v>0</v>
      </c>
      <c r="J220" s="56" t="n">
        <v>6.478</v>
      </c>
      <c r="K220" s="105" t="n">
        <v>0</v>
      </c>
      <c r="L220" s="104" t="n">
        <v>6.478</v>
      </c>
      <c r="M220" s="62" t="n">
        <v>178</v>
      </c>
      <c r="N220" s="63" t="n">
        <v>-37</v>
      </c>
    </row>
    <row r="221" customFormat="false" ht="13.2" hidden="false" customHeight="false" outlineLevel="0" collapsed="false">
      <c r="A221" s="50" t="n">
        <v>216</v>
      </c>
      <c r="B221" s="64" t="s">
        <v>499</v>
      </c>
      <c r="C221" s="65" t="n">
        <v>722720</v>
      </c>
      <c r="D221" s="66" t="s">
        <v>166</v>
      </c>
      <c r="E221" s="67" t="n">
        <v>13</v>
      </c>
      <c r="F221" s="76" t="n">
        <v>0</v>
      </c>
      <c r="G221" s="70" t="n">
        <v>0</v>
      </c>
      <c r="H221" s="106" t="n">
        <v>0</v>
      </c>
      <c r="I221" s="79" t="n">
        <v>0</v>
      </c>
      <c r="J221" s="56" t="n">
        <v>6.477</v>
      </c>
      <c r="K221" s="105" t="n">
        <v>0</v>
      </c>
      <c r="L221" s="104" t="n">
        <v>6.477</v>
      </c>
      <c r="M221" s="62" t="n">
        <v>198</v>
      </c>
      <c r="N221" s="63" t="n">
        <v>-18</v>
      </c>
    </row>
    <row r="222" customFormat="false" ht="13.2" hidden="false" customHeight="false" outlineLevel="0" collapsed="false">
      <c r="A222" s="50" t="n">
        <v>217</v>
      </c>
      <c r="B222" s="64" t="s">
        <v>500</v>
      </c>
      <c r="C222" s="65" t="n">
        <v>723398</v>
      </c>
      <c r="D222" s="66" t="s">
        <v>77</v>
      </c>
      <c r="E222" s="67" t="n">
        <v>13</v>
      </c>
      <c r="F222" s="76" t="n">
        <v>0</v>
      </c>
      <c r="G222" s="56" t="n">
        <v>6.464</v>
      </c>
      <c r="H222" s="106" t="n">
        <v>0</v>
      </c>
      <c r="I222" s="79" t="n">
        <v>0</v>
      </c>
      <c r="J222" s="70" t="n">
        <v>0</v>
      </c>
      <c r="K222" s="105" t="n">
        <v>0</v>
      </c>
      <c r="L222" s="104" t="n">
        <v>6.464</v>
      </c>
      <c r="M222" s="62" t="n">
        <v>230</v>
      </c>
      <c r="N222" s="63" t="n">
        <v>13</v>
      </c>
    </row>
    <row r="223" customFormat="false" ht="13.2" hidden="false" customHeight="false" outlineLevel="0" collapsed="false">
      <c r="A223" s="50" t="n">
        <v>218</v>
      </c>
      <c r="B223" s="73" t="s">
        <v>501</v>
      </c>
      <c r="C223" s="65" t="n">
        <v>715123</v>
      </c>
      <c r="D223" s="66" t="s">
        <v>198</v>
      </c>
      <c r="E223" s="67" t="n">
        <v>13</v>
      </c>
      <c r="F223" s="76" t="n">
        <v>0</v>
      </c>
      <c r="G223" s="70" t="n">
        <v>0</v>
      </c>
      <c r="H223" s="106" t="n">
        <v>0</v>
      </c>
      <c r="I223" s="79" t="n">
        <v>0</v>
      </c>
      <c r="J223" s="70" t="n">
        <v>0</v>
      </c>
      <c r="K223" s="103" t="n">
        <v>4.438</v>
      </c>
      <c r="L223" s="104" t="n">
        <v>4.438</v>
      </c>
      <c r="M223" s="62" t="n">
        <v>130</v>
      </c>
      <c r="N223" s="63" t="n">
        <v>-88</v>
      </c>
    </row>
    <row r="224" customFormat="false" ht="13.8" hidden="false" customHeight="false" outlineLevel="0" collapsed="false">
      <c r="A224" s="83" t="n">
        <v>219</v>
      </c>
      <c r="B224" s="84" t="s">
        <v>502</v>
      </c>
      <c r="C224" s="85" t="n">
        <v>721495</v>
      </c>
      <c r="D224" s="86" t="s">
        <v>190</v>
      </c>
      <c r="E224" s="87" t="n">
        <v>13</v>
      </c>
      <c r="F224" s="88" t="n">
        <v>0</v>
      </c>
      <c r="G224" s="107" t="n">
        <v>0</v>
      </c>
      <c r="H224" s="108" t="n">
        <v>0</v>
      </c>
      <c r="I224" s="109" t="n">
        <v>0</v>
      </c>
      <c r="J224" s="107" t="n">
        <v>0</v>
      </c>
      <c r="K224" s="110" t="n">
        <v>4.436</v>
      </c>
      <c r="L224" s="111" t="n">
        <v>4.436</v>
      </c>
      <c r="M224" s="112" t="n">
        <v>183</v>
      </c>
      <c r="N224" s="113" t="n">
        <v>-36</v>
      </c>
    </row>
    <row r="225" customFormat="false" ht="13.8" hidden="false" customHeight="false" outlineLevel="0" collapsed="false"/>
  </sheetData>
  <mergeCells count="2">
    <mergeCell ref="A1:N1"/>
    <mergeCell ref="A3:N3"/>
  </mergeCells>
  <conditionalFormatting sqref="I6:K8945">
    <cfRule type="cellIs" priority="2" operator="greaterThanOrEqual" aboveAverage="0" equalAverage="0" bottom="0" percent="0" rank="0" text="" dxfId="5">
      <formula>LARGE($I6:$K6,2)</formula>
    </cfRule>
  </conditionalFormatting>
  <conditionalFormatting sqref="F6:K8945">
    <cfRule type="cellIs" priority="3" operator="equal" aboveAverage="0" equalAverage="0" bottom="0" percent="0" rank="0" text="" dxfId="6">
      <formula>0</formula>
    </cfRule>
  </conditionalFormatting>
  <conditionalFormatting sqref="C1:C65536">
    <cfRule type="expression" priority="4" aboveAverage="0" equalAverage="0" bottom="0" percent="0" rank="0" text="" dxfId="7">
      <formula>AND(COUNTIF($C:$C,C1)&gt;1,NOT(ISBLANK(C1)))</formula>
    </cfRule>
  </conditionalFormatting>
  <conditionalFormatting sqref="F6:H8945">
    <cfRule type="cellIs" priority="5" operator="greaterThanOrEqual" aboveAverage="0" equalAverage="0" bottom="0" percent="0" rank="0" text="" dxfId="8">
      <formula>LARGE($F6:$H6,2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55"/>
    <col collapsed="false" customWidth="true" hidden="false" outlineLevel="0" max="3" min="3" style="114" width="7.43"/>
    <col collapsed="false" customWidth="true" hidden="false" outlineLevel="0" max="4" min="4" style="4" width="8.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5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50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4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504</v>
      </c>
      <c r="I5" s="29" t="s">
        <v>10</v>
      </c>
      <c r="J5" s="30" t="s">
        <v>505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6" t="s">
        <v>506</v>
      </c>
      <c r="C6" s="97" t="n">
        <v>711245</v>
      </c>
      <c r="D6" s="98" t="s">
        <v>30</v>
      </c>
      <c r="E6" s="116" t="n">
        <v>13</v>
      </c>
      <c r="F6" s="41" t="n">
        <v>75.4</v>
      </c>
      <c r="G6" s="100" t="n">
        <v>77.069</v>
      </c>
      <c r="H6" s="117" t="n">
        <v>51.25</v>
      </c>
      <c r="I6" s="44" t="n">
        <v>180</v>
      </c>
      <c r="J6" s="100" t="n">
        <v>177.75</v>
      </c>
      <c r="K6" s="101" t="n">
        <v>171.36</v>
      </c>
      <c r="L6" s="47" t="n">
        <v>510.219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64" t="s">
        <v>507</v>
      </c>
      <c r="C7" s="65" t="n">
        <v>700224</v>
      </c>
      <c r="D7" s="66" t="s">
        <v>298</v>
      </c>
      <c r="E7" s="67" t="n">
        <v>13</v>
      </c>
      <c r="F7" s="76" t="n">
        <v>0</v>
      </c>
      <c r="G7" s="56" t="n">
        <v>79.5</v>
      </c>
      <c r="H7" s="118" t="n">
        <v>76.233</v>
      </c>
      <c r="I7" s="58" t="n">
        <v>144</v>
      </c>
      <c r="J7" s="56" t="n">
        <v>142.2</v>
      </c>
      <c r="K7" s="103" t="n">
        <v>68.551</v>
      </c>
      <c r="L7" s="61" t="n">
        <v>441.933</v>
      </c>
      <c r="M7" s="62" t="n">
        <v>4</v>
      </c>
      <c r="N7" s="63" t="n">
        <v>2</v>
      </c>
    </row>
    <row r="8" customFormat="false" ht="13.2" hidden="false" customHeight="false" outlineLevel="0" collapsed="false">
      <c r="A8" s="50" t="n">
        <v>3</v>
      </c>
      <c r="B8" s="64" t="s">
        <v>508</v>
      </c>
      <c r="C8" s="65" t="n">
        <v>699502</v>
      </c>
      <c r="D8" s="66" t="s">
        <v>509</v>
      </c>
      <c r="E8" s="71" t="n">
        <v>13</v>
      </c>
      <c r="F8" s="55" t="n">
        <v>35.926</v>
      </c>
      <c r="G8" s="56" t="n">
        <v>39.753</v>
      </c>
      <c r="H8" s="118" t="n">
        <v>60.986</v>
      </c>
      <c r="I8" s="58" t="n">
        <v>117</v>
      </c>
      <c r="J8" s="56" t="n">
        <v>28.452</v>
      </c>
      <c r="K8" s="103" t="n">
        <v>214.2</v>
      </c>
      <c r="L8" s="61" t="n">
        <v>431.939</v>
      </c>
      <c r="M8" s="62" t="n">
        <v>2</v>
      </c>
      <c r="N8" s="63" t="n">
        <v>-1</v>
      </c>
    </row>
    <row r="9" customFormat="false" ht="13.2" hidden="false" customHeight="false" outlineLevel="0" collapsed="false">
      <c r="A9" s="50" t="n">
        <v>4</v>
      </c>
      <c r="B9" s="80" t="s">
        <v>510</v>
      </c>
      <c r="C9" s="65" t="n">
        <v>705255</v>
      </c>
      <c r="D9" s="66" t="s">
        <v>511</v>
      </c>
      <c r="E9" s="67" t="n">
        <v>13</v>
      </c>
      <c r="F9" s="55" t="n">
        <v>67.102</v>
      </c>
      <c r="G9" s="56" t="n">
        <v>48.72</v>
      </c>
      <c r="H9" s="106" t="n">
        <v>0</v>
      </c>
      <c r="I9" s="58" t="n">
        <v>90.003</v>
      </c>
      <c r="J9" s="56" t="n">
        <v>14.246</v>
      </c>
      <c r="K9" s="103" t="n">
        <v>139.23</v>
      </c>
      <c r="L9" s="61" t="n">
        <v>345.055</v>
      </c>
      <c r="M9" s="62" t="n">
        <v>6</v>
      </c>
      <c r="N9" s="63" t="n">
        <v>2</v>
      </c>
    </row>
    <row r="10" s="68" customFormat="true" ht="13.2" hidden="false" customHeight="false" outlineLevel="0" collapsed="false">
      <c r="A10" s="50" t="n">
        <v>5</v>
      </c>
      <c r="B10" s="64" t="s">
        <v>512</v>
      </c>
      <c r="C10" s="65" t="n">
        <v>720298</v>
      </c>
      <c r="D10" s="66" t="s">
        <v>513</v>
      </c>
      <c r="E10" s="67" t="n">
        <v>13</v>
      </c>
      <c r="F10" s="55" t="n">
        <v>64.861</v>
      </c>
      <c r="G10" s="56" t="n">
        <v>70.339</v>
      </c>
      <c r="H10" s="118" t="n">
        <v>41.641</v>
      </c>
      <c r="I10" s="58" t="n">
        <v>28.812</v>
      </c>
      <c r="J10" s="56" t="n">
        <v>56.888</v>
      </c>
      <c r="K10" s="103" t="n">
        <v>139.23</v>
      </c>
      <c r="L10" s="61" t="n">
        <v>331.318</v>
      </c>
      <c r="M10" s="62" t="n">
        <v>3</v>
      </c>
      <c r="N10" s="63" t="n">
        <v>-2</v>
      </c>
    </row>
    <row r="11" customFormat="false" ht="13.2" hidden="false" customHeight="false" outlineLevel="0" collapsed="false">
      <c r="A11" s="50" t="n">
        <v>6</v>
      </c>
      <c r="B11" s="64" t="s">
        <v>514</v>
      </c>
      <c r="C11" s="65" t="n">
        <v>708570</v>
      </c>
      <c r="D11" s="66" t="s">
        <v>38</v>
      </c>
      <c r="E11" s="71" t="n">
        <v>13</v>
      </c>
      <c r="F11" s="55" t="n">
        <v>60.32</v>
      </c>
      <c r="G11" s="56" t="n">
        <v>24.669</v>
      </c>
      <c r="H11" s="118" t="n">
        <v>62.475</v>
      </c>
      <c r="I11" s="58" t="n">
        <v>117</v>
      </c>
      <c r="J11" s="56" t="n">
        <v>56.884</v>
      </c>
      <c r="K11" s="103" t="n">
        <v>8.628</v>
      </c>
      <c r="L11" s="61" t="n">
        <v>296.679</v>
      </c>
      <c r="M11" s="62" t="n">
        <v>10</v>
      </c>
      <c r="N11" s="63" t="n">
        <v>4</v>
      </c>
    </row>
    <row r="12" customFormat="false" ht="13.2" hidden="false" customHeight="false" outlineLevel="0" collapsed="false">
      <c r="A12" s="50" t="n">
        <v>7</v>
      </c>
      <c r="B12" s="64" t="s">
        <v>515</v>
      </c>
      <c r="C12" s="65" t="n">
        <v>724589</v>
      </c>
      <c r="D12" s="66" t="s">
        <v>516</v>
      </c>
      <c r="E12" s="71" t="n">
        <v>13</v>
      </c>
      <c r="F12" s="55" t="n">
        <v>20.508</v>
      </c>
      <c r="G12" s="56" t="n">
        <v>60.414</v>
      </c>
      <c r="H12" s="118" t="n">
        <v>60.414</v>
      </c>
      <c r="I12" s="58" t="n">
        <v>57.601</v>
      </c>
      <c r="J12" s="56" t="n">
        <v>88.877</v>
      </c>
      <c r="K12" s="103" t="n">
        <v>34.276</v>
      </c>
      <c r="L12" s="61" t="n">
        <v>267.306</v>
      </c>
      <c r="M12" s="62" t="n">
        <v>14</v>
      </c>
      <c r="N12" s="63" t="n">
        <v>7</v>
      </c>
    </row>
    <row r="13" customFormat="false" ht="13.2" hidden="false" customHeight="false" outlineLevel="0" collapsed="false">
      <c r="A13" s="50" t="n">
        <v>8</v>
      </c>
      <c r="B13" s="80" t="s">
        <v>517</v>
      </c>
      <c r="C13" s="65" t="n">
        <v>722189</v>
      </c>
      <c r="D13" s="66" t="s">
        <v>518</v>
      </c>
      <c r="E13" s="71" t="n">
        <v>13</v>
      </c>
      <c r="F13" s="55" t="n">
        <v>51.25</v>
      </c>
      <c r="G13" s="56" t="n">
        <v>39.269</v>
      </c>
      <c r="H13" s="118" t="n">
        <v>30.211</v>
      </c>
      <c r="I13" s="58" t="n">
        <v>57.603</v>
      </c>
      <c r="J13" s="56" t="n">
        <v>28.456</v>
      </c>
      <c r="K13" s="103" t="n">
        <v>107.101</v>
      </c>
      <c r="L13" s="61" t="n">
        <v>255.223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80" t="s">
        <v>519</v>
      </c>
      <c r="C14" s="65" t="n">
        <v>716391</v>
      </c>
      <c r="D14" s="66" t="s">
        <v>520</v>
      </c>
      <c r="E14" s="71" t="n">
        <v>13</v>
      </c>
      <c r="F14" s="55" t="n">
        <v>61.2</v>
      </c>
      <c r="G14" s="56" t="n">
        <v>40.293</v>
      </c>
      <c r="H14" s="118" t="n">
        <v>58.075</v>
      </c>
      <c r="I14" s="58" t="n">
        <v>28.808</v>
      </c>
      <c r="J14" s="56" t="n">
        <v>28.455</v>
      </c>
      <c r="K14" s="103" t="n">
        <v>107.104</v>
      </c>
      <c r="L14" s="61" t="n">
        <v>255.187</v>
      </c>
      <c r="M14" s="62" t="n">
        <v>5</v>
      </c>
      <c r="N14" s="63" t="n">
        <v>-4</v>
      </c>
    </row>
    <row r="15" customFormat="false" ht="13.2" hidden="false" customHeight="false" outlineLevel="0" collapsed="false">
      <c r="A15" s="50" t="n">
        <v>10</v>
      </c>
      <c r="B15" s="80" t="s">
        <v>521</v>
      </c>
      <c r="C15" s="65" t="n">
        <v>702498</v>
      </c>
      <c r="D15" s="66" t="s">
        <v>166</v>
      </c>
      <c r="E15" s="67" t="n">
        <v>13</v>
      </c>
      <c r="F15" s="55" t="n">
        <v>71.844</v>
      </c>
      <c r="G15" s="56" t="n">
        <v>39.754</v>
      </c>
      <c r="H15" s="118" t="n">
        <v>49.551</v>
      </c>
      <c r="I15" s="58" t="n">
        <v>57.602</v>
      </c>
      <c r="J15" s="70" t="n">
        <v>0</v>
      </c>
      <c r="K15" s="103" t="n">
        <v>68.55</v>
      </c>
      <c r="L15" s="61" t="n">
        <v>247.547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64" t="s">
        <v>522</v>
      </c>
      <c r="C16" s="65" t="n">
        <v>712578</v>
      </c>
      <c r="D16" s="66" t="s">
        <v>523</v>
      </c>
      <c r="E16" s="67" t="n">
        <v>13</v>
      </c>
      <c r="F16" s="55" t="n">
        <v>49.01</v>
      </c>
      <c r="G16" s="56" t="n">
        <v>38.537</v>
      </c>
      <c r="H16" s="118" t="n">
        <v>31.242</v>
      </c>
      <c r="I16" s="58" t="n">
        <v>90.002</v>
      </c>
      <c r="J16" s="56" t="n">
        <v>28.444</v>
      </c>
      <c r="K16" s="103" t="n">
        <v>68.549</v>
      </c>
      <c r="L16" s="61" t="n">
        <v>246.098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64" t="s">
        <v>524</v>
      </c>
      <c r="C17" s="65" t="n">
        <v>700350</v>
      </c>
      <c r="D17" s="66" t="s">
        <v>525</v>
      </c>
      <c r="E17" s="71" t="n">
        <v>13</v>
      </c>
      <c r="F17" s="55" t="n">
        <v>51.889</v>
      </c>
      <c r="G17" s="56" t="n">
        <v>56.271</v>
      </c>
      <c r="H17" s="118" t="n">
        <v>64.062</v>
      </c>
      <c r="I17" s="58" t="n">
        <v>14.426</v>
      </c>
      <c r="J17" s="56" t="n">
        <v>56.883</v>
      </c>
      <c r="K17" s="103" t="n">
        <v>68.548</v>
      </c>
      <c r="L17" s="61" t="n">
        <v>245.764</v>
      </c>
      <c r="M17" s="62" t="n">
        <v>8</v>
      </c>
      <c r="N17" s="63" t="n">
        <v>-4</v>
      </c>
    </row>
    <row r="18" customFormat="false" ht="13.2" hidden="false" customHeight="false" outlineLevel="0" collapsed="false">
      <c r="A18" s="50" t="n">
        <v>13</v>
      </c>
      <c r="B18" s="80" t="s">
        <v>526</v>
      </c>
      <c r="C18" s="65" t="n">
        <v>703895</v>
      </c>
      <c r="D18" s="66" t="s">
        <v>527</v>
      </c>
      <c r="E18" s="71" t="n">
        <v>13</v>
      </c>
      <c r="F18" s="55" t="n">
        <v>35.925</v>
      </c>
      <c r="G18" s="56" t="n">
        <v>25.448</v>
      </c>
      <c r="H18" s="118" t="n">
        <v>44.66</v>
      </c>
      <c r="I18" s="58" t="n">
        <v>14.431</v>
      </c>
      <c r="J18" s="56" t="n">
        <v>56.882</v>
      </c>
      <c r="K18" s="103" t="n">
        <v>107.102</v>
      </c>
      <c r="L18" s="61" t="n">
        <v>244.569</v>
      </c>
      <c r="M18" s="62" t="n">
        <v>16</v>
      </c>
      <c r="N18" s="63" t="n">
        <v>3</v>
      </c>
    </row>
    <row r="19" customFormat="false" ht="13.2" hidden="false" customHeight="false" outlineLevel="0" collapsed="false">
      <c r="A19" s="50" t="n">
        <v>14</v>
      </c>
      <c r="B19" s="80" t="s">
        <v>106</v>
      </c>
      <c r="C19" s="65" t="n">
        <v>705113</v>
      </c>
      <c r="D19" s="66" t="s">
        <v>107</v>
      </c>
      <c r="E19" s="71" t="n">
        <v>13</v>
      </c>
      <c r="F19" s="55" t="n">
        <v>57.475</v>
      </c>
      <c r="G19" s="56" t="n">
        <v>63.6</v>
      </c>
      <c r="H19" s="118" t="n">
        <v>38.12</v>
      </c>
      <c r="I19" s="58" t="n">
        <v>7.264</v>
      </c>
      <c r="J19" s="56" t="n">
        <v>88.878</v>
      </c>
      <c r="K19" s="103" t="n">
        <v>34.282</v>
      </c>
      <c r="L19" s="61" t="n">
        <v>244.235</v>
      </c>
      <c r="M19" s="62" t="n">
        <v>15</v>
      </c>
      <c r="N19" s="63" t="n">
        <v>1</v>
      </c>
    </row>
    <row r="20" customFormat="false" ht="13.2" hidden="false" customHeight="false" outlineLevel="0" collapsed="false">
      <c r="A20" s="50" t="n">
        <v>15</v>
      </c>
      <c r="B20" s="64" t="s">
        <v>528</v>
      </c>
      <c r="C20" s="65" t="n">
        <v>708735</v>
      </c>
      <c r="D20" s="66" t="s">
        <v>529</v>
      </c>
      <c r="E20" s="71" t="n">
        <v>13</v>
      </c>
      <c r="F20" s="55" t="n">
        <v>33.553</v>
      </c>
      <c r="G20" s="56" t="n">
        <v>39.585</v>
      </c>
      <c r="H20" s="118" t="n">
        <v>25.756</v>
      </c>
      <c r="I20" s="58" t="n">
        <v>28.816</v>
      </c>
      <c r="J20" s="56" t="n">
        <v>88.879</v>
      </c>
      <c r="K20" s="103" t="n">
        <v>68.552</v>
      </c>
      <c r="L20" s="61" t="n">
        <v>230.569</v>
      </c>
      <c r="M20" s="62" t="n">
        <v>20</v>
      </c>
      <c r="N20" s="63" t="n">
        <v>5</v>
      </c>
    </row>
    <row r="21" customFormat="false" ht="13.2" hidden="false" customHeight="false" outlineLevel="0" collapsed="false">
      <c r="A21" s="50" t="n">
        <v>16</v>
      </c>
      <c r="B21" s="69" t="s">
        <v>530</v>
      </c>
      <c r="C21" s="70" t="n">
        <v>708755</v>
      </c>
      <c r="D21" s="66" t="s">
        <v>38</v>
      </c>
      <c r="E21" s="67" t="n">
        <v>13</v>
      </c>
      <c r="F21" s="55" t="n">
        <v>49.01</v>
      </c>
      <c r="G21" s="56" t="n">
        <v>38.536</v>
      </c>
      <c r="H21" s="118" t="n">
        <v>20</v>
      </c>
      <c r="I21" s="58" t="n">
        <v>14.43</v>
      </c>
      <c r="J21" s="56" t="n">
        <v>115.538</v>
      </c>
      <c r="K21" s="103" t="n">
        <v>17.168</v>
      </c>
      <c r="L21" s="61" t="n">
        <v>220.252</v>
      </c>
      <c r="M21" s="62" t="n">
        <v>37</v>
      </c>
      <c r="N21" s="63" t="n">
        <v>21</v>
      </c>
    </row>
    <row r="22" customFormat="false" ht="13.2" hidden="false" customHeight="false" outlineLevel="0" collapsed="false">
      <c r="A22" s="50" t="n">
        <v>17</v>
      </c>
      <c r="B22" s="64" t="s">
        <v>531</v>
      </c>
      <c r="C22" s="65" t="n">
        <v>700183</v>
      </c>
      <c r="D22" s="66" t="s">
        <v>283</v>
      </c>
      <c r="E22" s="67" t="n">
        <v>13</v>
      </c>
      <c r="F22" s="55" t="n">
        <v>32.035</v>
      </c>
      <c r="G22" s="56" t="n">
        <v>48.331</v>
      </c>
      <c r="H22" s="118" t="n">
        <v>19.34</v>
      </c>
      <c r="I22" s="58" t="n">
        <v>14.432</v>
      </c>
      <c r="J22" s="56" t="n">
        <v>115.538</v>
      </c>
      <c r="K22" s="103" t="n">
        <v>17.146</v>
      </c>
      <c r="L22" s="61" t="n">
        <v>213.05</v>
      </c>
      <c r="M22" s="62" t="n">
        <v>41</v>
      </c>
      <c r="N22" s="63" t="n">
        <v>24</v>
      </c>
    </row>
    <row r="23" customFormat="false" ht="13.2" hidden="false" customHeight="false" outlineLevel="0" collapsed="false">
      <c r="A23" s="50" t="n">
        <v>18</v>
      </c>
      <c r="B23" s="64" t="s">
        <v>532</v>
      </c>
      <c r="C23" s="65" t="n">
        <v>703684</v>
      </c>
      <c r="D23" s="66" t="s">
        <v>533</v>
      </c>
      <c r="E23" s="67" t="n">
        <v>13</v>
      </c>
      <c r="F23" s="55" t="n">
        <v>24.136</v>
      </c>
      <c r="G23" s="56" t="n">
        <v>24.663</v>
      </c>
      <c r="H23" s="118" t="n">
        <v>64.062</v>
      </c>
      <c r="I23" s="58" t="n">
        <v>90.004</v>
      </c>
      <c r="J23" s="56" t="n">
        <v>7.149</v>
      </c>
      <c r="K23" s="103" t="n">
        <v>34.284</v>
      </c>
      <c r="L23" s="61" t="n">
        <v>213.013</v>
      </c>
      <c r="M23" s="62" t="n">
        <v>13</v>
      </c>
      <c r="N23" s="63" t="n">
        <v>-5</v>
      </c>
    </row>
    <row r="24" customFormat="false" ht="13.2" hidden="false" customHeight="false" outlineLevel="0" collapsed="false">
      <c r="A24" s="50" t="n">
        <v>19</v>
      </c>
      <c r="B24" s="80" t="s">
        <v>534</v>
      </c>
      <c r="C24" s="65" t="n">
        <v>704123</v>
      </c>
      <c r="D24" s="66" t="s">
        <v>529</v>
      </c>
      <c r="E24" s="71" t="n">
        <v>13</v>
      </c>
      <c r="F24" s="55" t="n">
        <v>43.616</v>
      </c>
      <c r="G24" s="56" t="n">
        <v>60.9</v>
      </c>
      <c r="H24" s="118" t="n">
        <v>16.49</v>
      </c>
      <c r="I24" s="58" t="n">
        <v>14.428</v>
      </c>
      <c r="J24" s="56" t="n">
        <v>88.876</v>
      </c>
      <c r="K24" s="103" t="n">
        <v>8.625</v>
      </c>
      <c r="L24" s="61" t="n">
        <v>207.82</v>
      </c>
      <c r="M24" s="62" t="n">
        <v>34</v>
      </c>
      <c r="N24" s="63" t="n">
        <v>15</v>
      </c>
    </row>
    <row r="25" customFormat="false" ht="13.2" hidden="false" customHeight="false" outlineLevel="0" collapsed="false">
      <c r="A25" s="50" t="n">
        <v>20</v>
      </c>
      <c r="B25" s="64" t="s">
        <v>535</v>
      </c>
      <c r="C25" s="65" t="n">
        <v>696538</v>
      </c>
      <c r="D25" s="66" t="s">
        <v>536</v>
      </c>
      <c r="E25" s="71" t="n">
        <v>13</v>
      </c>
      <c r="F25" s="55" t="n">
        <v>53.523</v>
      </c>
      <c r="G25" s="56" t="n">
        <v>42.819</v>
      </c>
      <c r="H25" s="118" t="n">
        <v>54.287</v>
      </c>
      <c r="I25" s="58" t="n">
        <v>57.608</v>
      </c>
      <c r="J25" s="56" t="n">
        <v>7.166</v>
      </c>
      <c r="K25" s="103" t="n">
        <v>34.286</v>
      </c>
      <c r="L25" s="61" t="n">
        <v>199.704</v>
      </c>
      <c r="M25" s="62" t="n">
        <v>12</v>
      </c>
      <c r="N25" s="63" t="n">
        <v>-8</v>
      </c>
    </row>
    <row r="26" customFormat="false" ht="13.2" hidden="false" customHeight="false" outlineLevel="0" collapsed="false">
      <c r="A26" s="50" t="n">
        <v>21</v>
      </c>
      <c r="B26" s="64" t="s">
        <v>537</v>
      </c>
      <c r="C26" s="65" t="n">
        <v>721960</v>
      </c>
      <c r="D26" s="66" t="s">
        <v>538</v>
      </c>
      <c r="E26" s="71" t="n">
        <v>13</v>
      </c>
      <c r="F26" s="55" t="n">
        <v>46.698</v>
      </c>
      <c r="G26" s="56" t="n">
        <v>51.675</v>
      </c>
      <c r="H26" s="118" t="n">
        <v>55.825</v>
      </c>
      <c r="I26" s="58" t="n">
        <v>28.815</v>
      </c>
      <c r="J26" s="56" t="n">
        <v>56.886</v>
      </c>
      <c r="K26" s="103" t="n">
        <v>34.285</v>
      </c>
      <c r="L26" s="61" t="n">
        <v>198.671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64" t="s">
        <v>539</v>
      </c>
      <c r="C27" s="65" t="n">
        <v>717907</v>
      </c>
      <c r="D27" s="66" t="s">
        <v>540</v>
      </c>
      <c r="E27" s="71" t="n">
        <v>13</v>
      </c>
      <c r="F27" s="55" t="n">
        <v>48.96</v>
      </c>
      <c r="G27" s="56" t="n">
        <v>61.989</v>
      </c>
      <c r="H27" s="118" t="n">
        <v>25.38</v>
      </c>
      <c r="I27" s="58" t="n">
        <v>28.811</v>
      </c>
      <c r="J27" s="56" t="n">
        <v>56.887</v>
      </c>
      <c r="K27" s="103" t="n">
        <v>17.158</v>
      </c>
      <c r="L27" s="61" t="n">
        <v>196.647</v>
      </c>
      <c r="M27" s="62" t="n">
        <v>26</v>
      </c>
      <c r="N27" s="63" t="n">
        <v>4</v>
      </c>
    </row>
    <row r="28" customFormat="false" ht="13.2" hidden="false" customHeight="false" outlineLevel="0" collapsed="false">
      <c r="A28" s="50" t="n">
        <v>23</v>
      </c>
      <c r="B28" s="64" t="s">
        <v>541</v>
      </c>
      <c r="C28" s="65" t="n">
        <v>715679</v>
      </c>
      <c r="D28" s="66" t="s">
        <v>542</v>
      </c>
      <c r="E28" s="71" t="n">
        <v>13</v>
      </c>
      <c r="F28" s="55" t="n">
        <v>24.134</v>
      </c>
      <c r="G28" s="56" t="n">
        <v>24.664</v>
      </c>
      <c r="H28" s="118" t="n">
        <v>19.994</v>
      </c>
      <c r="I28" s="58" t="n">
        <v>14.425</v>
      </c>
      <c r="J28" s="56" t="n">
        <v>14.248</v>
      </c>
      <c r="K28" s="103" t="n">
        <v>107.103</v>
      </c>
      <c r="L28" s="61" t="n">
        <v>170.326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80" t="s">
        <v>543</v>
      </c>
      <c r="C29" s="65" t="n">
        <v>716505</v>
      </c>
      <c r="D29" s="66" t="s">
        <v>544</v>
      </c>
      <c r="E29" s="67" t="n">
        <v>13</v>
      </c>
      <c r="F29" s="55" t="n">
        <v>34.79</v>
      </c>
      <c r="G29" s="56" t="n">
        <v>26.764</v>
      </c>
      <c r="H29" s="118" t="n">
        <v>27.148</v>
      </c>
      <c r="I29" s="58" t="n">
        <v>90.001</v>
      </c>
      <c r="J29" s="70" t="n">
        <v>0</v>
      </c>
      <c r="K29" s="103" t="n">
        <v>17.164</v>
      </c>
      <c r="L29" s="61" t="n">
        <v>169.103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50" t="n">
        <v>25</v>
      </c>
      <c r="B30" s="64" t="s">
        <v>545</v>
      </c>
      <c r="C30" s="65" t="n">
        <v>711538</v>
      </c>
      <c r="D30" s="66" t="s">
        <v>546</v>
      </c>
      <c r="E30" s="67" t="n">
        <v>13</v>
      </c>
      <c r="F30" s="55" t="n">
        <v>11.511</v>
      </c>
      <c r="G30" s="56" t="n">
        <v>12.734</v>
      </c>
      <c r="H30" s="118" t="n">
        <v>27.915</v>
      </c>
      <c r="I30" s="58" t="n">
        <v>57.605</v>
      </c>
      <c r="J30" s="56" t="n">
        <v>28.446</v>
      </c>
      <c r="K30" s="103" t="n">
        <v>68.547</v>
      </c>
      <c r="L30" s="61" t="n">
        <v>166.801</v>
      </c>
      <c r="M30" s="62" t="n">
        <v>23</v>
      </c>
      <c r="N30" s="63" t="n">
        <v>-2</v>
      </c>
    </row>
    <row r="31" customFormat="false" ht="13.2" hidden="false" customHeight="false" outlineLevel="0" collapsed="false">
      <c r="A31" s="50" t="n">
        <v>26</v>
      </c>
      <c r="B31" s="64" t="s">
        <v>547</v>
      </c>
      <c r="C31" s="65" t="n">
        <v>702646</v>
      </c>
      <c r="D31" s="66" t="s">
        <v>548</v>
      </c>
      <c r="E31" s="71" t="n">
        <v>13</v>
      </c>
      <c r="F31" s="55" t="n">
        <v>53.523</v>
      </c>
      <c r="G31" s="56" t="n">
        <v>25.445</v>
      </c>
      <c r="H31" s="118" t="n">
        <v>42.819</v>
      </c>
      <c r="I31" s="58" t="n">
        <v>14.412</v>
      </c>
      <c r="J31" s="56" t="n">
        <v>28.453</v>
      </c>
      <c r="K31" s="103" t="n">
        <v>34.279</v>
      </c>
      <c r="L31" s="61" t="n">
        <v>159.074</v>
      </c>
      <c r="M31" s="62" t="n">
        <v>17</v>
      </c>
      <c r="N31" s="63" t="n">
        <v>-9</v>
      </c>
    </row>
    <row r="32" customFormat="false" ht="13.2" hidden="false" customHeight="false" outlineLevel="0" collapsed="false">
      <c r="A32" s="50" t="n">
        <v>27</v>
      </c>
      <c r="B32" s="64" t="s">
        <v>549</v>
      </c>
      <c r="C32" s="65" t="n">
        <v>716290</v>
      </c>
      <c r="D32" s="66" t="s">
        <v>243</v>
      </c>
      <c r="E32" s="67" t="n">
        <v>13</v>
      </c>
      <c r="F32" s="55" t="n">
        <v>34.79</v>
      </c>
      <c r="G32" s="56" t="n">
        <v>12.732</v>
      </c>
      <c r="H32" s="118" t="n">
        <v>26.763</v>
      </c>
      <c r="I32" s="58" t="n">
        <v>28.81</v>
      </c>
      <c r="J32" s="56" t="n">
        <v>14.226</v>
      </c>
      <c r="K32" s="103" t="n">
        <v>68.546</v>
      </c>
      <c r="L32" s="61" t="n">
        <v>158.909</v>
      </c>
      <c r="M32" s="62" t="n">
        <v>25</v>
      </c>
      <c r="N32" s="63" t="n">
        <v>-2</v>
      </c>
    </row>
    <row r="33" customFormat="false" ht="13.2" hidden="false" customHeight="false" outlineLevel="0" collapsed="false">
      <c r="A33" s="50" t="n">
        <v>28</v>
      </c>
      <c r="B33" s="64" t="s">
        <v>550</v>
      </c>
      <c r="C33" s="65" t="n">
        <v>718205</v>
      </c>
      <c r="D33" s="66" t="s">
        <v>536</v>
      </c>
      <c r="E33" s="67" t="n">
        <v>13</v>
      </c>
      <c r="F33" s="55" t="n">
        <v>26.764</v>
      </c>
      <c r="G33" s="56" t="n">
        <v>53.523</v>
      </c>
      <c r="H33" s="118" t="n">
        <v>35.287</v>
      </c>
      <c r="I33" s="58" t="n">
        <v>28.802</v>
      </c>
      <c r="J33" s="56" t="n">
        <v>14.237</v>
      </c>
      <c r="K33" s="103" t="n">
        <v>34.278</v>
      </c>
      <c r="L33" s="61" t="n">
        <v>151.89</v>
      </c>
      <c r="M33" s="62" t="n">
        <v>27</v>
      </c>
      <c r="N33" s="63" t="n">
        <v>-1</v>
      </c>
    </row>
    <row r="34" customFormat="false" ht="13.2" hidden="false" customHeight="false" outlineLevel="0" collapsed="false">
      <c r="A34" s="50" t="n">
        <v>29</v>
      </c>
      <c r="B34" s="80" t="s">
        <v>551</v>
      </c>
      <c r="C34" s="65" t="n">
        <v>712216</v>
      </c>
      <c r="D34" s="66" t="s">
        <v>552</v>
      </c>
      <c r="E34" s="71" t="n">
        <v>13</v>
      </c>
      <c r="F34" s="55" t="n">
        <v>64.062</v>
      </c>
      <c r="G34" s="56" t="n">
        <v>39.269</v>
      </c>
      <c r="H34" s="118" t="n">
        <v>39.269</v>
      </c>
      <c r="I34" s="58" t="n">
        <v>7.251</v>
      </c>
      <c r="J34" s="56" t="n">
        <v>14.228</v>
      </c>
      <c r="K34" s="103" t="n">
        <v>34.277</v>
      </c>
      <c r="L34" s="61" t="n">
        <v>151.836</v>
      </c>
      <c r="M34" s="62" t="n">
        <v>24</v>
      </c>
      <c r="N34" s="63" t="n">
        <v>-5</v>
      </c>
    </row>
    <row r="35" customFormat="false" ht="13.2" hidden="false" customHeight="false" outlineLevel="0" collapsed="false">
      <c r="A35" s="50" t="n">
        <v>30</v>
      </c>
      <c r="B35" s="64" t="s">
        <v>553</v>
      </c>
      <c r="C35" s="65" t="n">
        <v>725797</v>
      </c>
      <c r="D35" s="66" t="s">
        <v>554</v>
      </c>
      <c r="E35" s="67" t="n">
        <v>13</v>
      </c>
      <c r="F35" s="55" t="n">
        <v>37.701</v>
      </c>
      <c r="G35" s="56" t="n">
        <v>38.538</v>
      </c>
      <c r="H35" s="118" t="n">
        <v>49.98</v>
      </c>
      <c r="I35" s="58" t="n">
        <v>57.607</v>
      </c>
      <c r="J35" s="70" t="n">
        <v>0</v>
      </c>
      <c r="K35" s="105" t="n">
        <v>0</v>
      </c>
      <c r="L35" s="61" t="n">
        <v>146.125</v>
      </c>
      <c r="M35" s="62" t="n">
        <v>30</v>
      </c>
      <c r="N35" s="63" t="n">
        <v>0</v>
      </c>
    </row>
    <row r="36" customFormat="false" ht="13.2" hidden="false" customHeight="false" outlineLevel="0" collapsed="false">
      <c r="A36" s="50" t="n">
        <v>31</v>
      </c>
      <c r="B36" s="80" t="s">
        <v>94</v>
      </c>
      <c r="C36" s="65" t="n">
        <v>709321</v>
      </c>
      <c r="D36" s="66" t="s">
        <v>84</v>
      </c>
      <c r="E36" s="71" t="n">
        <v>13</v>
      </c>
      <c r="F36" s="55" t="n">
        <v>21.478</v>
      </c>
      <c r="G36" s="56" t="n">
        <v>32.5</v>
      </c>
      <c r="H36" s="118" t="n">
        <v>41.205</v>
      </c>
      <c r="I36" s="58" t="n">
        <v>57.604</v>
      </c>
      <c r="J36" s="56" t="n">
        <v>14.241</v>
      </c>
      <c r="K36" s="105" t="n">
        <v>0</v>
      </c>
      <c r="L36" s="61" t="n">
        <v>145.55</v>
      </c>
      <c r="M36" s="62" t="n">
        <v>36</v>
      </c>
      <c r="N36" s="63" t="n">
        <v>5</v>
      </c>
    </row>
    <row r="37" customFormat="false" ht="13.2" hidden="false" customHeight="false" outlineLevel="0" collapsed="false">
      <c r="A37" s="50" t="n">
        <v>32</v>
      </c>
      <c r="B37" s="64" t="s">
        <v>555</v>
      </c>
      <c r="C37" s="65" t="n">
        <v>713058</v>
      </c>
      <c r="D37" s="66" t="s">
        <v>556</v>
      </c>
      <c r="E37" s="67" t="n">
        <v>13</v>
      </c>
      <c r="F37" s="55" t="n">
        <v>35.924</v>
      </c>
      <c r="G37" s="56" t="n">
        <v>25.443</v>
      </c>
      <c r="H37" s="118" t="n">
        <v>27.917</v>
      </c>
      <c r="I37" s="58" t="n">
        <v>14.423</v>
      </c>
      <c r="J37" s="56" t="n">
        <v>56.885</v>
      </c>
      <c r="K37" s="103" t="n">
        <v>8.632</v>
      </c>
      <c r="L37" s="61" t="n">
        <v>135.149</v>
      </c>
      <c r="M37" s="62" t="n">
        <v>55</v>
      </c>
      <c r="N37" s="63" t="n">
        <v>23</v>
      </c>
    </row>
    <row r="38" customFormat="false" ht="13.2" hidden="false" customHeight="false" outlineLevel="0" collapsed="false">
      <c r="A38" s="50" t="n">
        <v>33</v>
      </c>
      <c r="B38" s="80" t="s">
        <v>83</v>
      </c>
      <c r="C38" s="65" t="n">
        <v>708241</v>
      </c>
      <c r="D38" s="66" t="s">
        <v>84</v>
      </c>
      <c r="E38" s="71" t="n">
        <v>13</v>
      </c>
      <c r="F38" s="55" t="n">
        <v>21.479</v>
      </c>
      <c r="G38" s="56" t="n">
        <v>50</v>
      </c>
      <c r="H38" s="118" t="n">
        <v>25.757</v>
      </c>
      <c r="I38" s="58" t="n">
        <v>28.809</v>
      </c>
      <c r="J38" s="56" t="n">
        <v>28.448</v>
      </c>
      <c r="K38" s="105" t="n">
        <v>0</v>
      </c>
      <c r="L38" s="61" t="n">
        <v>133.014</v>
      </c>
      <c r="M38" s="62" t="n">
        <v>52</v>
      </c>
      <c r="N38" s="63" t="n">
        <v>19</v>
      </c>
    </row>
    <row r="39" customFormat="false" ht="13.2" hidden="false" customHeight="false" outlineLevel="0" collapsed="false">
      <c r="A39" s="50" t="n">
        <v>34</v>
      </c>
      <c r="B39" s="80" t="s">
        <v>557</v>
      </c>
      <c r="C39" s="65" t="n">
        <v>709355</v>
      </c>
      <c r="D39" s="66" t="s">
        <v>525</v>
      </c>
      <c r="E39" s="67" t="n">
        <v>13</v>
      </c>
      <c r="F39" s="55" t="n">
        <v>42.16</v>
      </c>
      <c r="G39" s="56" t="n">
        <v>35.172</v>
      </c>
      <c r="H39" s="118" t="n">
        <v>41.641</v>
      </c>
      <c r="I39" s="58" t="n">
        <v>14.421</v>
      </c>
      <c r="J39" s="70" t="n">
        <v>0</v>
      </c>
      <c r="K39" s="103" t="n">
        <v>34.28</v>
      </c>
      <c r="L39" s="61" t="n">
        <v>132.502</v>
      </c>
      <c r="M39" s="62" t="n">
        <v>32</v>
      </c>
      <c r="N39" s="63" t="n">
        <v>-2</v>
      </c>
    </row>
    <row r="40" customFormat="false" ht="13.2" hidden="false" customHeight="false" outlineLevel="0" collapsed="false">
      <c r="A40" s="50" t="n">
        <v>35</v>
      </c>
      <c r="B40" s="64" t="s">
        <v>558</v>
      </c>
      <c r="C40" s="65" t="n">
        <v>711737</v>
      </c>
      <c r="D40" s="66" t="s">
        <v>166</v>
      </c>
      <c r="E40" s="67" t="n">
        <v>13</v>
      </c>
      <c r="F40" s="55" t="n">
        <v>35.923</v>
      </c>
      <c r="G40" s="56" t="n">
        <v>39.751</v>
      </c>
      <c r="H40" s="118" t="n">
        <v>49.551</v>
      </c>
      <c r="I40" s="58" t="n">
        <v>7.229</v>
      </c>
      <c r="J40" s="70" t="n">
        <v>0</v>
      </c>
      <c r="K40" s="103" t="n">
        <v>34.283</v>
      </c>
      <c r="L40" s="61" t="n">
        <v>130.814</v>
      </c>
      <c r="M40" s="62" t="n">
        <v>28</v>
      </c>
      <c r="N40" s="63" t="n">
        <v>-7</v>
      </c>
    </row>
    <row r="41" customFormat="false" ht="13.2" hidden="false" customHeight="false" outlineLevel="0" collapsed="false">
      <c r="A41" s="50" t="n">
        <v>36</v>
      </c>
      <c r="B41" s="64" t="s">
        <v>559</v>
      </c>
      <c r="C41" s="65" t="n">
        <v>725763</v>
      </c>
      <c r="D41" s="66" t="s">
        <v>560</v>
      </c>
      <c r="E41" s="67" t="n">
        <v>13</v>
      </c>
      <c r="F41" s="55" t="n">
        <v>37.704</v>
      </c>
      <c r="G41" s="56" t="n">
        <v>61.655</v>
      </c>
      <c r="H41" s="118" t="n">
        <v>31.241</v>
      </c>
      <c r="I41" s="58" t="n">
        <v>28.814</v>
      </c>
      <c r="J41" s="70" t="n">
        <v>0</v>
      </c>
      <c r="K41" s="105" t="n">
        <v>0</v>
      </c>
      <c r="L41" s="61" t="n">
        <v>128.173</v>
      </c>
      <c r="M41" s="62" t="n">
        <v>38</v>
      </c>
      <c r="N41" s="63" t="n">
        <v>2</v>
      </c>
    </row>
    <row r="42" customFormat="false" ht="13.2" hidden="false" customHeight="false" outlineLevel="0" collapsed="false">
      <c r="A42" s="50" t="n">
        <v>37</v>
      </c>
      <c r="B42" s="64" t="s">
        <v>561</v>
      </c>
      <c r="C42" s="65" t="n">
        <v>718493</v>
      </c>
      <c r="D42" s="66" t="s">
        <v>28</v>
      </c>
      <c r="E42" s="67" t="n">
        <v>13</v>
      </c>
      <c r="F42" s="55" t="n">
        <v>42.819</v>
      </c>
      <c r="G42" s="56" t="n">
        <v>12.736</v>
      </c>
      <c r="H42" s="118" t="n">
        <v>53.523</v>
      </c>
      <c r="I42" s="58" t="n">
        <v>7.257</v>
      </c>
      <c r="J42" s="56" t="n">
        <v>14.222</v>
      </c>
      <c r="K42" s="103" t="n">
        <v>17.157</v>
      </c>
      <c r="L42" s="61" t="n">
        <v>127.721</v>
      </c>
      <c r="M42" s="62" t="n">
        <v>43</v>
      </c>
      <c r="N42" s="63" t="n">
        <v>6</v>
      </c>
    </row>
    <row r="43" customFormat="false" ht="13.2" hidden="false" customHeight="false" outlineLevel="0" collapsed="false">
      <c r="A43" s="50" t="n">
        <v>38</v>
      </c>
      <c r="B43" s="64" t="s">
        <v>562</v>
      </c>
      <c r="C43" s="65" t="n">
        <v>704811</v>
      </c>
      <c r="D43" s="66" t="s">
        <v>563</v>
      </c>
      <c r="E43" s="71" t="n">
        <v>13</v>
      </c>
      <c r="F43" s="55" t="n">
        <v>39.78</v>
      </c>
      <c r="G43" s="56" t="n">
        <v>19.841</v>
      </c>
      <c r="H43" s="118" t="n">
        <v>50</v>
      </c>
      <c r="I43" s="58" t="n">
        <v>7.232</v>
      </c>
      <c r="J43" s="56" t="n">
        <v>28.45</v>
      </c>
      <c r="K43" s="103" t="n">
        <v>8.605</v>
      </c>
      <c r="L43" s="61" t="n">
        <v>126.835</v>
      </c>
      <c r="M43" s="62" t="n">
        <v>50</v>
      </c>
      <c r="N43" s="63" t="n">
        <v>12</v>
      </c>
    </row>
    <row r="44" customFormat="false" ht="13.2" hidden="false" customHeight="false" outlineLevel="0" collapsed="false">
      <c r="A44" s="50" t="n">
        <v>39</v>
      </c>
      <c r="B44" s="64" t="s">
        <v>564</v>
      </c>
      <c r="C44" s="65" t="n">
        <v>724652</v>
      </c>
      <c r="D44" s="66" t="s">
        <v>565</v>
      </c>
      <c r="E44" s="71" t="n">
        <v>13</v>
      </c>
      <c r="F44" s="55" t="n">
        <v>33.555</v>
      </c>
      <c r="G44" s="56" t="n">
        <v>30.454</v>
      </c>
      <c r="H44" s="118" t="n">
        <v>51.506</v>
      </c>
      <c r="I44" s="79" t="n">
        <v>0</v>
      </c>
      <c r="J44" s="56" t="n">
        <v>7.17</v>
      </c>
      <c r="K44" s="103" t="n">
        <v>34.287</v>
      </c>
      <c r="L44" s="61" t="n">
        <v>126.518</v>
      </c>
      <c r="M44" s="62" t="n">
        <v>33</v>
      </c>
      <c r="N44" s="63" t="n">
        <v>-6</v>
      </c>
    </row>
    <row r="45" customFormat="false" ht="13.2" hidden="false" customHeight="false" outlineLevel="0" collapsed="false">
      <c r="A45" s="50" t="n">
        <v>40</v>
      </c>
      <c r="B45" s="80" t="s">
        <v>566</v>
      </c>
      <c r="C45" s="65" t="n">
        <v>714457</v>
      </c>
      <c r="D45" s="66" t="s">
        <v>567</v>
      </c>
      <c r="E45" s="71" t="n">
        <v>13</v>
      </c>
      <c r="F45" s="55" t="n">
        <v>24.133</v>
      </c>
      <c r="G45" s="56" t="n">
        <v>50.095</v>
      </c>
      <c r="H45" s="118" t="n">
        <v>41.641</v>
      </c>
      <c r="I45" s="58" t="n">
        <v>14.41</v>
      </c>
      <c r="J45" s="56" t="n">
        <v>14.252</v>
      </c>
      <c r="K45" s="103" t="n">
        <v>17.161</v>
      </c>
      <c r="L45" s="61" t="n">
        <v>123.307</v>
      </c>
      <c r="M45" s="62" t="n">
        <v>31</v>
      </c>
      <c r="N45" s="63" t="n">
        <v>-9</v>
      </c>
    </row>
    <row r="46" customFormat="false" ht="13.2" hidden="false" customHeight="false" outlineLevel="0" collapsed="false">
      <c r="A46" s="50" t="n">
        <v>41</v>
      </c>
      <c r="B46" s="64" t="s">
        <v>568</v>
      </c>
      <c r="C46" s="65" t="n">
        <v>720471</v>
      </c>
      <c r="D46" s="66" t="s">
        <v>569</v>
      </c>
      <c r="E46" s="67" t="n">
        <v>13</v>
      </c>
      <c r="F46" s="55" t="n">
        <v>9.802</v>
      </c>
      <c r="G46" s="56" t="n">
        <v>49.591</v>
      </c>
      <c r="H46" s="118" t="n">
        <v>50.752</v>
      </c>
      <c r="I46" s="58" t="n">
        <v>7.223</v>
      </c>
      <c r="J46" s="56" t="n">
        <v>14.221</v>
      </c>
      <c r="K46" s="103" t="n">
        <v>8.581</v>
      </c>
      <c r="L46" s="61" t="n">
        <v>123.145</v>
      </c>
      <c r="M46" s="62" t="n">
        <v>42</v>
      </c>
      <c r="N46" s="63" t="n">
        <v>1</v>
      </c>
    </row>
    <row r="47" customFormat="false" ht="13.2" hidden="false" customHeight="false" outlineLevel="0" collapsed="false">
      <c r="A47" s="50" t="n">
        <v>42</v>
      </c>
      <c r="B47" s="80" t="s">
        <v>570</v>
      </c>
      <c r="C47" s="65" t="n">
        <v>710333</v>
      </c>
      <c r="D47" s="66" t="s">
        <v>571</v>
      </c>
      <c r="E47" s="71" t="n">
        <v>13</v>
      </c>
      <c r="F47" s="55" t="n">
        <v>24.129</v>
      </c>
      <c r="G47" s="56" t="n">
        <v>24.668</v>
      </c>
      <c r="H47" s="118" t="n">
        <v>40.609</v>
      </c>
      <c r="I47" s="58" t="n">
        <v>28.807</v>
      </c>
      <c r="J47" s="56" t="n">
        <v>28.454</v>
      </c>
      <c r="K47" s="103" t="n">
        <v>8.618</v>
      </c>
      <c r="L47" s="61" t="n">
        <v>122.538</v>
      </c>
      <c r="M47" s="62" t="n">
        <v>57</v>
      </c>
      <c r="N47" s="63" t="n">
        <v>15</v>
      </c>
    </row>
    <row r="48" customFormat="false" ht="13.2" hidden="false" customHeight="false" outlineLevel="0" collapsed="false">
      <c r="A48" s="50" t="n">
        <v>43</v>
      </c>
      <c r="B48" s="80" t="s">
        <v>572</v>
      </c>
      <c r="C48" s="65" t="n">
        <v>724339</v>
      </c>
      <c r="D48" s="66" t="s">
        <v>248</v>
      </c>
      <c r="E48" s="71" t="n">
        <v>13</v>
      </c>
      <c r="F48" s="55" t="n">
        <v>22.996</v>
      </c>
      <c r="G48" s="56" t="n">
        <v>25.444</v>
      </c>
      <c r="H48" s="118" t="n">
        <v>17.872</v>
      </c>
      <c r="I48" s="58" t="n">
        <v>57.606</v>
      </c>
      <c r="J48" s="56" t="n">
        <v>14.244</v>
      </c>
      <c r="K48" s="103" t="n">
        <v>8.629</v>
      </c>
      <c r="L48" s="61" t="n">
        <v>120.29</v>
      </c>
      <c r="M48" s="62" t="n">
        <v>35</v>
      </c>
      <c r="N48" s="63" t="n">
        <v>-8</v>
      </c>
    </row>
    <row r="49" s="68" customFormat="true" ht="13.2" hidden="false" customHeight="false" outlineLevel="0" collapsed="false">
      <c r="A49" s="50" t="n">
        <v>44</v>
      </c>
      <c r="B49" s="80" t="s">
        <v>573</v>
      </c>
      <c r="C49" s="65" t="n">
        <v>704918</v>
      </c>
      <c r="D49" s="66" t="s">
        <v>552</v>
      </c>
      <c r="E49" s="67" t="n">
        <v>13</v>
      </c>
      <c r="F49" s="55" t="n">
        <v>32.033</v>
      </c>
      <c r="G49" s="56" t="n">
        <v>30.21</v>
      </c>
      <c r="H49" s="118" t="n">
        <v>19.337</v>
      </c>
      <c r="I49" s="58" t="n">
        <v>28.803</v>
      </c>
      <c r="J49" s="56" t="n">
        <v>28.449</v>
      </c>
      <c r="K49" s="103" t="n">
        <v>8.603</v>
      </c>
      <c r="L49" s="61" t="n">
        <v>119.495</v>
      </c>
      <c r="M49" s="62" t="n">
        <v>54</v>
      </c>
      <c r="N49" s="63" t="n">
        <v>10</v>
      </c>
    </row>
    <row r="50" customFormat="false" ht="13.2" hidden="false" customHeight="false" outlineLevel="0" collapsed="false">
      <c r="A50" s="50" t="n">
        <v>45</v>
      </c>
      <c r="B50" s="80" t="s">
        <v>574</v>
      </c>
      <c r="C50" s="65" t="n">
        <v>716192</v>
      </c>
      <c r="D50" s="66" t="s">
        <v>575</v>
      </c>
      <c r="E50" s="71" t="n">
        <v>13</v>
      </c>
      <c r="F50" s="55" t="n">
        <v>22.998</v>
      </c>
      <c r="G50" s="56" t="n">
        <v>39.752</v>
      </c>
      <c r="H50" s="118" t="n">
        <v>27.916</v>
      </c>
      <c r="I50" s="58" t="n">
        <v>28.813</v>
      </c>
      <c r="J50" s="56" t="n">
        <v>14.25</v>
      </c>
      <c r="K50" s="103" t="n">
        <v>17.163</v>
      </c>
      <c r="L50" s="61" t="n">
        <v>113.644</v>
      </c>
      <c r="M50" s="62" t="n">
        <v>18</v>
      </c>
      <c r="N50" s="63" t="n">
        <v>-27</v>
      </c>
    </row>
    <row r="51" customFormat="false" ht="13.2" hidden="false" customHeight="false" outlineLevel="0" collapsed="false">
      <c r="A51" s="50" t="n">
        <v>46</v>
      </c>
      <c r="B51" s="80" t="s">
        <v>576</v>
      </c>
      <c r="C51" s="65" t="n">
        <v>711534</v>
      </c>
      <c r="D51" s="66" t="s">
        <v>546</v>
      </c>
      <c r="E51" s="67" t="n">
        <v>13</v>
      </c>
      <c r="F51" s="55" t="n">
        <v>11.51</v>
      </c>
      <c r="G51" s="56" t="n">
        <v>12.731</v>
      </c>
      <c r="H51" s="118" t="n">
        <v>17.869</v>
      </c>
      <c r="I51" s="58" t="n">
        <v>3.727</v>
      </c>
      <c r="J51" s="56" t="n">
        <v>14.223</v>
      </c>
      <c r="K51" s="103" t="n">
        <v>68.545</v>
      </c>
      <c r="L51" s="61" t="n">
        <v>113.368</v>
      </c>
      <c r="M51" s="62" t="n">
        <v>44</v>
      </c>
      <c r="N51" s="63" t="n">
        <v>-2</v>
      </c>
    </row>
    <row r="52" customFormat="false" ht="13.2" hidden="false" customHeight="false" outlineLevel="0" collapsed="false">
      <c r="A52" s="50" t="n">
        <v>47</v>
      </c>
      <c r="B52" s="73" t="s">
        <v>577</v>
      </c>
      <c r="C52" s="65" t="n">
        <v>712219</v>
      </c>
      <c r="D52" s="66" t="s">
        <v>552</v>
      </c>
      <c r="E52" s="71" t="n">
        <v>13</v>
      </c>
      <c r="F52" s="55" t="n">
        <v>41.641</v>
      </c>
      <c r="G52" s="56" t="n">
        <v>19.34</v>
      </c>
      <c r="H52" s="118" t="n">
        <v>39.269</v>
      </c>
      <c r="I52" s="58" t="n">
        <v>7.26</v>
      </c>
      <c r="J52" s="56" t="n">
        <v>14.242</v>
      </c>
      <c r="K52" s="103" t="n">
        <v>17.15</v>
      </c>
      <c r="L52" s="61" t="n">
        <v>112.302</v>
      </c>
      <c r="M52" s="62" t="n">
        <v>29</v>
      </c>
      <c r="N52" s="63" t="n">
        <v>-18</v>
      </c>
    </row>
    <row r="53" customFormat="false" ht="13.2" hidden="false" customHeight="false" outlineLevel="0" collapsed="false">
      <c r="A53" s="50" t="n">
        <v>48</v>
      </c>
      <c r="B53" s="64" t="s">
        <v>578</v>
      </c>
      <c r="C53" s="65" t="n">
        <v>715835</v>
      </c>
      <c r="D53" s="66" t="s">
        <v>579</v>
      </c>
      <c r="E53" s="71" t="n">
        <v>13</v>
      </c>
      <c r="F53" s="55" t="n">
        <v>32.434</v>
      </c>
      <c r="G53" s="56" t="n">
        <v>45.72</v>
      </c>
      <c r="H53" s="118" t="n">
        <v>51.25</v>
      </c>
      <c r="I53" s="79" t="n">
        <v>0</v>
      </c>
      <c r="J53" s="56" t="n">
        <v>14.235</v>
      </c>
      <c r="K53" s="105" t="n">
        <v>0</v>
      </c>
      <c r="L53" s="61" t="n">
        <v>111.205</v>
      </c>
      <c r="M53" s="62" t="n">
        <v>46</v>
      </c>
      <c r="N53" s="63" t="n">
        <v>-2</v>
      </c>
    </row>
    <row r="54" customFormat="false" ht="13.2" hidden="false" customHeight="false" outlineLevel="0" collapsed="false">
      <c r="A54" s="50" t="n">
        <v>49</v>
      </c>
      <c r="B54" s="64" t="s">
        <v>580</v>
      </c>
      <c r="C54" s="65" t="n">
        <v>718855</v>
      </c>
      <c r="D54" s="66" t="s">
        <v>581</v>
      </c>
      <c r="E54" s="71" t="n">
        <v>13</v>
      </c>
      <c r="F54" s="55" t="n">
        <v>39.78</v>
      </c>
      <c r="G54" s="56" t="n">
        <v>19.843</v>
      </c>
      <c r="H54" s="118" t="n">
        <v>25.379</v>
      </c>
      <c r="I54" s="58" t="n">
        <v>28.805</v>
      </c>
      <c r="J54" s="70" t="n">
        <v>0</v>
      </c>
      <c r="K54" s="103" t="n">
        <v>17.166</v>
      </c>
      <c r="L54" s="61" t="n">
        <v>111.13</v>
      </c>
      <c r="M54" s="62" t="n">
        <v>45</v>
      </c>
      <c r="N54" s="63" t="n">
        <v>-4</v>
      </c>
    </row>
    <row r="55" customFormat="false" ht="13.2" hidden="false" customHeight="false" outlineLevel="0" collapsed="false">
      <c r="A55" s="50" t="n">
        <v>50</v>
      </c>
      <c r="B55" s="64" t="s">
        <v>582</v>
      </c>
      <c r="C55" s="65" t="n">
        <v>703711</v>
      </c>
      <c r="D55" s="66" t="s">
        <v>527</v>
      </c>
      <c r="E55" s="71" t="n">
        <v>13</v>
      </c>
      <c r="F55" s="55" t="n">
        <v>22.997</v>
      </c>
      <c r="G55" s="56" t="n">
        <v>25.446</v>
      </c>
      <c r="H55" s="118" t="n">
        <v>36.286</v>
      </c>
      <c r="I55" s="58" t="n">
        <v>7.259</v>
      </c>
      <c r="J55" s="56" t="n">
        <v>14.239</v>
      </c>
      <c r="K55" s="103" t="n">
        <v>34.288</v>
      </c>
      <c r="L55" s="61" t="n">
        <v>110.259</v>
      </c>
      <c r="M55" s="62" t="n">
        <v>47</v>
      </c>
      <c r="N55" s="63" t="n">
        <v>-3</v>
      </c>
    </row>
    <row r="56" customFormat="false" ht="13.2" hidden="false" customHeight="false" outlineLevel="0" collapsed="false">
      <c r="A56" s="50" t="n">
        <v>51</v>
      </c>
      <c r="B56" s="64" t="s">
        <v>583</v>
      </c>
      <c r="C56" s="65" t="n">
        <v>713228</v>
      </c>
      <c r="D56" s="66" t="s">
        <v>513</v>
      </c>
      <c r="E56" s="67" t="n">
        <v>13</v>
      </c>
      <c r="F56" s="55" t="n">
        <v>32.433</v>
      </c>
      <c r="G56" s="56" t="n">
        <v>45.72</v>
      </c>
      <c r="H56" s="118" t="n">
        <v>32.034</v>
      </c>
      <c r="I56" s="58" t="n">
        <v>7.249</v>
      </c>
      <c r="J56" s="56" t="n">
        <v>14.233</v>
      </c>
      <c r="K56" s="103" t="n">
        <v>17.162</v>
      </c>
      <c r="L56" s="61" t="n">
        <v>109.548</v>
      </c>
      <c r="M56" s="62" t="n">
        <v>48</v>
      </c>
      <c r="N56" s="63" t="n">
        <v>-3</v>
      </c>
    </row>
    <row r="57" customFormat="false" ht="13.2" hidden="false" customHeight="false" outlineLevel="0" collapsed="false">
      <c r="A57" s="50" t="n">
        <v>52</v>
      </c>
      <c r="B57" s="80" t="s">
        <v>584</v>
      </c>
      <c r="C57" s="65" t="n">
        <v>712714</v>
      </c>
      <c r="D57" s="66" t="s">
        <v>585</v>
      </c>
      <c r="E57" s="71" t="n">
        <v>13</v>
      </c>
      <c r="F57" s="55" t="n">
        <v>37.703</v>
      </c>
      <c r="G57" s="56" t="n">
        <v>50.095</v>
      </c>
      <c r="H57" s="118" t="n">
        <v>19.998</v>
      </c>
      <c r="I57" s="58" t="n">
        <v>14.429</v>
      </c>
      <c r="J57" s="56" t="n">
        <v>7.174</v>
      </c>
      <c r="K57" s="105" t="n">
        <v>0</v>
      </c>
      <c r="L57" s="61" t="n">
        <v>109.401</v>
      </c>
      <c r="M57" s="62" t="n">
        <v>58</v>
      </c>
      <c r="N57" s="63" t="n">
        <v>6</v>
      </c>
    </row>
    <row r="58" customFormat="false" ht="13.2" hidden="false" customHeight="false" outlineLevel="0" collapsed="false">
      <c r="A58" s="50" t="n">
        <v>53</v>
      </c>
      <c r="B58" s="80" t="s">
        <v>586</v>
      </c>
      <c r="C58" s="65" t="n">
        <v>714450</v>
      </c>
      <c r="D58" s="66" t="s">
        <v>567</v>
      </c>
      <c r="E58" s="71" t="n">
        <v>13</v>
      </c>
      <c r="F58" s="76" t="n">
        <v>0</v>
      </c>
      <c r="G58" s="56" t="n">
        <v>24.666</v>
      </c>
      <c r="H58" s="118" t="n">
        <v>41.641</v>
      </c>
      <c r="I58" s="58" t="n">
        <v>7.25</v>
      </c>
      <c r="J58" s="70" t="n">
        <v>0</v>
      </c>
      <c r="K58" s="103" t="n">
        <v>34.281</v>
      </c>
      <c r="L58" s="61" t="n">
        <v>107.838</v>
      </c>
      <c r="M58" s="62" t="n">
        <v>49</v>
      </c>
      <c r="N58" s="63" t="n">
        <v>-4</v>
      </c>
    </row>
    <row r="59" customFormat="false" ht="13.2" hidden="false" customHeight="false" outlineLevel="0" collapsed="false">
      <c r="A59" s="50" t="n">
        <v>54</v>
      </c>
      <c r="B59" s="64" t="s">
        <v>587</v>
      </c>
      <c r="C59" s="65" t="n">
        <v>722647</v>
      </c>
      <c r="D59" s="66" t="s">
        <v>248</v>
      </c>
      <c r="E59" s="67" t="n">
        <v>13</v>
      </c>
      <c r="F59" s="55" t="n">
        <v>46.698</v>
      </c>
      <c r="G59" s="56" t="n">
        <v>25.448</v>
      </c>
      <c r="H59" s="118" t="n">
        <v>36.286</v>
      </c>
      <c r="I59" s="58" t="n">
        <v>7.261</v>
      </c>
      <c r="J59" s="56" t="n">
        <v>7.153</v>
      </c>
      <c r="K59" s="103" t="n">
        <v>17.154</v>
      </c>
      <c r="L59" s="61" t="n">
        <v>107.399</v>
      </c>
      <c r="M59" s="62" t="n">
        <v>39</v>
      </c>
      <c r="N59" s="63" t="n">
        <v>-15</v>
      </c>
    </row>
    <row r="60" customFormat="false" ht="13.2" hidden="false" customHeight="false" outlineLevel="0" collapsed="false">
      <c r="A60" s="50" t="n">
        <v>55</v>
      </c>
      <c r="B60" s="64" t="s">
        <v>33</v>
      </c>
      <c r="C60" s="65" t="n">
        <v>713617</v>
      </c>
      <c r="D60" s="66" t="s">
        <v>34</v>
      </c>
      <c r="E60" s="67" t="n">
        <v>13</v>
      </c>
      <c r="F60" s="76" t="n">
        <v>0</v>
      </c>
      <c r="G60" s="56" t="n">
        <v>51.675</v>
      </c>
      <c r="H60" s="118" t="n">
        <v>24.402</v>
      </c>
      <c r="I60" s="58" t="n">
        <v>28.804</v>
      </c>
      <c r="J60" s="70" t="n">
        <v>0</v>
      </c>
      <c r="K60" s="105" t="n">
        <v>0</v>
      </c>
      <c r="L60" s="61" t="n">
        <v>104.881</v>
      </c>
      <c r="M60" s="62" t="n">
        <v>51</v>
      </c>
      <c r="N60" s="63" t="n">
        <v>-4</v>
      </c>
    </row>
    <row r="61" customFormat="false" ht="13.2" hidden="false" customHeight="false" outlineLevel="0" collapsed="false">
      <c r="A61" s="50" t="n">
        <v>56</v>
      </c>
      <c r="B61" s="80" t="s">
        <v>588</v>
      </c>
      <c r="C61" s="65" t="n">
        <v>710340</v>
      </c>
      <c r="D61" s="66" t="s">
        <v>589</v>
      </c>
      <c r="E61" s="71" t="n">
        <v>13</v>
      </c>
      <c r="F61" s="55" t="n">
        <v>21.481</v>
      </c>
      <c r="G61" s="56" t="n">
        <v>39.585</v>
      </c>
      <c r="H61" s="118" t="n">
        <v>25.755</v>
      </c>
      <c r="I61" s="58" t="n">
        <v>7.242</v>
      </c>
      <c r="J61" s="56" t="n">
        <v>28.447</v>
      </c>
      <c r="K61" s="103" t="n">
        <v>8.624</v>
      </c>
      <c r="L61" s="61" t="n">
        <v>102.411</v>
      </c>
      <c r="M61" s="62" t="n">
        <v>40</v>
      </c>
      <c r="N61" s="63" t="n">
        <v>-16</v>
      </c>
    </row>
    <row r="62" customFormat="false" ht="13.2" hidden="false" customHeight="false" outlineLevel="0" collapsed="false">
      <c r="A62" s="50" t="n">
        <v>57</v>
      </c>
      <c r="B62" s="64" t="s">
        <v>590</v>
      </c>
      <c r="C62" s="65" t="n">
        <v>724373</v>
      </c>
      <c r="D62" s="66" t="s">
        <v>571</v>
      </c>
      <c r="E62" s="67" t="n">
        <v>13</v>
      </c>
      <c r="F62" s="55" t="n">
        <v>37.702</v>
      </c>
      <c r="G62" s="70" t="n">
        <v>0</v>
      </c>
      <c r="H62" s="118" t="n">
        <v>19.995</v>
      </c>
      <c r="I62" s="58" t="n">
        <v>28.801</v>
      </c>
      <c r="J62" s="56" t="n">
        <v>14.234</v>
      </c>
      <c r="K62" s="105" t="n">
        <v>0</v>
      </c>
      <c r="L62" s="61" t="n">
        <v>100.732</v>
      </c>
      <c r="M62" s="62" t="n">
        <v>68</v>
      </c>
      <c r="N62" s="63" t="n">
        <v>11</v>
      </c>
    </row>
    <row r="63" customFormat="false" ht="13.2" hidden="false" customHeight="false" outlineLevel="0" collapsed="false">
      <c r="A63" s="50" t="n">
        <v>58</v>
      </c>
      <c r="B63" s="80" t="s">
        <v>591</v>
      </c>
      <c r="C63" s="65" t="n">
        <v>713232</v>
      </c>
      <c r="D63" s="66" t="s">
        <v>513</v>
      </c>
      <c r="E63" s="67" t="n">
        <v>13</v>
      </c>
      <c r="F63" s="55" t="n">
        <v>42.16</v>
      </c>
      <c r="G63" s="56" t="n">
        <v>35.174</v>
      </c>
      <c r="H63" s="118" t="n">
        <v>32.033</v>
      </c>
      <c r="I63" s="58" t="n">
        <v>14.424</v>
      </c>
      <c r="J63" s="56" t="n">
        <v>7.158</v>
      </c>
      <c r="K63" s="103" t="n">
        <v>8.619</v>
      </c>
      <c r="L63" s="61" t="n">
        <v>100.377</v>
      </c>
      <c r="M63" s="62" t="n">
        <v>53</v>
      </c>
      <c r="N63" s="63" t="n">
        <v>-5</v>
      </c>
    </row>
    <row r="64" customFormat="false" ht="13.2" hidden="false" customHeight="false" outlineLevel="0" collapsed="false">
      <c r="A64" s="50" t="n">
        <v>59</v>
      </c>
      <c r="B64" s="64" t="s">
        <v>87</v>
      </c>
      <c r="C64" s="65" t="n">
        <v>704333</v>
      </c>
      <c r="D64" s="66" t="s">
        <v>88</v>
      </c>
      <c r="E64" s="67" t="n">
        <v>13</v>
      </c>
      <c r="F64" s="55" t="n">
        <v>37.5</v>
      </c>
      <c r="G64" s="56" t="n">
        <v>50</v>
      </c>
      <c r="H64" s="118" t="n">
        <v>50</v>
      </c>
      <c r="I64" s="79" t="n">
        <v>0</v>
      </c>
      <c r="J64" s="70" t="n">
        <v>0</v>
      </c>
      <c r="K64" s="105" t="n">
        <v>0</v>
      </c>
      <c r="L64" s="61" t="n">
        <v>100</v>
      </c>
      <c r="M64" s="62" t="n">
        <v>59</v>
      </c>
      <c r="N64" s="63" t="n">
        <v>0</v>
      </c>
    </row>
    <row r="65" customFormat="false" ht="13.2" hidden="false" customHeight="false" outlineLevel="0" collapsed="false">
      <c r="A65" s="50" t="n">
        <v>60</v>
      </c>
      <c r="B65" s="64" t="s">
        <v>592</v>
      </c>
      <c r="C65" s="65" t="n">
        <v>722717</v>
      </c>
      <c r="D65" s="66" t="s">
        <v>593</v>
      </c>
      <c r="E65" s="71" t="n">
        <v>13</v>
      </c>
      <c r="F65" s="55" t="n">
        <v>11.503</v>
      </c>
      <c r="G65" s="70" t="n">
        <v>0</v>
      </c>
      <c r="H65" s="118" t="n">
        <v>17.865</v>
      </c>
      <c r="I65" s="79" t="n">
        <v>0</v>
      </c>
      <c r="J65" s="56" t="n">
        <v>56.881</v>
      </c>
      <c r="K65" s="103" t="n">
        <v>8.626</v>
      </c>
      <c r="L65" s="61" t="n">
        <v>94.875</v>
      </c>
      <c r="M65" s="62" t="n">
        <v>172</v>
      </c>
      <c r="N65" s="63" t="n">
        <v>112</v>
      </c>
    </row>
    <row r="66" customFormat="false" ht="13.2" hidden="false" customHeight="false" outlineLevel="0" collapsed="false">
      <c r="A66" s="50" t="n">
        <v>61</v>
      </c>
      <c r="B66" s="64" t="s">
        <v>594</v>
      </c>
      <c r="C66" s="65" t="n">
        <v>704837</v>
      </c>
      <c r="D66" s="66" t="s">
        <v>544</v>
      </c>
      <c r="E66" s="71" t="n">
        <v>13</v>
      </c>
      <c r="F66" s="55" t="n">
        <v>42.819</v>
      </c>
      <c r="G66" s="56" t="n">
        <v>34.79</v>
      </c>
      <c r="H66" s="118" t="n">
        <v>43.43</v>
      </c>
      <c r="I66" s="79" t="n">
        <v>0</v>
      </c>
      <c r="J66" s="70" t="n">
        <v>0</v>
      </c>
      <c r="K66" s="103" t="n">
        <v>8.62</v>
      </c>
      <c r="L66" s="61" t="n">
        <v>94.869</v>
      </c>
      <c r="M66" s="62" t="n">
        <v>61</v>
      </c>
      <c r="N66" s="63" t="n">
        <v>0</v>
      </c>
    </row>
    <row r="67" customFormat="false" ht="13.2" hidden="false" customHeight="false" outlineLevel="0" collapsed="false">
      <c r="A67" s="50" t="n">
        <v>62</v>
      </c>
      <c r="B67" s="73" t="s">
        <v>595</v>
      </c>
      <c r="C67" s="65" t="n">
        <v>716769</v>
      </c>
      <c r="D67" s="66" t="s">
        <v>552</v>
      </c>
      <c r="E67" s="71" t="n">
        <v>13</v>
      </c>
      <c r="F67" s="55" t="n">
        <v>20.506</v>
      </c>
      <c r="G67" s="56" t="n">
        <v>30.211</v>
      </c>
      <c r="H67" s="118" t="n">
        <v>19.341</v>
      </c>
      <c r="I67" s="58" t="n">
        <v>14.413</v>
      </c>
      <c r="J67" s="56" t="n">
        <v>28.445</v>
      </c>
      <c r="K67" s="103" t="n">
        <v>8.63</v>
      </c>
      <c r="L67" s="61" t="n">
        <v>93.575</v>
      </c>
      <c r="M67" s="62" t="n">
        <v>63</v>
      </c>
      <c r="N67" s="63" t="n">
        <v>1</v>
      </c>
    </row>
    <row r="68" customFormat="false" ht="13.2" hidden="false" customHeight="false" outlineLevel="0" collapsed="false">
      <c r="A68" s="50" t="n">
        <v>63</v>
      </c>
      <c r="B68" s="64" t="s">
        <v>596</v>
      </c>
      <c r="C68" s="65" t="n">
        <v>715710</v>
      </c>
      <c r="D68" s="66" t="s">
        <v>597</v>
      </c>
      <c r="E68" s="71" t="n">
        <v>13</v>
      </c>
      <c r="F68" s="55" t="n">
        <v>34.79</v>
      </c>
      <c r="G68" s="56" t="n">
        <v>34.79</v>
      </c>
      <c r="H68" s="118" t="n">
        <v>35.287</v>
      </c>
      <c r="I68" s="58" t="n">
        <v>7.237</v>
      </c>
      <c r="J68" s="56" t="n">
        <v>14.243</v>
      </c>
      <c r="K68" s="103" t="n">
        <v>8.613</v>
      </c>
      <c r="L68" s="61" t="n">
        <v>92.933</v>
      </c>
      <c r="M68" s="62" t="n">
        <v>70</v>
      </c>
      <c r="N68" s="63" t="n">
        <v>7</v>
      </c>
    </row>
    <row r="69" customFormat="false" ht="13.2" hidden="false" customHeight="false" outlineLevel="0" collapsed="false">
      <c r="A69" s="50" t="n">
        <v>64</v>
      </c>
      <c r="B69" s="64" t="s">
        <v>598</v>
      </c>
      <c r="C69" s="65" t="n">
        <v>698889</v>
      </c>
      <c r="D69" s="66" t="s">
        <v>599</v>
      </c>
      <c r="E69" s="71" t="n">
        <v>13</v>
      </c>
      <c r="F69" s="55" t="n">
        <v>20.763</v>
      </c>
      <c r="G69" s="56" t="n">
        <v>35.173</v>
      </c>
      <c r="H69" s="118" t="n">
        <v>32.032</v>
      </c>
      <c r="I69" s="58" t="n">
        <v>7.234</v>
      </c>
      <c r="J69" s="56" t="n">
        <v>7.127</v>
      </c>
      <c r="K69" s="103" t="n">
        <v>17.14</v>
      </c>
      <c r="L69" s="61" t="n">
        <v>91.579</v>
      </c>
      <c r="M69" s="62" t="n">
        <v>60</v>
      </c>
      <c r="N69" s="63" t="n">
        <v>-4</v>
      </c>
    </row>
    <row r="70" customFormat="false" ht="13.2" hidden="false" customHeight="false" outlineLevel="0" collapsed="false">
      <c r="A70" s="50" t="n">
        <v>65</v>
      </c>
      <c r="B70" s="64" t="s">
        <v>600</v>
      </c>
      <c r="C70" s="65" t="n">
        <v>722477</v>
      </c>
      <c r="D70" s="66" t="s">
        <v>64</v>
      </c>
      <c r="E70" s="67" t="n">
        <v>13</v>
      </c>
      <c r="F70" s="55" t="n">
        <v>43.616</v>
      </c>
      <c r="G70" s="56" t="n">
        <v>25.002</v>
      </c>
      <c r="H70" s="118" t="n">
        <v>33.479</v>
      </c>
      <c r="I70" s="58" t="n">
        <v>14.414</v>
      </c>
      <c r="J70" s="70" t="n">
        <v>0</v>
      </c>
      <c r="K70" s="105" t="n">
        <v>0</v>
      </c>
      <c r="L70" s="61" t="n">
        <v>91.509</v>
      </c>
      <c r="M70" s="62" t="n">
        <v>62</v>
      </c>
      <c r="N70" s="63" t="n">
        <v>-3</v>
      </c>
    </row>
    <row r="71" customFormat="false" ht="13.2" hidden="false" customHeight="false" outlineLevel="0" collapsed="false">
      <c r="A71" s="50" t="n">
        <v>66</v>
      </c>
      <c r="B71" s="64" t="s">
        <v>601</v>
      </c>
      <c r="C71" s="65" t="n">
        <v>718473</v>
      </c>
      <c r="D71" s="66" t="s">
        <v>28</v>
      </c>
      <c r="E71" s="71" t="n">
        <v>13</v>
      </c>
      <c r="F71" s="55" t="n">
        <v>26.764</v>
      </c>
      <c r="G71" s="56" t="n">
        <v>25.442</v>
      </c>
      <c r="H71" s="118" t="n">
        <v>26.764</v>
      </c>
      <c r="I71" s="58" t="n">
        <v>7.263</v>
      </c>
      <c r="J71" s="56" t="n">
        <v>28.442</v>
      </c>
      <c r="K71" s="103" t="n">
        <v>8.621</v>
      </c>
      <c r="L71" s="61" t="n">
        <v>90.591</v>
      </c>
      <c r="M71" s="62" t="n">
        <v>97</v>
      </c>
      <c r="N71" s="63" t="n">
        <v>31</v>
      </c>
    </row>
    <row r="72" customFormat="false" ht="13.2" hidden="false" customHeight="false" outlineLevel="0" collapsed="false">
      <c r="A72" s="50" t="n">
        <v>67</v>
      </c>
      <c r="B72" s="64" t="s">
        <v>56</v>
      </c>
      <c r="C72" s="65" t="n">
        <v>705862</v>
      </c>
      <c r="D72" s="66" t="s">
        <v>57</v>
      </c>
      <c r="E72" s="67" t="n">
        <v>13</v>
      </c>
      <c r="F72" s="55" t="n">
        <v>33.552</v>
      </c>
      <c r="G72" s="56" t="n">
        <v>40</v>
      </c>
      <c r="H72" s="118" t="n">
        <v>25.754</v>
      </c>
      <c r="I72" s="58" t="n">
        <v>7.241</v>
      </c>
      <c r="J72" s="70" t="n">
        <v>0</v>
      </c>
      <c r="K72" s="103" t="n">
        <v>8.61</v>
      </c>
      <c r="L72" s="61" t="n">
        <v>89.403</v>
      </c>
      <c r="M72" s="62" t="n">
        <v>64</v>
      </c>
      <c r="N72" s="63" t="n">
        <v>-3</v>
      </c>
    </row>
    <row r="73" customFormat="false" ht="13.2" hidden="false" customHeight="false" outlineLevel="0" collapsed="false">
      <c r="A73" s="50" t="n">
        <v>68</v>
      </c>
      <c r="B73" s="80" t="s">
        <v>602</v>
      </c>
      <c r="C73" s="65" t="n">
        <v>709302</v>
      </c>
      <c r="D73" s="66" t="s">
        <v>38</v>
      </c>
      <c r="E73" s="71" t="n">
        <v>13</v>
      </c>
      <c r="F73" s="55" t="n">
        <v>24.135</v>
      </c>
      <c r="G73" s="56" t="n">
        <v>24.67</v>
      </c>
      <c r="H73" s="118" t="n">
        <v>31.24</v>
      </c>
      <c r="I73" s="58" t="n">
        <v>14.411</v>
      </c>
      <c r="J73" s="70" t="n">
        <v>0</v>
      </c>
      <c r="K73" s="103" t="n">
        <v>17.167</v>
      </c>
      <c r="L73" s="61" t="n">
        <v>87.488</v>
      </c>
      <c r="M73" s="62" t="n">
        <v>66</v>
      </c>
      <c r="N73" s="63" t="n">
        <v>-2</v>
      </c>
    </row>
    <row r="74" customFormat="false" ht="13.2" hidden="false" customHeight="false" outlineLevel="0" collapsed="false">
      <c r="A74" s="50" t="n">
        <v>69</v>
      </c>
      <c r="B74" s="64" t="s">
        <v>603</v>
      </c>
      <c r="C74" s="65" t="n">
        <v>709130</v>
      </c>
      <c r="D74" s="66" t="s">
        <v>604</v>
      </c>
      <c r="E74" s="67" t="n">
        <v>13</v>
      </c>
      <c r="F74" s="55" t="n">
        <v>30.601</v>
      </c>
      <c r="G74" s="56" t="n">
        <v>30.998</v>
      </c>
      <c r="H74" s="118" t="n">
        <v>40</v>
      </c>
      <c r="I74" s="58" t="n">
        <v>7.214</v>
      </c>
      <c r="J74" s="70" t="n">
        <v>0</v>
      </c>
      <c r="K74" s="103" t="n">
        <v>8.612</v>
      </c>
      <c r="L74" s="61" t="n">
        <v>86.824</v>
      </c>
      <c r="M74" s="62" t="n">
        <v>67</v>
      </c>
      <c r="N74" s="63" t="n">
        <v>-2</v>
      </c>
    </row>
    <row r="75" customFormat="false" ht="13.2" hidden="false" customHeight="false" outlineLevel="0" collapsed="false">
      <c r="A75" s="50" t="n">
        <v>70</v>
      </c>
      <c r="B75" s="64" t="s">
        <v>605</v>
      </c>
      <c r="C75" s="65" t="n">
        <v>718236</v>
      </c>
      <c r="D75" s="66" t="s">
        <v>606</v>
      </c>
      <c r="E75" s="67" t="n">
        <v>13</v>
      </c>
      <c r="F75" s="55" t="n">
        <v>32.432</v>
      </c>
      <c r="G75" s="56" t="n">
        <v>35.171</v>
      </c>
      <c r="H75" s="106" t="n">
        <v>0</v>
      </c>
      <c r="I75" s="79" t="n">
        <v>0</v>
      </c>
      <c r="J75" s="56" t="n">
        <v>14.241</v>
      </c>
      <c r="K75" s="103" t="n">
        <v>4.409</v>
      </c>
      <c r="L75" s="61" t="n">
        <v>86.253</v>
      </c>
      <c r="M75" s="62" t="n">
        <v>91</v>
      </c>
      <c r="N75" s="63" t="n">
        <v>21</v>
      </c>
    </row>
    <row r="76" customFormat="false" ht="13.2" hidden="false" customHeight="false" outlineLevel="0" collapsed="false">
      <c r="A76" s="50" t="n">
        <v>71</v>
      </c>
      <c r="B76" s="69" t="s">
        <v>607</v>
      </c>
      <c r="C76" s="70" t="n">
        <v>719166</v>
      </c>
      <c r="D76" s="66" t="s">
        <v>283</v>
      </c>
      <c r="E76" s="71" t="n">
        <v>13</v>
      </c>
      <c r="F76" s="55" t="n">
        <v>20.505</v>
      </c>
      <c r="G76" s="56" t="n">
        <v>9.674</v>
      </c>
      <c r="H76" s="118" t="n">
        <v>48.331</v>
      </c>
      <c r="I76" s="79" t="n">
        <v>0</v>
      </c>
      <c r="J76" s="56" t="n">
        <v>7.146</v>
      </c>
      <c r="K76" s="103" t="n">
        <v>8.571</v>
      </c>
      <c r="L76" s="61" t="n">
        <v>84.553</v>
      </c>
      <c r="M76" s="62" t="n">
        <v>56</v>
      </c>
      <c r="N76" s="63" t="n">
        <v>-15</v>
      </c>
    </row>
    <row r="77" customFormat="false" ht="13.2" hidden="false" customHeight="false" outlineLevel="0" collapsed="false">
      <c r="A77" s="50" t="n">
        <v>72</v>
      </c>
      <c r="B77" s="80" t="s">
        <v>608</v>
      </c>
      <c r="C77" s="65" t="n">
        <v>719195</v>
      </c>
      <c r="D77" s="66" t="s">
        <v>104</v>
      </c>
      <c r="E77" s="67" t="n">
        <v>13</v>
      </c>
      <c r="F77" s="55" t="n">
        <v>30</v>
      </c>
      <c r="G77" s="56" t="n">
        <v>40</v>
      </c>
      <c r="H77" s="118" t="n">
        <v>40</v>
      </c>
      <c r="I77" s="79" t="n">
        <v>0</v>
      </c>
      <c r="J77" s="70" t="n">
        <v>0</v>
      </c>
      <c r="K77" s="103" t="n">
        <v>4.41</v>
      </c>
      <c r="L77" s="61" t="n">
        <v>84.41</v>
      </c>
      <c r="M77" s="62" t="n">
        <v>71</v>
      </c>
      <c r="N77" s="63" t="n">
        <v>-1</v>
      </c>
    </row>
    <row r="78" customFormat="false" ht="13.2" hidden="false" customHeight="false" outlineLevel="0" collapsed="false">
      <c r="A78" s="50" t="n">
        <v>73</v>
      </c>
      <c r="B78" s="64" t="s">
        <v>609</v>
      </c>
      <c r="C78" s="65" t="n">
        <v>709825</v>
      </c>
      <c r="D78" s="66" t="s">
        <v>610</v>
      </c>
      <c r="E78" s="67" t="n">
        <v>13</v>
      </c>
      <c r="F78" s="55" t="n">
        <v>33.554</v>
      </c>
      <c r="G78" s="56" t="n">
        <v>32.5</v>
      </c>
      <c r="H78" s="118" t="n">
        <v>16.488</v>
      </c>
      <c r="I78" s="79" t="n">
        <v>0</v>
      </c>
      <c r="J78" s="70" t="n">
        <v>0</v>
      </c>
      <c r="K78" s="103" t="n">
        <v>17.159</v>
      </c>
      <c r="L78" s="61" t="n">
        <v>83.213</v>
      </c>
      <c r="M78" s="62" t="n">
        <v>73</v>
      </c>
      <c r="N78" s="63" t="n">
        <v>0</v>
      </c>
    </row>
    <row r="79" customFormat="false" ht="13.2" hidden="false" customHeight="false" outlineLevel="0" collapsed="false">
      <c r="A79" s="50" t="n">
        <v>74</v>
      </c>
      <c r="B79" s="64" t="s">
        <v>611</v>
      </c>
      <c r="C79" s="65" t="n">
        <v>722187</v>
      </c>
      <c r="D79" s="66" t="s">
        <v>518</v>
      </c>
      <c r="E79" s="67" t="n">
        <v>13</v>
      </c>
      <c r="F79" s="55" t="n">
        <v>41.641</v>
      </c>
      <c r="G79" s="56" t="n">
        <v>19.341</v>
      </c>
      <c r="H79" s="106" t="n">
        <v>0</v>
      </c>
      <c r="I79" s="58" t="n">
        <v>14.422</v>
      </c>
      <c r="J79" s="56" t="n">
        <v>7.171</v>
      </c>
      <c r="K79" s="105" t="n">
        <v>0</v>
      </c>
      <c r="L79" s="61" t="n">
        <v>82.575</v>
      </c>
      <c r="M79" s="62" t="n">
        <v>65</v>
      </c>
      <c r="N79" s="63" t="n">
        <v>-9</v>
      </c>
    </row>
    <row r="80" customFormat="false" ht="13.2" hidden="false" customHeight="false" outlineLevel="0" collapsed="false">
      <c r="A80" s="50" t="n">
        <v>75</v>
      </c>
      <c r="B80" s="64" t="s">
        <v>612</v>
      </c>
      <c r="C80" s="65" t="n">
        <v>705703</v>
      </c>
      <c r="D80" s="66" t="s">
        <v>613</v>
      </c>
      <c r="E80" s="67" t="n">
        <v>13</v>
      </c>
      <c r="F80" s="55" t="n">
        <v>26.766</v>
      </c>
      <c r="G80" s="56" t="n">
        <v>26.766</v>
      </c>
      <c r="H80" s="118" t="n">
        <v>27.146</v>
      </c>
      <c r="I80" s="58" t="n">
        <v>14.409</v>
      </c>
      <c r="J80" s="56" t="n">
        <v>14.236</v>
      </c>
      <c r="K80" s="103" t="n">
        <v>8.609</v>
      </c>
      <c r="L80" s="61" t="n">
        <v>82.557</v>
      </c>
      <c r="M80" s="62" t="n">
        <v>77</v>
      </c>
      <c r="N80" s="63" t="n">
        <v>2</v>
      </c>
    </row>
    <row r="81" customFormat="false" ht="13.2" hidden="false" customHeight="false" outlineLevel="0" collapsed="false">
      <c r="A81" s="50" t="n">
        <v>76</v>
      </c>
      <c r="B81" s="64" t="s">
        <v>614</v>
      </c>
      <c r="C81" s="65" t="n">
        <v>721276</v>
      </c>
      <c r="D81" s="66" t="s">
        <v>527</v>
      </c>
      <c r="E81" s="71" t="n">
        <v>13</v>
      </c>
      <c r="F81" s="55" t="n">
        <v>22.991</v>
      </c>
      <c r="G81" s="56" t="n">
        <v>12.728</v>
      </c>
      <c r="H81" s="118" t="n">
        <v>27.914</v>
      </c>
      <c r="I81" s="58" t="n">
        <v>7.227</v>
      </c>
      <c r="J81" s="56" t="n">
        <v>14.251</v>
      </c>
      <c r="K81" s="103" t="n">
        <v>17.155</v>
      </c>
      <c r="L81" s="61" t="n">
        <v>82.311</v>
      </c>
      <c r="M81" s="62" t="n">
        <v>84</v>
      </c>
      <c r="N81" s="63" t="n">
        <v>8</v>
      </c>
    </row>
    <row r="82" customFormat="false" ht="13.2" hidden="false" customHeight="false" outlineLevel="0" collapsed="false">
      <c r="A82" s="50" t="n">
        <v>77</v>
      </c>
      <c r="B82" s="64" t="s">
        <v>615</v>
      </c>
      <c r="C82" s="65" t="n">
        <v>715290</v>
      </c>
      <c r="D82" s="66" t="s">
        <v>548</v>
      </c>
      <c r="E82" s="71" t="n">
        <v>13</v>
      </c>
      <c r="F82" s="55" t="n">
        <v>26.766</v>
      </c>
      <c r="G82" s="56" t="n">
        <v>12.735</v>
      </c>
      <c r="H82" s="118" t="n">
        <v>26.765</v>
      </c>
      <c r="I82" s="58" t="n">
        <v>14.401</v>
      </c>
      <c r="J82" s="56" t="n">
        <v>14.238</v>
      </c>
      <c r="K82" s="103" t="n">
        <v>8.631</v>
      </c>
      <c r="L82" s="61" t="n">
        <v>82.17</v>
      </c>
      <c r="M82" s="62" t="n">
        <v>78</v>
      </c>
      <c r="N82" s="63" t="n">
        <v>1</v>
      </c>
    </row>
    <row r="83" customFormat="false" ht="13.2" hidden="false" customHeight="false" outlineLevel="0" collapsed="false">
      <c r="A83" s="50" t="n">
        <v>78</v>
      </c>
      <c r="B83" s="80" t="s">
        <v>616</v>
      </c>
      <c r="C83" s="65" t="n">
        <v>717805</v>
      </c>
      <c r="D83" s="66" t="s">
        <v>569</v>
      </c>
      <c r="E83" s="71" t="n">
        <v>13</v>
      </c>
      <c r="F83" s="55" t="n">
        <v>9.801</v>
      </c>
      <c r="G83" s="56" t="n">
        <v>40.293</v>
      </c>
      <c r="H83" s="118" t="n">
        <v>32.989</v>
      </c>
      <c r="I83" s="79" t="n">
        <v>0</v>
      </c>
      <c r="J83" s="70" t="n">
        <v>0</v>
      </c>
      <c r="K83" s="103" t="n">
        <v>8.614</v>
      </c>
      <c r="L83" s="61" t="n">
        <v>81.896</v>
      </c>
      <c r="M83" s="62" t="n">
        <v>74</v>
      </c>
      <c r="N83" s="63" t="n">
        <v>-4</v>
      </c>
    </row>
    <row r="84" customFormat="false" ht="13.2" hidden="false" customHeight="false" outlineLevel="0" collapsed="false">
      <c r="A84" s="50" t="n">
        <v>79</v>
      </c>
      <c r="B84" s="64" t="s">
        <v>617</v>
      </c>
      <c r="C84" s="65" t="n">
        <v>715420</v>
      </c>
      <c r="D84" s="66" t="s">
        <v>38</v>
      </c>
      <c r="E84" s="67" t="n">
        <v>13</v>
      </c>
      <c r="F84" s="55" t="n">
        <v>12.079</v>
      </c>
      <c r="G84" s="56" t="n">
        <v>24.665</v>
      </c>
      <c r="H84" s="118" t="n">
        <v>19.999</v>
      </c>
      <c r="I84" s="58" t="n">
        <v>7.243</v>
      </c>
      <c r="J84" s="56" t="n">
        <v>28.451</v>
      </c>
      <c r="K84" s="103" t="n">
        <v>8.591</v>
      </c>
      <c r="L84" s="61" t="n">
        <v>81.706</v>
      </c>
      <c r="M84" s="62" t="n">
        <v>118</v>
      </c>
      <c r="N84" s="63" t="n">
        <v>39</v>
      </c>
    </row>
    <row r="85" customFormat="false" ht="13.2" hidden="false" customHeight="false" outlineLevel="0" collapsed="false">
      <c r="A85" s="50" t="n">
        <v>80</v>
      </c>
      <c r="B85" s="80" t="s">
        <v>618</v>
      </c>
      <c r="C85" s="65" t="n">
        <v>700405</v>
      </c>
      <c r="D85" s="66" t="s">
        <v>619</v>
      </c>
      <c r="E85" s="67" t="n">
        <v>13</v>
      </c>
      <c r="F85" s="55" t="n">
        <v>12.072</v>
      </c>
      <c r="G85" s="56" t="n">
        <v>38.535</v>
      </c>
      <c r="H85" s="118" t="n">
        <v>19.996</v>
      </c>
      <c r="I85" s="58" t="n">
        <v>14.407</v>
      </c>
      <c r="J85" s="70" t="n">
        <v>0</v>
      </c>
      <c r="K85" s="103" t="n">
        <v>8.58</v>
      </c>
      <c r="L85" s="61" t="n">
        <v>81.518</v>
      </c>
      <c r="M85" s="62" t="n">
        <v>75</v>
      </c>
      <c r="N85" s="63" t="n">
        <v>-5</v>
      </c>
    </row>
    <row r="86" customFormat="false" ht="13.2" hidden="false" customHeight="false" outlineLevel="0" collapsed="false">
      <c r="A86" s="50" t="n">
        <v>81</v>
      </c>
      <c r="B86" s="64" t="s">
        <v>113</v>
      </c>
      <c r="C86" s="65" t="n">
        <v>711374</v>
      </c>
      <c r="D86" s="66" t="s">
        <v>107</v>
      </c>
      <c r="E86" s="71" t="n">
        <v>13</v>
      </c>
      <c r="F86" s="55" t="n">
        <v>5.78</v>
      </c>
      <c r="G86" s="56" t="n">
        <v>25.441</v>
      </c>
      <c r="H86" s="118" t="n">
        <v>24.396</v>
      </c>
      <c r="I86" s="58" t="n">
        <v>14.418</v>
      </c>
      <c r="J86" s="56" t="n">
        <v>14.227</v>
      </c>
      <c r="K86" s="103" t="n">
        <v>17.143</v>
      </c>
      <c r="L86" s="61" t="n">
        <v>81.398</v>
      </c>
      <c r="M86" s="62" t="n">
        <v>76</v>
      </c>
      <c r="N86" s="63" t="n">
        <v>-5</v>
      </c>
    </row>
    <row r="87" customFormat="false" ht="13.2" hidden="false" customHeight="false" outlineLevel="0" collapsed="false">
      <c r="A87" s="50" t="n">
        <v>82</v>
      </c>
      <c r="B87" s="64" t="s">
        <v>620</v>
      </c>
      <c r="C87" s="65" t="n">
        <v>721043</v>
      </c>
      <c r="D87" s="66" t="s">
        <v>621</v>
      </c>
      <c r="E87" s="67" t="n">
        <v>13</v>
      </c>
      <c r="F87" s="55" t="n">
        <v>24.132</v>
      </c>
      <c r="G87" s="56" t="n">
        <v>12.342</v>
      </c>
      <c r="H87" s="118" t="n">
        <v>40.609</v>
      </c>
      <c r="I87" s="58" t="n">
        <v>7.24</v>
      </c>
      <c r="J87" s="56" t="n">
        <v>7.173</v>
      </c>
      <c r="K87" s="103" t="n">
        <v>8.611</v>
      </c>
      <c r="L87" s="61" t="n">
        <v>80.592</v>
      </c>
      <c r="M87" s="62" t="n">
        <v>69</v>
      </c>
      <c r="N87" s="63" t="n">
        <v>-13</v>
      </c>
    </row>
    <row r="88" customFormat="false" ht="13.2" hidden="false" customHeight="false" outlineLevel="0" collapsed="false">
      <c r="A88" s="50" t="n">
        <v>83</v>
      </c>
      <c r="B88" s="64" t="s">
        <v>622</v>
      </c>
      <c r="C88" s="65" t="n">
        <v>715689</v>
      </c>
      <c r="D88" s="66" t="s">
        <v>579</v>
      </c>
      <c r="E88" s="67" t="n">
        <v>13</v>
      </c>
      <c r="F88" s="55" t="n">
        <v>32.431</v>
      </c>
      <c r="G88" s="70" t="n">
        <v>0</v>
      </c>
      <c r="H88" s="118" t="n">
        <v>32.035</v>
      </c>
      <c r="I88" s="58" t="n">
        <v>7.205</v>
      </c>
      <c r="J88" s="70" t="n">
        <v>0</v>
      </c>
      <c r="K88" s="103" t="n">
        <v>8.59</v>
      </c>
      <c r="L88" s="61" t="n">
        <v>80.261</v>
      </c>
      <c r="M88" s="62" t="n">
        <v>79</v>
      </c>
      <c r="N88" s="63" t="n">
        <v>-4</v>
      </c>
    </row>
    <row r="89" customFormat="false" ht="13.2" hidden="false" customHeight="false" outlineLevel="0" collapsed="false">
      <c r="A89" s="50" t="n">
        <v>84</v>
      </c>
      <c r="B89" s="64" t="s">
        <v>623</v>
      </c>
      <c r="C89" s="65" t="n">
        <v>715335</v>
      </c>
      <c r="D89" s="66" t="s">
        <v>509</v>
      </c>
      <c r="E89" s="71" t="n">
        <v>13</v>
      </c>
      <c r="F89" s="55" t="n">
        <v>11.5</v>
      </c>
      <c r="G89" s="56" t="n">
        <v>12.73</v>
      </c>
      <c r="H89" s="118" t="n">
        <v>38.119</v>
      </c>
      <c r="I89" s="58" t="n">
        <v>14.402</v>
      </c>
      <c r="J89" s="56" t="n">
        <v>14.247</v>
      </c>
      <c r="K89" s="103" t="n">
        <v>8.604</v>
      </c>
      <c r="L89" s="61" t="n">
        <v>79.498</v>
      </c>
      <c r="M89" s="62" t="n">
        <v>85</v>
      </c>
      <c r="N89" s="63" t="n">
        <v>1</v>
      </c>
    </row>
    <row r="90" customFormat="false" ht="13.2" hidden="false" customHeight="false" outlineLevel="0" collapsed="false">
      <c r="A90" s="50" t="n">
        <v>85</v>
      </c>
      <c r="B90" s="64" t="s">
        <v>624</v>
      </c>
      <c r="C90" s="65" t="n">
        <v>724123</v>
      </c>
      <c r="D90" s="66" t="s">
        <v>563</v>
      </c>
      <c r="E90" s="71" t="n">
        <v>13</v>
      </c>
      <c r="F90" s="76" t="n">
        <v>0</v>
      </c>
      <c r="G90" s="56" t="n">
        <v>30.996</v>
      </c>
      <c r="H90" s="118" t="n">
        <v>32.5</v>
      </c>
      <c r="I90" s="58" t="n">
        <v>7.219</v>
      </c>
      <c r="J90" s="70" t="n">
        <v>0</v>
      </c>
      <c r="K90" s="103" t="n">
        <v>8.622</v>
      </c>
      <c r="L90" s="61" t="n">
        <v>79.337</v>
      </c>
      <c r="M90" s="62" t="n">
        <v>80</v>
      </c>
      <c r="N90" s="63" t="n">
        <v>-5</v>
      </c>
    </row>
    <row r="91" customFormat="false" ht="13.2" hidden="false" customHeight="false" outlineLevel="0" collapsed="false">
      <c r="A91" s="50" t="n">
        <v>86</v>
      </c>
      <c r="B91" s="64" t="s">
        <v>625</v>
      </c>
      <c r="C91" s="65" t="n">
        <v>724429</v>
      </c>
      <c r="D91" s="66" t="s">
        <v>148</v>
      </c>
      <c r="E91" s="67" t="n">
        <v>13</v>
      </c>
      <c r="F91" s="55" t="n">
        <v>53.681</v>
      </c>
      <c r="G91" s="56" t="n">
        <v>25.001</v>
      </c>
      <c r="H91" s="118" t="n">
        <v>8.256</v>
      </c>
      <c r="I91" s="79" t="n">
        <v>0</v>
      </c>
      <c r="J91" s="70" t="n">
        <v>0</v>
      </c>
      <c r="K91" s="105" t="n">
        <v>0</v>
      </c>
      <c r="L91" s="61" t="n">
        <v>78.682</v>
      </c>
      <c r="M91" s="62" t="n">
        <v>82</v>
      </c>
      <c r="N91" s="63" t="n">
        <v>-4</v>
      </c>
    </row>
    <row r="92" customFormat="false" ht="13.2" hidden="false" customHeight="false" outlineLevel="0" collapsed="false">
      <c r="A92" s="50" t="n">
        <v>87</v>
      </c>
      <c r="B92" s="64" t="s">
        <v>626</v>
      </c>
      <c r="C92" s="65" t="n">
        <v>722880</v>
      </c>
      <c r="D92" s="66" t="s">
        <v>627</v>
      </c>
      <c r="E92" s="71" t="n">
        <v>13</v>
      </c>
      <c r="F92" s="55" t="n">
        <v>26.763</v>
      </c>
      <c r="G92" s="56" t="n">
        <v>12.725</v>
      </c>
      <c r="H92" s="118" t="n">
        <v>26.766</v>
      </c>
      <c r="I92" s="79" t="n">
        <v>0</v>
      </c>
      <c r="J92" s="56" t="n">
        <v>7.168</v>
      </c>
      <c r="K92" s="103" t="n">
        <v>17.147</v>
      </c>
      <c r="L92" s="61" t="n">
        <v>77.844</v>
      </c>
      <c r="M92" s="62" t="n">
        <v>94</v>
      </c>
      <c r="N92" s="63" t="n">
        <v>7</v>
      </c>
    </row>
    <row r="93" customFormat="false" ht="13.2" hidden="false" customHeight="false" outlineLevel="0" collapsed="false">
      <c r="A93" s="50" t="n">
        <v>88</v>
      </c>
      <c r="B93" s="64" t="s">
        <v>628</v>
      </c>
      <c r="C93" s="65" t="n">
        <v>712581</v>
      </c>
      <c r="D93" s="66" t="s">
        <v>629</v>
      </c>
      <c r="E93" s="67" t="n">
        <v>13</v>
      </c>
      <c r="F93" s="55" t="n">
        <v>21.476</v>
      </c>
      <c r="G93" s="56" t="n">
        <v>30.453</v>
      </c>
      <c r="H93" s="118" t="n">
        <v>16.486</v>
      </c>
      <c r="I93" s="58" t="n">
        <v>7.236</v>
      </c>
      <c r="J93" s="56" t="n">
        <v>14.249</v>
      </c>
      <c r="K93" s="103" t="n">
        <v>8.592</v>
      </c>
      <c r="L93" s="61" t="n">
        <v>74.77</v>
      </c>
      <c r="M93" s="62" t="n">
        <v>86</v>
      </c>
      <c r="N93" s="63" t="n">
        <v>-2</v>
      </c>
    </row>
    <row r="94" customFormat="false" ht="13.2" hidden="false" customHeight="false" outlineLevel="0" collapsed="false">
      <c r="A94" s="50" t="n">
        <v>89</v>
      </c>
      <c r="B94" s="80" t="s">
        <v>630</v>
      </c>
      <c r="C94" s="65" t="n">
        <v>718568</v>
      </c>
      <c r="D94" s="66" t="s">
        <v>631</v>
      </c>
      <c r="E94" s="67" t="n">
        <v>13</v>
      </c>
      <c r="F94" s="55" t="n">
        <v>30.603</v>
      </c>
      <c r="G94" s="70" t="n">
        <v>0</v>
      </c>
      <c r="H94" s="118" t="n">
        <v>25.004</v>
      </c>
      <c r="I94" s="79" t="n">
        <v>0</v>
      </c>
      <c r="J94" s="70" t="n">
        <v>0</v>
      </c>
      <c r="K94" s="103" t="n">
        <v>17.156</v>
      </c>
      <c r="L94" s="61" t="n">
        <v>72.763</v>
      </c>
      <c r="M94" s="62" t="n">
        <v>87</v>
      </c>
      <c r="N94" s="63" t="n">
        <v>-2</v>
      </c>
    </row>
    <row r="95" customFormat="false" ht="13.2" hidden="false" customHeight="false" outlineLevel="0" collapsed="false">
      <c r="A95" s="50" t="n">
        <v>90</v>
      </c>
      <c r="B95" s="64" t="s">
        <v>632</v>
      </c>
      <c r="C95" s="65" t="n">
        <v>718922</v>
      </c>
      <c r="D95" s="66" t="s">
        <v>597</v>
      </c>
      <c r="E95" s="67" t="n">
        <v>13</v>
      </c>
      <c r="F95" s="55" t="n">
        <v>17.133</v>
      </c>
      <c r="G95" s="56" t="n">
        <v>17.13</v>
      </c>
      <c r="H95" s="118" t="n">
        <v>8.701</v>
      </c>
      <c r="I95" s="58" t="n">
        <v>3.709</v>
      </c>
      <c r="J95" s="70" t="n">
        <v>0</v>
      </c>
      <c r="K95" s="103" t="n">
        <v>34.273</v>
      </c>
      <c r="L95" s="61" t="n">
        <v>72.245</v>
      </c>
      <c r="M95" s="62" t="n">
        <v>88</v>
      </c>
      <c r="N95" s="63" t="n">
        <v>-2</v>
      </c>
    </row>
    <row r="96" customFormat="false" ht="13.2" hidden="false" customHeight="false" outlineLevel="0" collapsed="false">
      <c r="A96" s="50" t="n">
        <v>91</v>
      </c>
      <c r="B96" s="64" t="s">
        <v>633</v>
      </c>
      <c r="C96" s="65" t="n">
        <v>719198</v>
      </c>
      <c r="D96" s="66" t="s">
        <v>104</v>
      </c>
      <c r="E96" s="71" t="n">
        <v>13</v>
      </c>
      <c r="F96" s="76" t="n">
        <v>0</v>
      </c>
      <c r="G96" s="56" t="n">
        <v>32.5</v>
      </c>
      <c r="H96" s="118" t="n">
        <v>32.5</v>
      </c>
      <c r="I96" s="79" t="n">
        <v>0</v>
      </c>
      <c r="J96" s="56" t="n">
        <v>7.132</v>
      </c>
      <c r="K96" s="105" t="n">
        <v>0</v>
      </c>
      <c r="L96" s="61" t="n">
        <v>72.132</v>
      </c>
      <c r="M96" s="62" t="n">
        <v>83</v>
      </c>
      <c r="N96" s="63" t="n">
        <v>-8</v>
      </c>
    </row>
    <row r="97" customFormat="false" ht="13.2" hidden="false" customHeight="false" outlineLevel="0" collapsed="false">
      <c r="A97" s="50" t="n">
        <v>92</v>
      </c>
      <c r="B97" s="80" t="s">
        <v>634</v>
      </c>
      <c r="C97" s="65" t="n">
        <v>717189</v>
      </c>
      <c r="D97" s="66" t="s">
        <v>635</v>
      </c>
      <c r="E97" s="67" t="n">
        <v>13</v>
      </c>
      <c r="F97" s="55" t="n">
        <v>10.265</v>
      </c>
      <c r="G97" s="56" t="n">
        <v>9.682</v>
      </c>
      <c r="H97" s="118" t="n">
        <v>30.21</v>
      </c>
      <c r="I97" s="58" t="n">
        <v>14.405</v>
      </c>
      <c r="J97" s="56" t="n">
        <v>7.162</v>
      </c>
      <c r="K97" s="103" t="n">
        <v>17.141</v>
      </c>
      <c r="L97" s="61" t="n">
        <v>72.021</v>
      </c>
      <c r="M97" s="62" t="n">
        <v>89</v>
      </c>
      <c r="N97" s="63" t="n">
        <v>-3</v>
      </c>
    </row>
    <row r="98" customFormat="false" ht="13.2" hidden="false" customHeight="false" outlineLevel="0" collapsed="false">
      <c r="A98" s="50" t="n">
        <v>93</v>
      </c>
      <c r="B98" s="64" t="s">
        <v>636</v>
      </c>
      <c r="C98" s="65" t="n">
        <v>715513</v>
      </c>
      <c r="D98" s="66" t="s">
        <v>637</v>
      </c>
      <c r="E98" s="71" t="n">
        <v>13</v>
      </c>
      <c r="F98" s="55" t="n">
        <v>12.077</v>
      </c>
      <c r="G98" s="56" t="n">
        <v>24.667</v>
      </c>
      <c r="H98" s="118" t="n">
        <v>31.239</v>
      </c>
      <c r="I98" s="58" t="n">
        <v>7.254</v>
      </c>
      <c r="J98" s="70" t="n">
        <v>0</v>
      </c>
      <c r="K98" s="103" t="n">
        <v>8.608</v>
      </c>
      <c r="L98" s="61" t="n">
        <v>71.768</v>
      </c>
      <c r="M98" s="62" t="n">
        <v>92</v>
      </c>
      <c r="N98" s="63" t="n">
        <v>-1</v>
      </c>
    </row>
    <row r="99" customFormat="false" ht="13.2" hidden="false" customHeight="false" outlineLevel="0" collapsed="false">
      <c r="A99" s="50" t="n">
        <v>94</v>
      </c>
      <c r="B99" s="64" t="s">
        <v>638</v>
      </c>
      <c r="C99" s="65" t="n">
        <v>712857</v>
      </c>
      <c r="D99" s="66" t="s">
        <v>536</v>
      </c>
      <c r="E99" s="71" t="n">
        <v>13</v>
      </c>
      <c r="F99" s="55" t="n">
        <v>17.131</v>
      </c>
      <c r="G99" s="56" t="n">
        <v>26.765</v>
      </c>
      <c r="H99" s="118" t="n">
        <v>27.145</v>
      </c>
      <c r="I99" s="58" t="n">
        <v>7.246</v>
      </c>
      <c r="J99" s="56" t="n">
        <v>7.155</v>
      </c>
      <c r="K99" s="103" t="n">
        <v>8.616</v>
      </c>
      <c r="L99" s="61" t="n">
        <v>69.772</v>
      </c>
      <c r="M99" s="62" t="n">
        <v>95</v>
      </c>
      <c r="N99" s="63" t="n">
        <v>1</v>
      </c>
    </row>
    <row r="100" customFormat="false" ht="13.2" hidden="false" customHeight="false" outlineLevel="0" collapsed="false">
      <c r="A100" s="50" t="n">
        <v>95</v>
      </c>
      <c r="B100" s="64" t="s">
        <v>639</v>
      </c>
      <c r="C100" s="65" t="n">
        <v>722436</v>
      </c>
      <c r="D100" s="66" t="s">
        <v>640</v>
      </c>
      <c r="E100" s="71" t="n">
        <v>13</v>
      </c>
      <c r="F100" s="55" t="n">
        <v>34.79</v>
      </c>
      <c r="G100" s="56" t="n">
        <v>6.384</v>
      </c>
      <c r="H100" s="118" t="n">
        <v>34.79</v>
      </c>
      <c r="I100" s="79" t="n">
        <v>0</v>
      </c>
      <c r="J100" s="70" t="n">
        <v>0</v>
      </c>
      <c r="K100" s="105" t="n">
        <v>0</v>
      </c>
      <c r="L100" s="61" t="n">
        <v>69.58</v>
      </c>
      <c r="M100" s="62" t="n">
        <v>96</v>
      </c>
      <c r="N100" s="63" t="n">
        <v>1</v>
      </c>
    </row>
    <row r="101" customFormat="false" ht="13.2" hidden="false" customHeight="false" outlineLevel="0" collapsed="false">
      <c r="A101" s="50" t="n">
        <v>96</v>
      </c>
      <c r="B101" s="64" t="s">
        <v>641</v>
      </c>
      <c r="C101" s="65" t="n">
        <v>722429</v>
      </c>
      <c r="D101" s="66" t="s">
        <v>642</v>
      </c>
      <c r="E101" s="67" t="n">
        <v>13</v>
      </c>
      <c r="F101" s="55" t="n">
        <v>19.591</v>
      </c>
      <c r="G101" s="56" t="n">
        <v>19.839</v>
      </c>
      <c r="H101" s="118" t="n">
        <v>25.377</v>
      </c>
      <c r="I101" s="79" t="n">
        <v>0</v>
      </c>
      <c r="J101" s="56" t="n">
        <v>7.125</v>
      </c>
      <c r="K101" s="103" t="n">
        <v>17.137</v>
      </c>
      <c r="L101" s="61" t="n">
        <v>69.478</v>
      </c>
      <c r="M101" s="62" t="n">
        <v>110</v>
      </c>
      <c r="N101" s="63" t="n">
        <v>14</v>
      </c>
    </row>
    <row r="102" customFormat="false" ht="13.2" hidden="false" customHeight="false" outlineLevel="0" collapsed="false">
      <c r="A102" s="50" t="n">
        <v>97</v>
      </c>
      <c r="B102" s="80" t="s">
        <v>199</v>
      </c>
      <c r="C102" s="65" t="n">
        <v>708018</v>
      </c>
      <c r="D102" s="66" t="s">
        <v>86</v>
      </c>
      <c r="E102" s="71" t="n">
        <v>13</v>
      </c>
      <c r="F102" s="55" t="n">
        <v>21.477</v>
      </c>
      <c r="G102" s="56" t="n">
        <v>16.008</v>
      </c>
      <c r="H102" s="118" t="n">
        <v>33.479</v>
      </c>
      <c r="I102" s="58" t="n">
        <v>7.256</v>
      </c>
      <c r="J102" s="56" t="n">
        <v>7.172</v>
      </c>
      <c r="K102" s="105" t="n">
        <v>0</v>
      </c>
      <c r="L102" s="61" t="n">
        <v>69.384</v>
      </c>
      <c r="M102" s="62" t="n">
        <v>111</v>
      </c>
      <c r="N102" s="63" t="n">
        <v>14</v>
      </c>
    </row>
    <row r="103" customFormat="false" ht="13.2" hidden="false" customHeight="false" outlineLevel="0" collapsed="false">
      <c r="A103" s="50" t="n">
        <v>98</v>
      </c>
      <c r="B103" s="64" t="s">
        <v>643</v>
      </c>
      <c r="C103" s="65" t="n">
        <v>721035</v>
      </c>
      <c r="D103" s="66" t="s">
        <v>192</v>
      </c>
      <c r="E103" s="67" t="n">
        <v>13</v>
      </c>
      <c r="F103" s="55" t="n">
        <v>20.504</v>
      </c>
      <c r="G103" s="56" t="n">
        <v>19.335</v>
      </c>
      <c r="H103" s="118" t="n">
        <v>30.209</v>
      </c>
      <c r="I103" s="79" t="n">
        <v>0</v>
      </c>
      <c r="J103" s="56" t="n">
        <v>14.23</v>
      </c>
      <c r="K103" s="103" t="n">
        <v>4.376</v>
      </c>
      <c r="L103" s="61" t="n">
        <v>69.319</v>
      </c>
      <c r="M103" s="62" t="n">
        <v>114</v>
      </c>
      <c r="N103" s="63" t="n">
        <v>16</v>
      </c>
    </row>
    <row r="104" customFormat="false" ht="13.2" hidden="false" customHeight="false" outlineLevel="0" collapsed="false">
      <c r="A104" s="50" t="n">
        <v>99</v>
      </c>
      <c r="B104" s="64" t="s">
        <v>48</v>
      </c>
      <c r="C104" s="65" t="n">
        <v>717733</v>
      </c>
      <c r="D104" s="66" t="s">
        <v>49</v>
      </c>
      <c r="E104" s="67" t="n">
        <v>13</v>
      </c>
      <c r="F104" s="55" t="n">
        <v>30.604</v>
      </c>
      <c r="G104" s="56" t="n">
        <v>30.999</v>
      </c>
      <c r="H104" s="118" t="n">
        <v>37.749</v>
      </c>
      <c r="I104" s="79" t="n">
        <v>0</v>
      </c>
      <c r="J104" s="70" t="n">
        <v>0</v>
      </c>
      <c r="K104" s="105" t="n">
        <v>0</v>
      </c>
      <c r="L104" s="61" t="n">
        <v>68.748</v>
      </c>
      <c r="M104" s="62" t="n">
        <v>98</v>
      </c>
      <c r="N104" s="63" t="n">
        <v>-1</v>
      </c>
    </row>
    <row r="105" customFormat="false" ht="13.2" hidden="false" customHeight="false" outlineLevel="0" collapsed="false">
      <c r="A105" s="50" t="n">
        <v>100</v>
      </c>
      <c r="B105" s="64" t="s">
        <v>644</v>
      </c>
      <c r="C105" s="65" t="n">
        <v>722357</v>
      </c>
      <c r="D105" s="66" t="s">
        <v>645</v>
      </c>
      <c r="E105" s="67" t="n">
        <v>13</v>
      </c>
      <c r="F105" s="76" t="n">
        <v>0</v>
      </c>
      <c r="G105" s="56" t="n">
        <v>19.334</v>
      </c>
      <c r="H105" s="106" t="n">
        <v>0</v>
      </c>
      <c r="I105" s="58" t="n">
        <v>14.42</v>
      </c>
      <c r="J105" s="70" t="n">
        <v>0</v>
      </c>
      <c r="K105" s="103" t="n">
        <v>34.275</v>
      </c>
      <c r="L105" s="61" t="n">
        <v>68.029</v>
      </c>
      <c r="M105" s="62" t="n">
        <v>81</v>
      </c>
      <c r="N105" s="63" t="n">
        <v>-19</v>
      </c>
    </row>
    <row r="106" customFormat="false" ht="13.2" hidden="false" customHeight="false" outlineLevel="0" collapsed="false">
      <c r="A106" s="50" t="n">
        <v>101</v>
      </c>
      <c r="B106" s="64" t="s">
        <v>646</v>
      </c>
      <c r="C106" s="65" t="n">
        <v>722884</v>
      </c>
      <c r="D106" s="66" t="s">
        <v>627</v>
      </c>
      <c r="E106" s="67" t="n">
        <v>13</v>
      </c>
      <c r="F106" s="55" t="n">
        <v>17.132</v>
      </c>
      <c r="G106" s="56" t="n">
        <v>6.388</v>
      </c>
      <c r="H106" s="118" t="n">
        <v>34.79</v>
      </c>
      <c r="I106" s="58" t="n">
        <v>7.258</v>
      </c>
      <c r="J106" s="56" t="n">
        <v>7.156</v>
      </c>
      <c r="K106" s="103" t="n">
        <v>8.572</v>
      </c>
      <c r="L106" s="61" t="n">
        <v>67.752</v>
      </c>
      <c r="M106" s="62" t="n">
        <v>99</v>
      </c>
      <c r="N106" s="63" t="n">
        <v>-2</v>
      </c>
    </row>
    <row r="107" customFormat="false" ht="13.2" hidden="false" customHeight="false" outlineLevel="0" collapsed="false">
      <c r="A107" s="50" t="n">
        <v>102</v>
      </c>
      <c r="B107" s="64" t="s">
        <v>647</v>
      </c>
      <c r="C107" s="65" t="n">
        <v>721472</v>
      </c>
      <c r="D107" s="66" t="s">
        <v>529</v>
      </c>
      <c r="E107" s="67" t="n">
        <v>13</v>
      </c>
      <c r="F107" s="55" t="n">
        <v>21.475</v>
      </c>
      <c r="G107" s="56" t="n">
        <v>30.451</v>
      </c>
      <c r="H107" s="118" t="n">
        <v>16.484</v>
      </c>
      <c r="I107" s="58" t="n">
        <v>7.248</v>
      </c>
      <c r="J107" s="70" t="n">
        <v>0</v>
      </c>
      <c r="K107" s="103" t="n">
        <v>8.573</v>
      </c>
      <c r="L107" s="61" t="n">
        <v>67.747</v>
      </c>
      <c r="M107" s="62" t="n">
        <v>100</v>
      </c>
      <c r="N107" s="63" t="n">
        <v>-2</v>
      </c>
    </row>
    <row r="108" customFormat="false" ht="13.2" hidden="false" customHeight="false" outlineLevel="0" collapsed="false">
      <c r="A108" s="50" t="n">
        <v>103</v>
      </c>
      <c r="B108" s="64" t="s">
        <v>648</v>
      </c>
      <c r="C108" s="65" t="n">
        <v>727156</v>
      </c>
      <c r="D108" s="66" t="s">
        <v>540</v>
      </c>
      <c r="E108" s="67" t="n">
        <v>13</v>
      </c>
      <c r="F108" s="76" t="n">
        <v>0</v>
      </c>
      <c r="G108" s="56" t="n">
        <v>19.842</v>
      </c>
      <c r="H108" s="118" t="n">
        <v>40.601</v>
      </c>
      <c r="I108" s="79" t="n">
        <v>0</v>
      </c>
      <c r="J108" s="56" t="n">
        <v>7.143</v>
      </c>
      <c r="K108" s="105" t="n">
        <v>0</v>
      </c>
      <c r="L108" s="61" t="n">
        <v>67.586</v>
      </c>
      <c r="M108" s="62" t="n">
        <v>119</v>
      </c>
      <c r="N108" s="63" t="n">
        <v>16</v>
      </c>
    </row>
    <row r="109" customFormat="false" ht="13.2" hidden="false" customHeight="false" outlineLevel="0" collapsed="false">
      <c r="A109" s="50" t="n">
        <v>104</v>
      </c>
      <c r="B109" s="80" t="s">
        <v>649</v>
      </c>
      <c r="C109" s="65" t="n">
        <v>713751</v>
      </c>
      <c r="D109" s="66" t="s">
        <v>30</v>
      </c>
      <c r="E109" s="71" t="n">
        <v>13</v>
      </c>
      <c r="F109" s="55" t="n">
        <v>12.071</v>
      </c>
      <c r="G109" s="56" t="n">
        <v>12.336</v>
      </c>
      <c r="H109" s="118" t="n">
        <v>32.035</v>
      </c>
      <c r="I109" s="58" t="n">
        <v>14.416</v>
      </c>
      <c r="J109" s="56" t="n">
        <v>7.152</v>
      </c>
      <c r="K109" s="103" t="n">
        <v>8.6</v>
      </c>
      <c r="L109" s="61" t="n">
        <v>67.387</v>
      </c>
      <c r="M109" s="62" t="n">
        <v>72</v>
      </c>
      <c r="N109" s="63" t="n">
        <v>-32</v>
      </c>
    </row>
    <row r="110" customFormat="false" ht="13.2" hidden="false" customHeight="false" outlineLevel="0" collapsed="false">
      <c r="A110" s="50" t="n">
        <v>105</v>
      </c>
      <c r="B110" s="80" t="s">
        <v>650</v>
      </c>
      <c r="C110" s="65" t="n">
        <v>704915</v>
      </c>
      <c r="D110" s="66" t="s">
        <v>651</v>
      </c>
      <c r="E110" s="67" t="n">
        <v>13</v>
      </c>
      <c r="F110" s="55" t="n">
        <v>20.507</v>
      </c>
      <c r="G110" s="56" t="n">
        <v>9.681</v>
      </c>
      <c r="H110" s="118" t="n">
        <v>9.678</v>
      </c>
      <c r="I110" s="58" t="n">
        <v>7.23</v>
      </c>
      <c r="J110" s="56" t="n">
        <v>28.443</v>
      </c>
      <c r="K110" s="103" t="n">
        <v>8.584</v>
      </c>
      <c r="L110" s="61" t="n">
        <v>67.215</v>
      </c>
      <c r="M110" s="62" t="n">
        <v>147</v>
      </c>
      <c r="N110" s="63" t="n">
        <v>42</v>
      </c>
    </row>
    <row r="111" customFormat="false" ht="13.2" hidden="false" customHeight="false" outlineLevel="0" collapsed="false">
      <c r="A111" s="50" t="n">
        <v>106</v>
      </c>
      <c r="B111" s="64" t="s">
        <v>652</v>
      </c>
      <c r="C111" s="65" t="n">
        <v>723457</v>
      </c>
      <c r="D111" s="66" t="s">
        <v>544</v>
      </c>
      <c r="E111" s="67" t="n">
        <v>13</v>
      </c>
      <c r="F111" s="55" t="n">
        <v>17.135</v>
      </c>
      <c r="G111" s="56" t="n">
        <v>26.763</v>
      </c>
      <c r="H111" s="118" t="n">
        <v>17.374</v>
      </c>
      <c r="I111" s="58" t="n">
        <v>14.415</v>
      </c>
      <c r="J111" s="56" t="n">
        <v>7.17</v>
      </c>
      <c r="K111" s="103" t="n">
        <v>8.594</v>
      </c>
      <c r="L111" s="61" t="n">
        <v>67.146</v>
      </c>
      <c r="M111" s="62" t="n">
        <v>101</v>
      </c>
      <c r="N111" s="63" t="n">
        <v>-5</v>
      </c>
    </row>
    <row r="112" customFormat="false" ht="13.2" hidden="false" customHeight="false" outlineLevel="0" collapsed="false">
      <c r="A112" s="50" t="n">
        <v>107</v>
      </c>
      <c r="B112" s="64" t="s">
        <v>653</v>
      </c>
      <c r="C112" s="65" t="n">
        <v>728737</v>
      </c>
      <c r="D112" s="66" t="s">
        <v>567</v>
      </c>
      <c r="E112" s="67" t="n">
        <v>13</v>
      </c>
      <c r="F112" s="55" t="n">
        <v>24.131</v>
      </c>
      <c r="G112" s="56" t="n">
        <v>12.343</v>
      </c>
      <c r="H112" s="118" t="n">
        <v>32.033</v>
      </c>
      <c r="I112" s="58" t="n">
        <v>3.722</v>
      </c>
      <c r="J112" s="56" t="n">
        <v>7.142</v>
      </c>
      <c r="K112" s="105" t="n">
        <v>0</v>
      </c>
      <c r="L112" s="61" t="n">
        <v>67.028</v>
      </c>
      <c r="M112" s="62" t="n">
        <v>120</v>
      </c>
      <c r="N112" s="63" t="n">
        <v>13</v>
      </c>
    </row>
    <row r="113" customFormat="false" ht="13.2" hidden="false" customHeight="false" outlineLevel="0" collapsed="false">
      <c r="A113" s="50" t="n">
        <v>108</v>
      </c>
      <c r="B113" s="80" t="s">
        <v>654</v>
      </c>
      <c r="C113" s="65" t="n">
        <v>710975</v>
      </c>
      <c r="D113" s="66" t="s">
        <v>635</v>
      </c>
      <c r="E113" s="71" t="n">
        <v>13</v>
      </c>
      <c r="F113" s="55" t="n">
        <v>20.502</v>
      </c>
      <c r="G113" s="56" t="n">
        <v>30.209</v>
      </c>
      <c r="H113" s="118" t="n">
        <v>19.336</v>
      </c>
      <c r="I113" s="58" t="n">
        <v>7.255</v>
      </c>
      <c r="J113" s="70" t="n">
        <v>0</v>
      </c>
      <c r="K113" s="103" t="n">
        <v>8.607</v>
      </c>
      <c r="L113" s="61" t="n">
        <v>66.573</v>
      </c>
      <c r="M113" s="62" t="n">
        <v>102</v>
      </c>
      <c r="N113" s="63" t="n">
        <v>-6</v>
      </c>
    </row>
    <row r="114" customFormat="false" ht="13.2" hidden="false" customHeight="false" outlineLevel="0" collapsed="false">
      <c r="A114" s="50" t="n">
        <v>109</v>
      </c>
      <c r="B114" s="80" t="s">
        <v>655</v>
      </c>
      <c r="C114" s="65" t="n">
        <v>711710</v>
      </c>
      <c r="D114" s="66" t="s">
        <v>656</v>
      </c>
      <c r="E114" s="67" t="n">
        <v>13</v>
      </c>
      <c r="F114" s="55" t="n">
        <v>19.591</v>
      </c>
      <c r="G114" s="56" t="n">
        <v>9.931</v>
      </c>
      <c r="H114" s="118" t="n">
        <v>32.5</v>
      </c>
      <c r="I114" s="58" t="n">
        <v>7.244</v>
      </c>
      <c r="J114" s="56" t="n">
        <v>7.129</v>
      </c>
      <c r="K114" s="105" t="n">
        <v>0</v>
      </c>
      <c r="L114" s="61" t="n">
        <v>66.464</v>
      </c>
      <c r="M114" s="62" t="n">
        <v>90</v>
      </c>
      <c r="N114" s="63" t="n">
        <v>-19</v>
      </c>
    </row>
    <row r="115" customFormat="false" ht="13.2" hidden="false" customHeight="false" outlineLevel="0" collapsed="false">
      <c r="A115" s="50" t="n">
        <v>110</v>
      </c>
      <c r="B115" s="64" t="s">
        <v>657</v>
      </c>
      <c r="C115" s="65" t="n">
        <v>723469</v>
      </c>
      <c r="D115" s="66" t="s">
        <v>629</v>
      </c>
      <c r="E115" s="67" t="n">
        <v>13</v>
      </c>
      <c r="F115" s="55" t="n">
        <v>21.474</v>
      </c>
      <c r="G115" s="56" t="n">
        <v>30.452</v>
      </c>
      <c r="H115" s="106" t="n">
        <v>0</v>
      </c>
      <c r="I115" s="79" t="n">
        <v>0</v>
      </c>
      <c r="J115" s="56" t="n">
        <v>14.229</v>
      </c>
      <c r="K115" s="105" t="n">
        <v>0</v>
      </c>
      <c r="L115" s="61" t="n">
        <v>66.155</v>
      </c>
      <c r="M115" s="62" t="n">
        <v>105</v>
      </c>
      <c r="N115" s="63" t="n">
        <v>-5</v>
      </c>
    </row>
    <row r="116" customFormat="false" ht="13.2" hidden="false" customHeight="false" outlineLevel="0" collapsed="false">
      <c r="A116" s="50" t="n">
        <v>111</v>
      </c>
      <c r="B116" s="64" t="s">
        <v>658</v>
      </c>
      <c r="C116" s="65" t="n">
        <v>703889</v>
      </c>
      <c r="D116" s="66" t="s">
        <v>637</v>
      </c>
      <c r="E116" s="67" t="n">
        <v>13</v>
      </c>
      <c r="F116" s="55" t="n">
        <v>12.078</v>
      </c>
      <c r="G116" s="56" t="n">
        <v>12.341</v>
      </c>
      <c r="H116" s="118" t="n">
        <v>10.012</v>
      </c>
      <c r="I116" s="58" t="n">
        <v>7.204</v>
      </c>
      <c r="J116" s="56" t="n">
        <v>7.16</v>
      </c>
      <c r="K116" s="103" t="n">
        <v>34.274</v>
      </c>
      <c r="L116" s="61" t="n">
        <v>65.897</v>
      </c>
      <c r="M116" s="62" t="n">
        <v>93</v>
      </c>
      <c r="N116" s="63" t="n">
        <v>-18</v>
      </c>
    </row>
    <row r="117" customFormat="false" ht="13.2" hidden="false" customHeight="false" outlineLevel="0" collapsed="false">
      <c r="A117" s="50" t="n">
        <v>112</v>
      </c>
      <c r="B117" s="64" t="s">
        <v>659</v>
      </c>
      <c r="C117" s="65" t="n">
        <v>725069</v>
      </c>
      <c r="D117" s="66" t="s">
        <v>538</v>
      </c>
      <c r="E117" s="67" t="n">
        <v>13</v>
      </c>
      <c r="F117" s="55" t="n">
        <v>11.499</v>
      </c>
      <c r="G117" s="56" t="n">
        <v>6.386</v>
      </c>
      <c r="H117" s="118" t="n">
        <v>17.866</v>
      </c>
      <c r="I117" s="58" t="n">
        <v>28.806</v>
      </c>
      <c r="J117" s="56" t="n">
        <v>7.159</v>
      </c>
      <c r="K117" s="105" t="n">
        <v>0</v>
      </c>
      <c r="L117" s="61" t="n">
        <v>65.33</v>
      </c>
      <c r="M117" s="62" t="n">
        <v>127</v>
      </c>
      <c r="N117" s="63" t="n">
        <v>15</v>
      </c>
    </row>
    <row r="118" customFormat="false" ht="13.2" hidden="false" customHeight="false" outlineLevel="0" collapsed="false">
      <c r="A118" s="50" t="n">
        <v>113</v>
      </c>
      <c r="B118" s="64" t="s">
        <v>660</v>
      </c>
      <c r="C118" s="65" t="n">
        <v>720363</v>
      </c>
      <c r="D118" s="66" t="s">
        <v>661</v>
      </c>
      <c r="E118" s="67" t="n">
        <v>13</v>
      </c>
      <c r="F118" s="55" t="n">
        <v>24.375</v>
      </c>
      <c r="G118" s="56" t="n">
        <v>32.5</v>
      </c>
      <c r="H118" s="118" t="n">
        <v>32.5</v>
      </c>
      <c r="I118" s="79" t="n">
        <v>0</v>
      </c>
      <c r="J118" s="70" t="n">
        <v>0</v>
      </c>
      <c r="K118" s="105" t="n">
        <v>0</v>
      </c>
      <c r="L118" s="61" t="n">
        <v>65</v>
      </c>
      <c r="M118" s="62" t="n">
        <v>103</v>
      </c>
      <c r="N118" s="63" t="n">
        <v>-10</v>
      </c>
    </row>
    <row r="119" customFormat="false" ht="13.2" hidden="false" customHeight="false" outlineLevel="0" collapsed="false">
      <c r="A119" s="50" t="n">
        <v>114</v>
      </c>
      <c r="B119" s="80" t="s">
        <v>662</v>
      </c>
      <c r="C119" s="65" t="n">
        <v>704501</v>
      </c>
      <c r="D119" s="66" t="s">
        <v>599</v>
      </c>
      <c r="E119" s="71" t="n">
        <v>13</v>
      </c>
      <c r="F119" s="55" t="n">
        <v>20.762</v>
      </c>
      <c r="G119" s="56" t="n">
        <v>22.515</v>
      </c>
      <c r="H119" s="118" t="n">
        <v>20.507</v>
      </c>
      <c r="I119" s="58" t="n">
        <v>7.217</v>
      </c>
      <c r="J119" s="56" t="n">
        <v>14.225</v>
      </c>
      <c r="K119" s="103" t="n">
        <v>4.392</v>
      </c>
      <c r="L119" s="61" t="n">
        <v>64.719</v>
      </c>
      <c r="M119" s="62" t="n">
        <v>130</v>
      </c>
      <c r="N119" s="63" t="n">
        <v>16</v>
      </c>
    </row>
    <row r="120" customFormat="false" ht="13.2" hidden="false" customHeight="false" outlineLevel="0" collapsed="false">
      <c r="A120" s="50" t="n">
        <v>115</v>
      </c>
      <c r="B120" s="64" t="s">
        <v>663</v>
      </c>
      <c r="C120" s="65" t="n">
        <v>722295</v>
      </c>
      <c r="D120" s="66" t="s">
        <v>161</v>
      </c>
      <c r="E120" s="71" t="n">
        <v>13</v>
      </c>
      <c r="F120" s="55" t="n">
        <v>32.034</v>
      </c>
      <c r="G120" s="56" t="n">
        <v>9.678</v>
      </c>
      <c r="H120" s="106" t="n">
        <v>0</v>
      </c>
      <c r="I120" s="58" t="n">
        <v>14.419</v>
      </c>
      <c r="J120" s="56" t="n">
        <v>7.13</v>
      </c>
      <c r="K120" s="103" t="n">
        <v>8.587</v>
      </c>
      <c r="L120" s="61" t="n">
        <v>64.718</v>
      </c>
      <c r="M120" s="62" t="n">
        <v>104</v>
      </c>
      <c r="N120" s="63" t="n">
        <v>-11</v>
      </c>
    </row>
    <row r="121" customFormat="false" ht="13.2" hidden="false" customHeight="false" outlineLevel="0" collapsed="false">
      <c r="A121" s="50" t="n">
        <v>116</v>
      </c>
      <c r="B121" s="64" t="s">
        <v>79</v>
      </c>
      <c r="C121" s="65" t="n">
        <v>715989</v>
      </c>
      <c r="D121" s="66" t="s">
        <v>80</v>
      </c>
      <c r="E121" s="67" t="n">
        <v>13</v>
      </c>
      <c r="F121" s="55" t="n">
        <v>30.602</v>
      </c>
      <c r="G121" s="56" t="n">
        <v>30.997</v>
      </c>
      <c r="H121" s="118" t="n">
        <v>32.989</v>
      </c>
      <c r="I121" s="79" t="n">
        <v>0</v>
      </c>
      <c r="J121" s="70" t="n">
        <v>0</v>
      </c>
      <c r="K121" s="105" t="n">
        <v>0</v>
      </c>
      <c r="L121" s="61" t="n">
        <v>63.986</v>
      </c>
      <c r="M121" s="62" t="n">
        <v>106</v>
      </c>
      <c r="N121" s="63" t="n">
        <v>-10</v>
      </c>
    </row>
    <row r="122" customFormat="false" ht="13.2" hidden="false" customHeight="false" outlineLevel="0" collapsed="false">
      <c r="A122" s="50" t="n">
        <v>117</v>
      </c>
      <c r="B122" s="64" t="s">
        <v>664</v>
      </c>
      <c r="C122" s="65" t="n">
        <v>724758</v>
      </c>
      <c r="D122" s="66" t="s">
        <v>54</v>
      </c>
      <c r="E122" s="67" t="n">
        <v>13</v>
      </c>
      <c r="F122" s="55" t="n">
        <v>10.262</v>
      </c>
      <c r="G122" s="56" t="n">
        <v>19.337</v>
      </c>
      <c r="H122" s="118" t="n">
        <v>30.208</v>
      </c>
      <c r="I122" s="79" t="n">
        <v>0</v>
      </c>
      <c r="J122" s="56" t="n">
        <v>14.232</v>
      </c>
      <c r="K122" s="105" t="n">
        <v>0</v>
      </c>
      <c r="L122" s="61" t="n">
        <v>63.777</v>
      </c>
      <c r="M122" s="62" t="n">
        <v>141</v>
      </c>
      <c r="N122" s="63" t="n">
        <v>24</v>
      </c>
    </row>
    <row r="123" customFormat="false" ht="13.2" hidden="false" customHeight="false" outlineLevel="0" collapsed="false">
      <c r="A123" s="50" t="n">
        <v>118</v>
      </c>
      <c r="B123" s="64" t="s">
        <v>665</v>
      </c>
      <c r="C123" s="65" t="n">
        <v>720916</v>
      </c>
      <c r="D123" s="66" t="s">
        <v>137</v>
      </c>
      <c r="E123" s="67" t="n">
        <v>13</v>
      </c>
      <c r="F123" s="55" t="n">
        <v>9.808</v>
      </c>
      <c r="G123" s="70" t="n">
        <v>0</v>
      </c>
      <c r="H123" s="118" t="n">
        <v>46.46</v>
      </c>
      <c r="I123" s="58" t="n">
        <v>7.262</v>
      </c>
      <c r="J123" s="70" t="n">
        <v>0</v>
      </c>
      <c r="K123" s="105" t="n">
        <v>0</v>
      </c>
      <c r="L123" s="61" t="n">
        <v>63.53</v>
      </c>
      <c r="M123" s="62" t="n">
        <v>108</v>
      </c>
      <c r="N123" s="63" t="n">
        <v>-10</v>
      </c>
    </row>
    <row r="124" customFormat="false" ht="13.2" hidden="false" customHeight="false" outlineLevel="0" collapsed="false">
      <c r="A124" s="50" t="n">
        <v>119</v>
      </c>
      <c r="B124" s="64" t="s">
        <v>666</v>
      </c>
      <c r="C124" s="65" t="n">
        <v>724587</v>
      </c>
      <c r="D124" s="66" t="s">
        <v>516</v>
      </c>
      <c r="E124" s="67" t="n">
        <v>13</v>
      </c>
      <c r="F124" s="76" t="n">
        <v>0</v>
      </c>
      <c r="G124" s="56" t="n">
        <v>19.338</v>
      </c>
      <c r="H124" s="118" t="n">
        <v>19.338</v>
      </c>
      <c r="I124" s="58" t="n">
        <v>7.239</v>
      </c>
      <c r="J124" s="56" t="n">
        <v>7.165</v>
      </c>
      <c r="K124" s="103" t="n">
        <v>17.145</v>
      </c>
      <c r="L124" s="61" t="n">
        <v>63.06</v>
      </c>
      <c r="M124" s="62" t="n">
        <v>109</v>
      </c>
      <c r="N124" s="63" t="n">
        <v>-10</v>
      </c>
    </row>
    <row r="125" customFormat="false" ht="13.2" hidden="false" customHeight="false" outlineLevel="0" collapsed="false">
      <c r="A125" s="50" t="n">
        <v>120</v>
      </c>
      <c r="B125" s="64" t="s">
        <v>667</v>
      </c>
      <c r="C125" s="65" t="n">
        <v>706780</v>
      </c>
      <c r="D125" s="65" t="s">
        <v>146</v>
      </c>
      <c r="E125" s="71" t="n">
        <v>13</v>
      </c>
      <c r="F125" s="55" t="n">
        <v>24.13</v>
      </c>
      <c r="G125" s="56" t="n">
        <v>12.339</v>
      </c>
      <c r="H125" s="118" t="n">
        <v>19.997</v>
      </c>
      <c r="I125" s="79" t="n">
        <v>0</v>
      </c>
      <c r="J125" s="70" t="n">
        <v>0</v>
      </c>
      <c r="K125" s="103" t="n">
        <v>17.152</v>
      </c>
      <c r="L125" s="61" t="n">
        <v>61.279</v>
      </c>
      <c r="M125" s="62" t="n">
        <v>116</v>
      </c>
      <c r="N125" s="63" t="n">
        <v>-4</v>
      </c>
    </row>
    <row r="126" customFormat="false" ht="13.2" hidden="false" customHeight="false" outlineLevel="0" collapsed="false">
      <c r="A126" s="50" t="n">
        <v>121</v>
      </c>
      <c r="B126" s="80" t="s">
        <v>668</v>
      </c>
      <c r="C126" s="65" t="n">
        <v>719979</v>
      </c>
      <c r="D126" s="66" t="s">
        <v>669</v>
      </c>
      <c r="E126" s="67" t="n">
        <v>13</v>
      </c>
      <c r="F126" s="55" t="n">
        <v>9.806</v>
      </c>
      <c r="G126" s="56" t="n">
        <v>19.845</v>
      </c>
      <c r="H126" s="106" t="n">
        <v>0</v>
      </c>
      <c r="I126" s="58" t="n">
        <v>14.418</v>
      </c>
      <c r="J126" s="70" t="n">
        <v>0</v>
      </c>
      <c r="K126" s="103" t="n">
        <v>17.165</v>
      </c>
      <c r="L126" s="61" t="n">
        <v>61.234</v>
      </c>
      <c r="M126" s="62" t="n">
        <v>117</v>
      </c>
      <c r="N126" s="63" t="n">
        <v>-4</v>
      </c>
    </row>
    <row r="127" customFormat="false" ht="13.2" hidden="false" customHeight="false" outlineLevel="0" collapsed="false">
      <c r="A127" s="50" t="n">
        <v>122</v>
      </c>
      <c r="B127" s="80" t="s">
        <v>133</v>
      </c>
      <c r="C127" s="65" t="n">
        <v>705474</v>
      </c>
      <c r="D127" s="66" t="s">
        <v>107</v>
      </c>
      <c r="E127" s="71" t="n">
        <v>13</v>
      </c>
      <c r="F127" s="55" t="n">
        <v>11.506</v>
      </c>
      <c r="G127" s="56" t="n">
        <v>12.729</v>
      </c>
      <c r="H127" s="118" t="n">
        <v>24.401</v>
      </c>
      <c r="I127" s="58" t="n">
        <v>7.253</v>
      </c>
      <c r="J127" s="56" t="n">
        <v>14.224</v>
      </c>
      <c r="K127" s="103" t="n">
        <v>8.623</v>
      </c>
      <c r="L127" s="61" t="n">
        <v>59.977</v>
      </c>
      <c r="M127" s="62" t="n">
        <v>136</v>
      </c>
      <c r="N127" s="63" t="n">
        <v>14</v>
      </c>
    </row>
    <row r="128" customFormat="false" ht="13.2" hidden="false" customHeight="false" outlineLevel="0" collapsed="false">
      <c r="A128" s="50" t="n">
        <v>123</v>
      </c>
      <c r="B128" s="64" t="s">
        <v>670</v>
      </c>
      <c r="C128" s="65" t="n">
        <v>705085</v>
      </c>
      <c r="D128" s="66" t="s">
        <v>509</v>
      </c>
      <c r="E128" s="71" t="n">
        <v>13</v>
      </c>
      <c r="F128" s="55" t="n">
        <v>5.774</v>
      </c>
      <c r="G128" s="70" t="n">
        <v>0</v>
      </c>
      <c r="H128" s="118" t="n">
        <v>38.118</v>
      </c>
      <c r="I128" s="58" t="n">
        <v>3.727</v>
      </c>
      <c r="J128" s="56" t="n">
        <v>7.158</v>
      </c>
      <c r="K128" s="103" t="n">
        <v>8.582</v>
      </c>
      <c r="L128" s="61" t="n">
        <v>59.632</v>
      </c>
      <c r="M128" s="62" t="n">
        <v>121</v>
      </c>
      <c r="N128" s="63" t="n">
        <v>-2</v>
      </c>
    </row>
    <row r="129" customFormat="false" ht="13.2" hidden="false" customHeight="false" outlineLevel="0" collapsed="false">
      <c r="A129" s="50" t="n">
        <v>124</v>
      </c>
      <c r="B129" s="80" t="s">
        <v>671</v>
      </c>
      <c r="C129" s="65" t="n">
        <v>716426</v>
      </c>
      <c r="D129" s="66" t="s">
        <v>536</v>
      </c>
      <c r="E129" s="67" t="n">
        <v>13</v>
      </c>
      <c r="F129" s="55" t="n">
        <v>17.129</v>
      </c>
      <c r="G129" s="56" t="n">
        <v>17.128</v>
      </c>
      <c r="H129" s="118" t="n">
        <v>17.373</v>
      </c>
      <c r="I129" s="58" t="n">
        <v>7.208</v>
      </c>
      <c r="J129" s="70" t="n">
        <v>0</v>
      </c>
      <c r="K129" s="103" t="n">
        <v>17.149</v>
      </c>
      <c r="L129" s="61" t="n">
        <v>58.859</v>
      </c>
      <c r="M129" s="62" t="n">
        <v>122</v>
      </c>
      <c r="N129" s="63" t="n">
        <v>-2</v>
      </c>
    </row>
    <row r="130" customFormat="false" ht="13.2" hidden="false" customHeight="false" outlineLevel="0" collapsed="false">
      <c r="A130" s="50" t="n">
        <v>125</v>
      </c>
      <c r="B130" s="64" t="s">
        <v>672</v>
      </c>
      <c r="C130" s="65" t="n">
        <v>709328</v>
      </c>
      <c r="D130" s="66" t="s">
        <v>673</v>
      </c>
      <c r="E130" s="67" t="n">
        <v>13</v>
      </c>
      <c r="F130" s="76" t="n">
        <v>0</v>
      </c>
      <c r="G130" s="56" t="n">
        <v>22.517</v>
      </c>
      <c r="H130" s="118" t="n">
        <v>20.508</v>
      </c>
      <c r="I130" s="58" t="n">
        <v>7.228</v>
      </c>
      <c r="J130" s="56" t="n">
        <v>7.141</v>
      </c>
      <c r="K130" s="103" t="n">
        <v>8.593</v>
      </c>
      <c r="L130" s="61" t="n">
        <v>58.846</v>
      </c>
      <c r="M130" s="62" t="n">
        <v>123</v>
      </c>
      <c r="N130" s="63" t="n">
        <v>-2</v>
      </c>
    </row>
    <row r="131" customFormat="false" ht="13.2" hidden="false" customHeight="false" outlineLevel="0" collapsed="false">
      <c r="A131" s="50" t="n">
        <v>126</v>
      </c>
      <c r="B131" s="80" t="s">
        <v>674</v>
      </c>
      <c r="C131" s="65" t="n">
        <v>716120</v>
      </c>
      <c r="D131" s="66" t="s">
        <v>675</v>
      </c>
      <c r="E131" s="71" t="n">
        <v>13</v>
      </c>
      <c r="F131" s="55" t="n">
        <v>22.992</v>
      </c>
      <c r="G131" s="56" t="n">
        <v>12.723</v>
      </c>
      <c r="H131" s="106" t="n">
        <v>0</v>
      </c>
      <c r="I131" s="58" t="n">
        <v>14.406</v>
      </c>
      <c r="J131" s="70" t="n">
        <v>0</v>
      </c>
      <c r="K131" s="103" t="n">
        <v>8.627</v>
      </c>
      <c r="L131" s="61" t="n">
        <v>58.748</v>
      </c>
      <c r="M131" s="62" t="n">
        <v>124</v>
      </c>
      <c r="N131" s="63" t="n">
        <v>-2</v>
      </c>
    </row>
    <row r="132" customFormat="false" ht="13.2" hidden="false" customHeight="false" outlineLevel="0" collapsed="false">
      <c r="A132" s="50" t="n">
        <v>127</v>
      </c>
      <c r="B132" s="64" t="s">
        <v>676</v>
      </c>
      <c r="C132" s="65" t="n">
        <v>719642</v>
      </c>
      <c r="D132" s="66" t="s">
        <v>556</v>
      </c>
      <c r="E132" s="71" t="n">
        <v>13</v>
      </c>
      <c r="F132" s="55" t="n">
        <v>22.994</v>
      </c>
      <c r="G132" s="56" t="n">
        <v>12.721</v>
      </c>
      <c r="H132" s="118" t="n">
        <v>8.948</v>
      </c>
      <c r="I132" s="58" t="n">
        <v>14.403</v>
      </c>
      <c r="J132" s="56" t="n">
        <v>7.163</v>
      </c>
      <c r="K132" s="103" t="n">
        <v>8.606</v>
      </c>
      <c r="L132" s="61" t="n">
        <v>58.724</v>
      </c>
      <c r="M132" s="62" t="n">
        <v>125</v>
      </c>
      <c r="N132" s="63" t="n">
        <v>-2</v>
      </c>
    </row>
    <row r="133" customFormat="false" ht="13.2" hidden="false" customHeight="false" outlineLevel="0" collapsed="false">
      <c r="A133" s="50" t="n">
        <v>128</v>
      </c>
      <c r="B133" s="64" t="s">
        <v>677</v>
      </c>
      <c r="C133" s="65" t="n">
        <v>714446</v>
      </c>
      <c r="D133" s="66" t="s">
        <v>567</v>
      </c>
      <c r="E133" s="67" t="n">
        <v>13</v>
      </c>
      <c r="F133" s="55" t="n">
        <v>6.062</v>
      </c>
      <c r="G133" s="56" t="n">
        <v>12.346</v>
      </c>
      <c r="H133" s="118" t="n">
        <v>32.034</v>
      </c>
      <c r="I133" s="58" t="n">
        <v>7.209</v>
      </c>
      <c r="J133" s="56" t="n">
        <v>7.126</v>
      </c>
      <c r="K133" s="103" t="n">
        <v>4.385</v>
      </c>
      <c r="L133" s="61" t="n">
        <v>58.715</v>
      </c>
      <c r="M133" s="62" t="n">
        <v>128</v>
      </c>
      <c r="N133" s="63" t="n">
        <v>0</v>
      </c>
    </row>
    <row r="134" customFormat="false" ht="13.2" hidden="false" customHeight="false" outlineLevel="0" collapsed="false">
      <c r="A134" s="50" t="n">
        <v>129</v>
      </c>
      <c r="B134" s="64" t="s">
        <v>678</v>
      </c>
      <c r="C134" s="65" t="n">
        <v>718930</v>
      </c>
      <c r="D134" s="66" t="s">
        <v>597</v>
      </c>
      <c r="E134" s="71" t="n">
        <v>13</v>
      </c>
      <c r="F134" s="55" t="n">
        <v>26.765</v>
      </c>
      <c r="G134" s="56" t="n">
        <v>17.134</v>
      </c>
      <c r="H134" s="118" t="n">
        <v>17.38</v>
      </c>
      <c r="I134" s="58" t="n">
        <v>7.238</v>
      </c>
      <c r="J134" s="56" t="n">
        <v>7.161</v>
      </c>
      <c r="K134" s="103" t="n">
        <v>4.412</v>
      </c>
      <c r="L134" s="61" t="n">
        <v>58.544</v>
      </c>
      <c r="M134" s="62" t="n">
        <v>132</v>
      </c>
      <c r="N134" s="63" t="n">
        <v>3</v>
      </c>
    </row>
    <row r="135" customFormat="false" ht="13.2" hidden="false" customHeight="false" outlineLevel="0" collapsed="false">
      <c r="A135" s="50" t="n">
        <v>130</v>
      </c>
      <c r="B135" s="64" t="s">
        <v>679</v>
      </c>
      <c r="C135" s="65" t="n">
        <v>710846</v>
      </c>
      <c r="D135" s="66" t="s">
        <v>520</v>
      </c>
      <c r="E135" s="71" t="n">
        <v>13</v>
      </c>
      <c r="F135" s="55" t="n">
        <v>19.585</v>
      </c>
      <c r="G135" s="56" t="n">
        <v>19.84</v>
      </c>
      <c r="H135" s="118" t="n">
        <v>29.041</v>
      </c>
      <c r="I135" s="79" t="n">
        <v>0</v>
      </c>
      <c r="J135" s="70" t="n">
        <v>0</v>
      </c>
      <c r="K135" s="103" t="n">
        <v>8.596</v>
      </c>
      <c r="L135" s="61" t="n">
        <v>57.477</v>
      </c>
      <c r="M135" s="62" t="n">
        <v>107</v>
      </c>
      <c r="N135" s="63" t="n">
        <v>-23</v>
      </c>
    </row>
    <row r="136" customFormat="false" ht="13.2" hidden="false" customHeight="false" outlineLevel="0" collapsed="false">
      <c r="A136" s="50" t="n">
        <v>131</v>
      </c>
      <c r="B136" s="64" t="s">
        <v>92</v>
      </c>
      <c r="C136" s="65" t="n">
        <v>725580</v>
      </c>
      <c r="D136" s="66" t="s">
        <v>49</v>
      </c>
      <c r="E136" s="67" t="n">
        <v>13</v>
      </c>
      <c r="F136" s="55" t="n">
        <v>19.589</v>
      </c>
      <c r="G136" s="70" t="n">
        <v>0</v>
      </c>
      <c r="H136" s="118" t="n">
        <v>37.749</v>
      </c>
      <c r="I136" s="79" t="n">
        <v>0</v>
      </c>
      <c r="J136" s="70" t="n">
        <v>0</v>
      </c>
      <c r="K136" s="105" t="n">
        <v>0</v>
      </c>
      <c r="L136" s="61" t="n">
        <v>57.338</v>
      </c>
      <c r="M136" s="62" t="n">
        <v>129</v>
      </c>
      <c r="N136" s="63" t="n">
        <v>-2</v>
      </c>
    </row>
    <row r="137" customFormat="false" ht="13.2" hidden="false" customHeight="false" outlineLevel="0" collapsed="false">
      <c r="A137" s="50" t="n">
        <v>132</v>
      </c>
      <c r="B137" s="80" t="s">
        <v>680</v>
      </c>
      <c r="C137" s="65" t="n">
        <v>716113</v>
      </c>
      <c r="D137" s="66" t="s">
        <v>166</v>
      </c>
      <c r="E137" s="67" t="n">
        <v>13</v>
      </c>
      <c r="F137" s="76" t="n">
        <v>0</v>
      </c>
      <c r="G137" s="56" t="n">
        <v>6.381</v>
      </c>
      <c r="H137" s="118" t="n">
        <v>38.117</v>
      </c>
      <c r="I137" s="58" t="n">
        <v>3.711</v>
      </c>
      <c r="J137" s="70" t="n">
        <v>0</v>
      </c>
      <c r="K137" s="103" t="n">
        <v>8.585</v>
      </c>
      <c r="L137" s="61" t="n">
        <v>56.794</v>
      </c>
      <c r="M137" s="62" t="n">
        <v>131</v>
      </c>
      <c r="N137" s="63" t="n">
        <v>-1</v>
      </c>
    </row>
    <row r="138" customFormat="false" ht="13.2" hidden="false" customHeight="false" outlineLevel="0" collapsed="false">
      <c r="A138" s="50" t="n">
        <v>133</v>
      </c>
      <c r="B138" s="64" t="s">
        <v>681</v>
      </c>
      <c r="C138" s="65" t="n">
        <v>722421</v>
      </c>
      <c r="D138" s="66" t="s">
        <v>682</v>
      </c>
      <c r="E138" s="67" t="n">
        <v>13</v>
      </c>
      <c r="F138" s="55" t="n">
        <v>22.995</v>
      </c>
      <c r="G138" s="56" t="n">
        <v>6.372</v>
      </c>
      <c r="H138" s="118" t="n">
        <v>17.871</v>
      </c>
      <c r="I138" s="58" t="n">
        <v>7.212</v>
      </c>
      <c r="J138" s="70" t="n">
        <v>0</v>
      </c>
      <c r="K138" s="103" t="n">
        <v>8.575</v>
      </c>
      <c r="L138" s="61" t="n">
        <v>56.653</v>
      </c>
      <c r="M138" s="62" t="n">
        <v>112</v>
      </c>
      <c r="N138" s="63" t="n">
        <v>-21</v>
      </c>
    </row>
    <row r="139" customFormat="false" ht="13.2" hidden="false" customHeight="false" outlineLevel="0" collapsed="false">
      <c r="A139" s="50" t="n">
        <v>134</v>
      </c>
      <c r="B139" s="80" t="s">
        <v>683</v>
      </c>
      <c r="C139" s="65" t="n">
        <v>717118</v>
      </c>
      <c r="D139" s="66" t="s">
        <v>593</v>
      </c>
      <c r="E139" s="71" t="n">
        <v>13</v>
      </c>
      <c r="F139" s="55" t="n">
        <v>22.993</v>
      </c>
      <c r="G139" s="70" t="n">
        <v>0</v>
      </c>
      <c r="H139" s="118" t="n">
        <v>8.944</v>
      </c>
      <c r="I139" s="58" t="n">
        <v>7.247</v>
      </c>
      <c r="J139" s="70" t="n">
        <v>0</v>
      </c>
      <c r="K139" s="103" t="n">
        <v>17.142</v>
      </c>
      <c r="L139" s="61" t="n">
        <v>56.326</v>
      </c>
      <c r="M139" s="62" t="n">
        <v>113</v>
      </c>
      <c r="N139" s="63" t="n">
        <v>-21</v>
      </c>
    </row>
    <row r="140" customFormat="false" ht="13.2" hidden="false" customHeight="false" outlineLevel="0" collapsed="false">
      <c r="A140" s="50" t="n">
        <v>135</v>
      </c>
      <c r="B140" s="73" t="s">
        <v>684</v>
      </c>
      <c r="C140" s="65" t="n">
        <v>718460</v>
      </c>
      <c r="D140" s="66" t="s">
        <v>685</v>
      </c>
      <c r="E140" s="67" t="n">
        <v>13</v>
      </c>
      <c r="F140" s="55" t="n">
        <v>12.08</v>
      </c>
      <c r="G140" s="70" t="n">
        <v>0</v>
      </c>
      <c r="H140" s="118" t="n">
        <v>19.993</v>
      </c>
      <c r="I140" s="58" t="n">
        <v>14.408</v>
      </c>
      <c r="J140" s="70" t="n">
        <v>0</v>
      </c>
      <c r="K140" s="103" t="n">
        <v>8.615</v>
      </c>
      <c r="L140" s="61" t="n">
        <v>55.096</v>
      </c>
      <c r="M140" s="62" t="n">
        <v>133</v>
      </c>
      <c r="N140" s="63" t="n">
        <v>-2</v>
      </c>
    </row>
    <row r="141" customFormat="false" ht="13.2" hidden="false" customHeight="false" outlineLevel="0" collapsed="false">
      <c r="A141" s="50" t="n">
        <v>136</v>
      </c>
      <c r="B141" s="64" t="s">
        <v>686</v>
      </c>
      <c r="C141" s="65" t="n">
        <v>721407</v>
      </c>
      <c r="D141" s="66" t="s">
        <v>687</v>
      </c>
      <c r="E141" s="67" t="n">
        <v>13</v>
      </c>
      <c r="F141" s="55" t="n">
        <v>10.263</v>
      </c>
      <c r="G141" s="56" t="n">
        <v>30.208</v>
      </c>
      <c r="H141" s="118" t="n">
        <v>9.67</v>
      </c>
      <c r="I141" s="58" t="n">
        <v>7.203</v>
      </c>
      <c r="J141" s="56" t="n">
        <v>7.122</v>
      </c>
      <c r="K141" s="105" t="n">
        <v>0</v>
      </c>
      <c r="L141" s="61" t="n">
        <v>54.796</v>
      </c>
      <c r="M141" s="62" t="n">
        <v>134</v>
      </c>
      <c r="N141" s="63" t="n">
        <v>-2</v>
      </c>
    </row>
    <row r="142" customFormat="false" ht="13.2" hidden="false" customHeight="false" outlineLevel="0" collapsed="false">
      <c r="A142" s="50" t="n">
        <v>137</v>
      </c>
      <c r="B142" s="64" t="s">
        <v>688</v>
      </c>
      <c r="C142" s="65" t="n">
        <v>713099</v>
      </c>
      <c r="D142" s="66" t="s">
        <v>689</v>
      </c>
      <c r="E142" s="67" t="n">
        <v>13</v>
      </c>
      <c r="F142" s="76" t="n">
        <v>0</v>
      </c>
      <c r="G142" s="56" t="n">
        <v>12.347</v>
      </c>
      <c r="H142" s="118" t="n">
        <v>10.006</v>
      </c>
      <c r="I142" s="58" t="n">
        <v>14.427</v>
      </c>
      <c r="J142" s="70" t="n">
        <v>0</v>
      </c>
      <c r="K142" s="103" t="n">
        <v>17.151</v>
      </c>
      <c r="L142" s="61" t="n">
        <v>53.931</v>
      </c>
      <c r="M142" s="62" t="n">
        <v>135</v>
      </c>
      <c r="N142" s="63" t="n">
        <v>-2</v>
      </c>
    </row>
    <row r="143" customFormat="false" ht="13.2" hidden="false" customHeight="false" outlineLevel="0" collapsed="false">
      <c r="A143" s="50" t="n">
        <v>138</v>
      </c>
      <c r="B143" s="64" t="s">
        <v>690</v>
      </c>
      <c r="C143" s="65" t="n">
        <v>729259</v>
      </c>
      <c r="D143" s="66" t="s">
        <v>691</v>
      </c>
      <c r="E143" s="67" t="n">
        <v>13</v>
      </c>
      <c r="F143" s="55" t="n">
        <v>6.059</v>
      </c>
      <c r="G143" s="56" t="n">
        <v>6.198</v>
      </c>
      <c r="H143" s="118" t="n">
        <v>10.01</v>
      </c>
      <c r="I143" s="58" t="n">
        <v>7.245</v>
      </c>
      <c r="J143" s="56" t="n">
        <v>28.441</v>
      </c>
      <c r="K143" s="105" t="n">
        <v>0</v>
      </c>
      <c r="L143" s="61" t="n">
        <v>51.894</v>
      </c>
      <c r="M143" s="62" t="n">
        <v>223</v>
      </c>
      <c r="N143" s="63" t="n">
        <v>85</v>
      </c>
    </row>
    <row r="144" customFormat="false" ht="13.2" hidden="false" customHeight="false" outlineLevel="0" collapsed="false">
      <c r="A144" s="50" t="n">
        <v>139</v>
      </c>
      <c r="B144" s="80" t="s">
        <v>692</v>
      </c>
      <c r="C144" s="65" t="n">
        <v>722043</v>
      </c>
      <c r="D144" s="66" t="s">
        <v>436</v>
      </c>
      <c r="E144" s="71" t="n">
        <v>13</v>
      </c>
      <c r="F144" s="55" t="n">
        <v>20.761</v>
      </c>
      <c r="G144" s="56" t="n">
        <v>22.513</v>
      </c>
      <c r="H144" s="118" t="n">
        <v>20.506</v>
      </c>
      <c r="I144" s="79" t="n">
        <v>0</v>
      </c>
      <c r="J144" s="70" t="n">
        <v>0</v>
      </c>
      <c r="K144" s="103" t="n">
        <v>8.589</v>
      </c>
      <c r="L144" s="61" t="n">
        <v>51.863</v>
      </c>
      <c r="M144" s="62" t="n">
        <v>126</v>
      </c>
      <c r="N144" s="63" t="n">
        <v>-13</v>
      </c>
    </row>
    <row r="145" customFormat="false" ht="13.2" hidden="false" customHeight="false" outlineLevel="0" collapsed="false">
      <c r="A145" s="50" t="n">
        <v>140</v>
      </c>
      <c r="B145" s="64" t="s">
        <v>693</v>
      </c>
      <c r="C145" s="65" t="n">
        <v>721715</v>
      </c>
      <c r="D145" s="66" t="s">
        <v>518</v>
      </c>
      <c r="E145" s="71" t="n">
        <v>13</v>
      </c>
      <c r="F145" s="55" t="n">
        <v>32.032</v>
      </c>
      <c r="G145" s="56" t="n">
        <v>19.336</v>
      </c>
      <c r="H145" s="106" t="n">
        <v>0</v>
      </c>
      <c r="I145" s="79" t="n">
        <v>0</v>
      </c>
      <c r="J145" s="70" t="n">
        <v>0</v>
      </c>
      <c r="K145" s="105" t="n">
        <v>0</v>
      </c>
      <c r="L145" s="61" t="n">
        <v>51.368</v>
      </c>
      <c r="M145" s="62" t="n">
        <v>137</v>
      </c>
      <c r="N145" s="63" t="n">
        <v>-3</v>
      </c>
    </row>
    <row r="146" customFormat="false" ht="13.2" hidden="false" customHeight="false" outlineLevel="0" collapsed="false">
      <c r="A146" s="50" t="n">
        <v>141</v>
      </c>
      <c r="B146" s="64" t="s">
        <v>694</v>
      </c>
      <c r="C146" s="65" t="n">
        <v>722886</v>
      </c>
      <c r="D146" s="66" t="s">
        <v>123</v>
      </c>
      <c r="E146" s="67" t="n">
        <v>13</v>
      </c>
      <c r="F146" s="55" t="n">
        <v>20.756</v>
      </c>
      <c r="G146" s="56" t="n">
        <v>22.514</v>
      </c>
      <c r="H146" s="106" t="n">
        <v>0</v>
      </c>
      <c r="I146" s="79" t="n">
        <v>0</v>
      </c>
      <c r="J146" s="56" t="n">
        <v>7.15</v>
      </c>
      <c r="K146" s="105" t="n">
        <v>0</v>
      </c>
      <c r="L146" s="61" t="n">
        <v>50.42</v>
      </c>
      <c r="M146" s="62" t="n">
        <v>156</v>
      </c>
      <c r="N146" s="63" t="n">
        <v>15</v>
      </c>
    </row>
    <row r="147" customFormat="false" ht="13.2" hidden="false" customHeight="false" outlineLevel="0" collapsed="false">
      <c r="A147" s="50" t="n">
        <v>142</v>
      </c>
      <c r="B147" s="64" t="s">
        <v>695</v>
      </c>
      <c r="C147" s="65" t="n">
        <v>722788</v>
      </c>
      <c r="D147" s="66" t="s">
        <v>696</v>
      </c>
      <c r="E147" s="67" t="n">
        <v>13</v>
      </c>
      <c r="F147" s="55" t="n">
        <v>20.759</v>
      </c>
      <c r="G147" s="56" t="n">
        <v>22.511</v>
      </c>
      <c r="H147" s="118" t="n">
        <v>20.505</v>
      </c>
      <c r="I147" s="79" t="n">
        <v>0</v>
      </c>
      <c r="J147" s="56" t="n">
        <v>7.112</v>
      </c>
      <c r="K147" s="105" t="n">
        <v>0</v>
      </c>
      <c r="L147" s="61" t="n">
        <v>50.382</v>
      </c>
      <c r="M147" s="62" t="n">
        <v>156</v>
      </c>
      <c r="N147" s="63" t="n">
        <v>14</v>
      </c>
    </row>
    <row r="148" customFormat="false" ht="13.2" hidden="false" customHeight="false" outlineLevel="0" collapsed="false">
      <c r="A148" s="50" t="n">
        <v>143</v>
      </c>
      <c r="B148" s="64" t="s">
        <v>697</v>
      </c>
      <c r="C148" s="65" t="n">
        <v>706578</v>
      </c>
      <c r="D148" s="66" t="s">
        <v>597</v>
      </c>
      <c r="E148" s="67" t="n">
        <v>13</v>
      </c>
      <c r="F148" s="55" t="n">
        <v>17.134</v>
      </c>
      <c r="G148" s="56" t="n">
        <v>17.129</v>
      </c>
      <c r="H148" s="118" t="n">
        <v>17.377</v>
      </c>
      <c r="I148" s="58" t="n">
        <v>7.218</v>
      </c>
      <c r="J148" s="56" t="n">
        <v>7.145</v>
      </c>
      <c r="K148" s="103" t="n">
        <v>8.588</v>
      </c>
      <c r="L148" s="61" t="n">
        <v>50.317</v>
      </c>
      <c r="M148" s="62" t="n">
        <v>139</v>
      </c>
      <c r="N148" s="63" t="n">
        <v>-4</v>
      </c>
    </row>
    <row r="149" customFormat="false" ht="13.2" hidden="false" customHeight="false" outlineLevel="0" collapsed="false">
      <c r="A149" s="50" t="n">
        <v>144</v>
      </c>
      <c r="B149" s="64" t="s">
        <v>698</v>
      </c>
      <c r="C149" s="65" t="n">
        <v>727899</v>
      </c>
      <c r="D149" s="66" t="s">
        <v>401</v>
      </c>
      <c r="E149" s="67" t="n">
        <v>13</v>
      </c>
      <c r="F149" s="76" t="n">
        <v>0</v>
      </c>
      <c r="G149" s="70" t="n">
        <v>0</v>
      </c>
      <c r="H149" s="118" t="n">
        <v>50</v>
      </c>
      <c r="I149" s="79" t="n">
        <v>0</v>
      </c>
      <c r="J149" s="70" t="n">
        <v>0</v>
      </c>
      <c r="K149" s="105" t="n">
        <v>0</v>
      </c>
      <c r="L149" s="61" t="n">
        <v>50</v>
      </c>
      <c r="M149" s="62" t="n">
        <v>140</v>
      </c>
      <c r="N149" s="63" t="n">
        <v>-4</v>
      </c>
    </row>
    <row r="150" customFormat="false" ht="13.2" hidden="false" customHeight="false" outlineLevel="0" collapsed="false">
      <c r="A150" s="50" t="n">
        <v>145</v>
      </c>
      <c r="B150" s="80" t="s">
        <v>699</v>
      </c>
      <c r="C150" s="65" t="n">
        <v>716605</v>
      </c>
      <c r="D150" s="66" t="s">
        <v>700</v>
      </c>
      <c r="E150" s="71" t="n">
        <v>13</v>
      </c>
      <c r="F150" s="55" t="n">
        <v>12.067</v>
      </c>
      <c r="G150" s="56" t="n">
        <v>12.334</v>
      </c>
      <c r="H150" s="118" t="n">
        <v>32.5</v>
      </c>
      <c r="I150" s="79" t="n">
        <v>0</v>
      </c>
      <c r="J150" s="70" t="n">
        <v>0</v>
      </c>
      <c r="K150" s="103" t="n">
        <v>4.408</v>
      </c>
      <c r="L150" s="61" t="n">
        <v>49.242</v>
      </c>
      <c r="M150" s="62" t="n">
        <v>142</v>
      </c>
      <c r="N150" s="63" t="n">
        <v>-3</v>
      </c>
    </row>
    <row r="151" customFormat="false" ht="13.2" hidden="false" customHeight="false" outlineLevel="0" collapsed="false">
      <c r="A151" s="50" t="n">
        <v>146</v>
      </c>
      <c r="B151" s="64" t="s">
        <v>701</v>
      </c>
      <c r="C151" s="65" t="n">
        <v>706029</v>
      </c>
      <c r="D151" s="65" t="s">
        <v>700</v>
      </c>
      <c r="E151" s="71" t="n">
        <v>13</v>
      </c>
      <c r="F151" s="55" t="n">
        <v>12.073</v>
      </c>
      <c r="G151" s="56" t="n">
        <v>12.333</v>
      </c>
      <c r="H151" s="118" t="n">
        <v>32.5</v>
      </c>
      <c r="I151" s="79" t="n">
        <v>0</v>
      </c>
      <c r="J151" s="70" t="n">
        <v>0</v>
      </c>
      <c r="K151" s="103" t="n">
        <v>4.387</v>
      </c>
      <c r="L151" s="61" t="n">
        <v>49.22</v>
      </c>
      <c r="M151" s="62" t="n">
        <v>143</v>
      </c>
      <c r="N151" s="63" t="n">
        <v>-3</v>
      </c>
    </row>
    <row r="152" customFormat="false" ht="13.2" hidden="false" customHeight="false" outlineLevel="0" collapsed="false">
      <c r="A152" s="50" t="n">
        <v>147</v>
      </c>
      <c r="B152" s="64" t="s">
        <v>702</v>
      </c>
      <c r="C152" s="65" t="n">
        <v>701016</v>
      </c>
      <c r="D152" s="66" t="s">
        <v>560</v>
      </c>
      <c r="E152" s="71" t="n">
        <v>13</v>
      </c>
      <c r="F152" s="55" t="n">
        <v>12.076</v>
      </c>
      <c r="G152" s="56" t="n">
        <v>12.345</v>
      </c>
      <c r="H152" s="118" t="n">
        <v>10.011</v>
      </c>
      <c r="I152" s="79" t="n">
        <v>0</v>
      </c>
      <c r="J152" s="56" t="n">
        <v>7.119</v>
      </c>
      <c r="K152" s="103" t="n">
        <v>17.139</v>
      </c>
      <c r="L152" s="61" t="n">
        <v>48.679</v>
      </c>
      <c r="M152" s="62" t="n">
        <v>162</v>
      </c>
      <c r="N152" s="63" t="n">
        <v>15</v>
      </c>
    </row>
    <row r="153" customFormat="false" ht="13.2" hidden="false" customHeight="false" outlineLevel="0" collapsed="false">
      <c r="A153" s="50" t="n">
        <v>148</v>
      </c>
      <c r="B153" s="80" t="s">
        <v>703</v>
      </c>
      <c r="C153" s="65" t="n">
        <v>715457</v>
      </c>
      <c r="D153" s="66" t="s">
        <v>137</v>
      </c>
      <c r="E153" s="71" t="n">
        <v>13</v>
      </c>
      <c r="F153" s="55" t="n">
        <v>19.588</v>
      </c>
      <c r="G153" s="56" t="n">
        <v>9.927</v>
      </c>
      <c r="H153" s="118" t="n">
        <v>29.039</v>
      </c>
      <c r="I153" s="79" t="n">
        <v>0</v>
      </c>
      <c r="J153" s="70" t="n">
        <v>0</v>
      </c>
      <c r="K153" s="105" t="n">
        <v>0</v>
      </c>
      <c r="L153" s="61" t="n">
        <v>48.627</v>
      </c>
      <c r="M153" s="62" t="n">
        <v>115</v>
      </c>
      <c r="N153" s="63" t="n">
        <v>-33</v>
      </c>
    </row>
    <row r="154" customFormat="false" ht="13.2" hidden="false" customHeight="false" outlineLevel="0" collapsed="false">
      <c r="A154" s="50" t="n">
        <v>149</v>
      </c>
      <c r="B154" s="80" t="s">
        <v>704</v>
      </c>
      <c r="C154" s="65" t="n">
        <v>717515</v>
      </c>
      <c r="D154" s="66" t="s">
        <v>705</v>
      </c>
      <c r="E154" s="71" t="n">
        <v>13</v>
      </c>
      <c r="F154" s="55" t="n">
        <v>19.587</v>
      </c>
      <c r="G154" s="70" t="n">
        <v>0</v>
      </c>
      <c r="H154" s="118" t="n">
        <v>29.038</v>
      </c>
      <c r="I154" s="79" t="n">
        <v>0</v>
      </c>
      <c r="J154" s="70" t="n">
        <v>0</v>
      </c>
      <c r="K154" s="105" t="n">
        <v>0</v>
      </c>
      <c r="L154" s="61" t="n">
        <v>48.625</v>
      </c>
      <c r="M154" s="62" t="n">
        <v>144</v>
      </c>
      <c r="N154" s="63" t="n">
        <v>-5</v>
      </c>
    </row>
    <row r="155" customFormat="false" ht="13.2" hidden="false" customHeight="false" outlineLevel="0" collapsed="false">
      <c r="A155" s="50" t="n">
        <v>150</v>
      </c>
      <c r="B155" s="64" t="s">
        <v>706</v>
      </c>
      <c r="C155" s="65" t="n">
        <v>725382</v>
      </c>
      <c r="D155" s="66" t="s">
        <v>707</v>
      </c>
      <c r="E155" s="67" t="n">
        <v>13</v>
      </c>
      <c r="F155" s="55" t="n">
        <v>20.757</v>
      </c>
      <c r="G155" s="70" t="n">
        <v>0</v>
      </c>
      <c r="H155" s="118" t="n">
        <v>20.503</v>
      </c>
      <c r="I155" s="79" t="n">
        <v>0</v>
      </c>
      <c r="J155" s="56" t="n">
        <v>7.116</v>
      </c>
      <c r="K155" s="105" t="n">
        <v>0</v>
      </c>
      <c r="L155" s="61" t="n">
        <v>48.376</v>
      </c>
      <c r="M155" s="62" t="n">
        <v>163</v>
      </c>
      <c r="N155" s="63" t="n">
        <v>13</v>
      </c>
    </row>
    <row r="156" customFormat="false" ht="13.2" hidden="false" customHeight="false" outlineLevel="0" collapsed="false">
      <c r="A156" s="50" t="n">
        <v>151</v>
      </c>
      <c r="B156" s="64" t="s">
        <v>708</v>
      </c>
      <c r="C156" s="65" t="n">
        <v>716577</v>
      </c>
      <c r="D156" s="66" t="s">
        <v>709</v>
      </c>
      <c r="E156" s="67" t="n">
        <v>13</v>
      </c>
      <c r="F156" s="55" t="n">
        <v>11.496</v>
      </c>
      <c r="G156" s="56" t="n">
        <v>6.385</v>
      </c>
      <c r="H156" s="118" t="n">
        <v>24.395</v>
      </c>
      <c r="I156" s="58" t="n">
        <v>3.711</v>
      </c>
      <c r="J156" s="56" t="n">
        <v>7.128</v>
      </c>
      <c r="K156" s="103" t="n">
        <v>4.407</v>
      </c>
      <c r="L156" s="61" t="n">
        <v>47.426</v>
      </c>
      <c r="M156" s="62" t="n">
        <v>153</v>
      </c>
      <c r="N156" s="63" t="n">
        <v>2</v>
      </c>
    </row>
    <row r="157" customFormat="false" ht="13.2" hidden="false" customHeight="false" outlineLevel="0" collapsed="false">
      <c r="A157" s="50" t="n">
        <v>152</v>
      </c>
      <c r="B157" s="80" t="s">
        <v>710</v>
      </c>
      <c r="C157" s="65" t="n">
        <v>696895</v>
      </c>
      <c r="D157" s="66" t="s">
        <v>540</v>
      </c>
      <c r="E157" s="71" t="n">
        <v>13</v>
      </c>
      <c r="F157" s="55" t="n">
        <v>9.803</v>
      </c>
      <c r="G157" s="56" t="n">
        <v>9.929</v>
      </c>
      <c r="H157" s="118" t="n">
        <v>25.378</v>
      </c>
      <c r="I157" s="58" t="n">
        <v>7.22</v>
      </c>
      <c r="J157" s="56" t="n">
        <v>3.68</v>
      </c>
      <c r="K157" s="103" t="n">
        <v>4.383</v>
      </c>
      <c r="L157" s="61" t="n">
        <v>46.91</v>
      </c>
      <c r="M157" s="62" t="n">
        <v>145</v>
      </c>
      <c r="N157" s="63" t="n">
        <v>-7</v>
      </c>
    </row>
    <row r="158" customFormat="false" ht="13.2" hidden="false" customHeight="false" outlineLevel="0" collapsed="false">
      <c r="A158" s="50" t="n">
        <v>153</v>
      </c>
      <c r="B158" s="64" t="s">
        <v>711</v>
      </c>
      <c r="C158" s="65" t="n">
        <v>727084</v>
      </c>
      <c r="D158" s="66" t="s">
        <v>579</v>
      </c>
      <c r="E158" s="67" t="n">
        <v>13</v>
      </c>
      <c r="F158" s="76" t="n">
        <v>0</v>
      </c>
      <c r="G158" s="56" t="n">
        <v>22.512</v>
      </c>
      <c r="H158" s="118" t="n">
        <v>20.501</v>
      </c>
      <c r="I158" s="79" t="n">
        <v>0</v>
      </c>
      <c r="J158" s="56" t="n">
        <v>3.679</v>
      </c>
      <c r="K158" s="105" t="n">
        <v>0</v>
      </c>
      <c r="L158" s="61" t="n">
        <v>46.692</v>
      </c>
      <c r="M158" s="62" t="n">
        <v>159</v>
      </c>
      <c r="N158" s="63" t="n">
        <v>6</v>
      </c>
    </row>
    <row r="159" customFormat="false" ht="13.2" hidden="false" customHeight="false" outlineLevel="0" collapsed="false">
      <c r="A159" s="50" t="n">
        <v>154</v>
      </c>
      <c r="B159" s="64" t="s">
        <v>712</v>
      </c>
      <c r="C159" s="65" t="n">
        <v>707548</v>
      </c>
      <c r="D159" s="66" t="s">
        <v>527</v>
      </c>
      <c r="E159" s="67" t="n">
        <v>13</v>
      </c>
      <c r="F159" s="55" t="n">
        <v>11.508</v>
      </c>
      <c r="G159" s="56" t="n">
        <v>12.724</v>
      </c>
      <c r="H159" s="118" t="n">
        <v>17.867</v>
      </c>
      <c r="I159" s="58" t="n">
        <v>7.252</v>
      </c>
      <c r="J159" s="56" t="n">
        <v>7.147</v>
      </c>
      <c r="K159" s="103" t="n">
        <v>8.576</v>
      </c>
      <c r="L159" s="61" t="n">
        <v>46.419</v>
      </c>
      <c r="M159" s="62" t="n">
        <v>146</v>
      </c>
      <c r="N159" s="63" t="n">
        <v>-8</v>
      </c>
    </row>
    <row r="160" customFormat="false" ht="13.2" hidden="false" customHeight="false" outlineLevel="0" collapsed="false">
      <c r="A160" s="50" t="n">
        <v>155</v>
      </c>
      <c r="B160" s="64" t="s">
        <v>713</v>
      </c>
      <c r="C160" s="65" t="n">
        <v>710050</v>
      </c>
      <c r="D160" s="66" t="s">
        <v>714</v>
      </c>
      <c r="E160" s="67" t="n">
        <v>13</v>
      </c>
      <c r="F160" s="55" t="n">
        <v>10.266</v>
      </c>
      <c r="G160" s="56" t="n">
        <v>9.67</v>
      </c>
      <c r="H160" s="118" t="n">
        <v>19.334</v>
      </c>
      <c r="I160" s="79" t="n">
        <v>0</v>
      </c>
      <c r="J160" s="56" t="n">
        <v>7.154</v>
      </c>
      <c r="K160" s="103" t="n">
        <v>8.57</v>
      </c>
      <c r="L160" s="61" t="n">
        <v>45.324</v>
      </c>
      <c r="M160" s="62" t="n">
        <v>151</v>
      </c>
      <c r="N160" s="63" t="n">
        <v>-4</v>
      </c>
    </row>
    <row r="161" customFormat="false" ht="13.2" hidden="false" customHeight="false" outlineLevel="0" collapsed="false">
      <c r="A161" s="50" t="n">
        <v>156</v>
      </c>
      <c r="B161" s="80" t="s">
        <v>715</v>
      </c>
      <c r="C161" s="65" t="n">
        <v>719147</v>
      </c>
      <c r="D161" s="66" t="s">
        <v>575</v>
      </c>
      <c r="E161" s="67" t="n">
        <v>13</v>
      </c>
      <c r="F161" s="76" t="n">
        <v>0</v>
      </c>
      <c r="G161" s="56" t="n">
        <v>12.727</v>
      </c>
      <c r="H161" s="118" t="n">
        <v>17.87</v>
      </c>
      <c r="I161" s="58" t="n">
        <v>7.226</v>
      </c>
      <c r="J161" s="56" t="n">
        <v>7.132</v>
      </c>
      <c r="K161" s="103" t="n">
        <v>4.399</v>
      </c>
      <c r="L161" s="61" t="n">
        <v>44.955</v>
      </c>
      <c r="M161" s="62" t="n">
        <v>152</v>
      </c>
      <c r="N161" s="63" t="n">
        <v>-4</v>
      </c>
    </row>
    <row r="162" customFormat="false" ht="13.2" hidden="false" customHeight="false" outlineLevel="0" collapsed="false">
      <c r="A162" s="50" t="n">
        <v>157</v>
      </c>
      <c r="B162" s="64" t="s">
        <v>716</v>
      </c>
      <c r="C162" s="65" t="n">
        <v>721386</v>
      </c>
      <c r="D162" s="66" t="s">
        <v>161</v>
      </c>
      <c r="E162" s="71" t="n">
        <v>13</v>
      </c>
      <c r="F162" s="55" t="n">
        <v>20.501</v>
      </c>
      <c r="G162" s="56" t="n">
        <v>9.679</v>
      </c>
      <c r="H162" s="118" t="n">
        <v>9.682</v>
      </c>
      <c r="I162" s="58" t="n">
        <v>7.224</v>
      </c>
      <c r="J162" s="56" t="n">
        <v>7.133</v>
      </c>
      <c r="K162" s="103" t="n">
        <v>4.397</v>
      </c>
      <c r="L162" s="61" t="n">
        <v>44.54</v>
      </c>
      <c r="M162" s="62" t="n">
        <v>155</v>
      </c>
      <c r="N162" s="63" t="n">
        <v>-2</v>
      </c>
    </row>
    <row r="163" customFormat="false" ht="13.2" hidden="false" customHeight="false" outlineLevel="0" collapsed="false">
      <c r="A163" s="50" t="n">
        <v>158</v>
      </c>
      <c r="B163" s="80" t="s">
        <v>717</v>
      </c>
      <c r="C163" s="65" t="n">
        <v>705440</v>
      </c>
      <c r="D163" s="66" t="s">
        <v>718</v>
      </c>
      <c r="E163" s="67" t="n">
        <v>13</v>
      </c>
      <c r="F163" s="55" t="n">
        <v>26.763</v>
      </c>
      <c r="G163" s="56" t="n">
        <v>17.131</v>
      </c>
      <c r="H163" s="106" t="n">
        <v>0</v>
      </c>
      <c r="I163" s="79" t="n">
        <v>0</v>
      </c>
      <c r="J163" s="70" t="n">
        <v>0</v>
      </c>
      <c r="K163" s="105" t="n">
        <v>0</v>
      </c>
      <c r="L163" s="61" t="n">
        <v>43.894</v>
      </c>
      <c r="M163" s="62" t="n">
        <v>154</v>
      </c>
      <c r="N163" s="63" t="n">
        <v>-4</v>
      </c>
    </row>
    <row r="164" customFormat="false" ht="13.2" hidden="false" customHeight="false" outlineLevel="0" collapsed="false">
      <c r="A164" s="50" t="n">
        <v>159</v>
      </c>
      <c r="B164" s="80" t="s">
        <v>719</v>
      </c>
      <c r="C164" s="65" t="n">
        <v>699162</v>
      </c>
      <c r="D164" s="66" t="s">
        <v>720</v>
      </c>
      <c r="E164" s="67" t="n">
        <v>13</v>
      </c>
      <c r="F164" s="76" t="n">
        <v>0</v>
      </c>
      <c r="G164" s="56" t="n">
        <v>9.671</v>
      </c>
      <c r="H164" s="118" t="n">
        <v>9.677</v>
      </c>
      <c r="I164" s="79" t="n">
        <v>0</v>
      </c>
      <c r="J164" s="56" t="n">
        <v>7.123</v>
      </c>
      <c r="K164" s="103" t="n">
        <v>17.144</v>
      </c>
      <c r="L164" s="61" t="n">
        <v>43.615</v>
      </c>
      <c r="M164" s="62" t="n">
        <v>175</v>
      </c>
      <c r="N164" s="63" t="n">
        <v>16</v>
      </c>
    </row>
    <row r="165" customFormat="false" ht="13.2" hidden="false" customHeight="false" outlineLevel="0" collapsed="false">
      <c r="A165" s="50" t="n">
        <v>160</v>
      </c>
      <c r="B165" s="64" t="s">
        <v>721</v>
      </c>
      <c r="C165" s="65" t="n">
        <v>718936</v>
      </c>
      <c r="D165" s="66" t="s">
        <v>597</v>
      </c>
      <c r="E165" s="67" t="n">
        <v>13</v>
      </c>
      <c r="F165" s="55" t="n">
        <v>17.13</v>
      </c>
      <c r="G165" s="56" t="n">
        <v>17.135</v>
      </c>
      <c r="H165" s="118" t="n">
        <v>17.379</v>
      </c>
      <c r="I165" s="79" t="n">
        <v>0</v>
      </c>
      <c r="J165" s="70" t="n">
        <v>0</v>
      </c>
      <c r="K165" s="103" t="n">
        <v>8.599</v>
      </c>
      <c r="L165" s="61" t="n">
        <v>43.113</v>
      </c>
      <c r="M165" s="62" t="n">
        <v>158</v>
      </c>
      <c r="N165" s="63" t="n">
        <v>-2</v>
      </c>
    </row>
    <row r="166" customFormat="false" ht="13.2" hidden="false" customHeight="false" outlineLevel="0" collapsed="false">
      <c r="A166" s="50" t="n">
        <v>161</v>
      </c>
      <c r="B166" s="64" t="s">
        <v>722</v>
      </c>
      <c r="C166" s="65" t="n">
        <v>725107</v>
      </c>
      <c r="D166" s="66" t="s">
        <v>64</v>
      </c>
      <c r="E166" s="67" t="n">
        <v>13</v>
      </c>
      <c r="F166" s="55" t="n">
        <v>10.752</v>
      </c>
      <c r="G166" s="56" t="n">
        <v>25.004</v>
      </c>
      <c r="H166" s="118" t="n">
        <v>8.257</v>
      </c>
      <c r="I166" s="58" t="n">
        <v>7.203</v>
      </c>
      <c r="J166" s="70" t="n">
        <v>0</v>
      </c>
      <c r="K166" s="105" t="n">
        <v>0</v>
      </c>
      <c r="L166" s="61" t="n">
        <v>42.959</v>
      </c>
      <c r="M166" s="62" t="n">
        <v>160</v>
      </c>
      <c r="N166" s="63" t="n">
        <v>-1</v>
      </c>
    </row>
    <row r="167" customFormat="false" ht="13.2" hidden="false" customHeight="false" outlineLevel="0" collapsed="false">
      <c r="A167" s="50" t="n">
        <v>162</v>
      </c>
      <c r="B167" s="80" t="s">
        <v>723</v>
      </c>
      <c r="C167" s="65" t="n">
        <v>721634</v>
      </c>
      <c r="D167" s="66" t="s">
        <v>527</v>
      </c>
      <c r="E167" s="71" t="n">
        <v>13</v>
      </c>
      <c r="F167" s="55" t="n">
        <v>11.505</v>
      </c>
      <c r="G167" s="56" t="n">
        <v>6.391</v>
      </c>
      <c r="H167" s="118" t="n">
        <v>8.939</v>
      </c>
      <c r="I167" s="58" t="n">
        <v>7.233</v>
      </c>
      <c r="J167" s="56" t="n">
        <v>14.231</v>
      </c>
      <c r="K167" s="103" t="n">
        <v>4.404</v>
      </c>
      <c r="L167" s="61" t="n">
        <v>41.908</v>
      </c>
      <c r="M167" s="62" t="n">
        <v>184</v>
      </c>
      <c r="N167" s="63" t="n">
        <v>22</v>
      </c>
    </row>
    <row r="168" customFormat="false" ht="13.2" hidden="false" customHeight="false" outlineLevel="0" collapsed="false">
      <c r="A168" s="50" t="n">
        <v>163</v>
      </c>
      <c r="B168" s="64" t="s">
        <v>724</v>
      </c>
      <c r="C168" s="65" t="n">
        <v>721066</v>
      </c>
      <c r="D168" s="66" t="s">
        <v>720</v>
      </c>
      <c r="E168" s="71" t="n">
        <v>13</v>
      </c>
      <c r="F168" s="55" t="n">
        <v>20.503</v>
      </c>
      <c r="G168" s="56" t="n">
        <v>9.668</v>
      </c>
      <c r="H168" s="118" t="n">
        <v>9.68</v>
      </c>
      <c r="I168" s="79" t="n">
        <v>0</v>
      </c>
      <c r="J168" s="56" t="n">
        <v>7.151</v>
      </c>
      <c r="K168" s="103" t="n">
        <v>4.4</v>
      </c>
      <c r="L168" s="61" t="n">
        <v>41.734</v>
      </c>
      <c r="M168" s="62" t="n">
        <v>164</v>
      </c>
      <c r="N168" s="63" t="n">
        <v>1</v>
      </c>
    </row>
    <row r="169" customFormat="false" ht="13.2" hidden="false" customHeight="false" outlineLevel="0" collapsed="false">
      <c r="A169" s="50" t="n">
        <v>164</v>
      </c>
      <c r="B169" s="64" t="s">
        <v>725</v>
      </c>
      <c r="C169" s="65" t="n">
        <v>717791</v>
      </c>
      <c r="D169" s="66" t="s">
        <v>540</v>
      </c>
      <c r="E169" s="71" t="n">
        <v>13</v>
      </c>
      <c r="F169" s="55" t="n">
        <v>9.796</v>
      </c>
      <c r="G169" s="56" t="n">
        <v>9.93</v>
      </c>
      <c r="H169" s="118" t="n">
        <v>16.244</v>
      </c>
      <c r="I169" s="58" t="n">
        <v>7.201</v>
      </c>
      <c r="J169" s="56" t="n">
        <v>7.12</v>
      </c>
      <c r="K169" s="103" t="n">
        <v>4.388</v>
      </c>
      <c r="L169" s="61" t="n">
        <v>40.495</v>
      </c>
      <c r="M169" s="62" t="n">
        <v>173</v>
      </c>
      <c r="N169" s="63" t="n">
        <v>9</v>
      </c>
    </row>
    <row r="170" customFormat="false" ht="13.2" hidden="false" customHeight="false" outlineLevel="0" collapsed="false">
      <c r="A170" s="50" t="n">
        <v>165</v>
      </c>
      <c r="B170" s="64" t="s">
        <v>726</v>
      </c>
      <c r="C170" s="65" t="n">
        <v>729078</v>
      </c>
      <c r="D170" s="66" t="s">
        <v>687</v>
      </c>
      <c r="E170" s="67" t="n">
        <v>13</v>
      </c>
      <c r="F170" s="55" t="n">
        <v>10.255</v>
      </c>
      <c r="G170" s="56" t="n">
        <v>19.339</v>
      </c>
      <c r="H170" s="106" t="n">
        <v>0</v>
      </c>
      <c r="I170" s="58" t="n">
        <v>3.715</v>
      </c>
      <c r="J170" s="56" t="n">
        <v>7.139</v>
      </c>
      <c r="K170" s="105" t="n">
        <v>0</v>
      </c>
      <c r="L170" s="61" t="n">
        <v>40.448</v>
      </c>
      <c r="M170" s="62" t="n">
        <v>186</v>
      </c>
      <c r="N170" s="63" t="n">
        <v>21</v>
      </c>
    </row>
    <row r="171" customFormat="false" ht="13.2" hidden="false" customHeight="false" outlineLevel="0" collapsed="false">
      <c r="A171" s="50" t="n">
        <v>166</v>
      </c>
      <c r="B171" s="80" t="s">
        <v>727</v>
      </c>
      <c r="C171" s="65" t="n">
        <v>712324</v>
      </c>
      <c r="D171" s="66" t="s">
        <v>700</v>
      </c>
      <c r="E171" s="67" t="n">
        <v>13</v>
      </c>
      <c r="F171" s="76" t="n">
        <v>0</v>
      </c>
      <c r="G171" s="70" t="n">
        <v>0</v>
      </c>
      <c r="H171" s="118" t="n">
        <v>40</v>
      </c>
      <c r="I171" s="79" t="n">
        <v>0</v>
      </c>
      <c r="J171" s="70" t="n">
        <v>0</v>
      </c>
      <c r="K171" s="105" t="n">
        <v>0</v>
      </c>
      <c r="L171" s="61" t="n">
        <v>40</v>
      </c>
      <c r="M171" s="62" t="n">
        <v>165</v>
      </c>
      <c r="N171" s="63" t="n">
        <v>-1</v>
      </c>
    </row>
    <row r="172" customFormat="false" ht="13.2" hidden="false" customHeight="false" outlineLevel="0" collapsed="false">
      <c r="A172" s="50" t="n">
        <v>167</v>
      </c>
      <c r="B172" s="64" t="s">
        <v>728</v>
      </c>
      <c r="C172" s="65" t="n">
        <v>719540</v>
      </c>
      <c r="D172" s="66" t="s">
        <v>729</v>
      </c>
      <c r="E172" s="67" t="n">
        <v>13</v>
      </c>
      <c r="F172" s="76" t="n">
        <v>0</v>
      </c>
      <c r="G172" s="56" t="n">
        <v>19.838</v>
      </c>
      <c r="H172" s="118" t="n">
        <v>16.007</v>
      </c>
      <c r="I172" s="58" t="n">
        <v>3.713</v>
      </c>
      <c r="J172" s="70" t="n">
        <v>0</v>
      </c>
      <c r="K172" s="105" t="n">
        <v>0</v>
      </c>
      <c r="L172" s="61" t="n">
        <v>39.558</v>
      </c>
      <c r="M172" s="62" t="n">
        <v>166</v>
      </c>
      <c r="N172" s="63" t="n">
        <v>-1</v>
      </c>
    </row>
    <row r="173" customFormat="false" ht="13.2" hidden="false" customHeight="false" outlineLevel="0" collapsed="false">
      <c r="A173" s="50" t="n">
        <v>168</v>
      </c>
      <c r="B173" s="64" t="s">
        <v>35</v>
      </c>
      <c r="C173" s="65" t="n">
        <v>714285</v>
      </c>
      <c r="D173" s="66" t="s">
        <v>28</v>
      </c>
      <c r="E173" s="67" t="n">
        <v>13</v>
      </c>
      <c r="F173" s="55" t="n">
        <v>26.765</v>
      </c>
      <c r="G173" s="56" t="n">
        <v>12.733</v>
      </c>
      <c r="H173" s="106" t="n">
        <v>0</v>
      </c>
      <c r="I173" s="79" t="n">
        <v>0</v>
      </c>
      <c r="J173" s="70" t="n">
        <v>0</v>
      </c>
      <c r="K173" s="105" t="n">
        <v>0</v>
      </c>
      <c r="L173" s="61" t="n">
        <v>39.498</v>
      </c>
      <c r="M173" s="62" t="n">
        <v>167</v>
      </c>
      <c r="N173" s="63" t="n">
        <v>-1</v>
      </c>
    </row>
    <row r="174" customFormat="false" ht="13.2" hidden="false" customHeight="false" outlineLevel="0" collapsed="false">
      <c r="A174" s="50" t="n">
        <v>169</v>
      </c>
      <c r="B174" s="64" t="s">
        <v>730</v>
      </c>
      <c r="C174" s="65" t="n">
        <v>693780</v>
      </c>
      <c r="D174" s="65" t="s">
        <v>731</v>
      </c>
      <c r="E174" s="67" t="n">
        <v>13</v>
      </c>
      <c r="F174" s="55" t="n">
        <v>19.592</v>
      </c>
      <c r="G174" s="56" t="n">
        <v>19.844</v>
      </c>
      <c r="H174" s="118" t="n">
        <v>16.247</v>
      </c>
      <c r="I174" s="79" t="n">
        <v>0</v>
      </c>
      <c r="J174" s="70" t="n">
        <v>0</v>
      </c>
      <c r="K174" s="105" t="n">
        <v>0</v>
      </c>
      <c r="L174" s="61" t="n">
        <v>39.436</v>
      </c>
      <c r="M174" s="62" t="n">
        <v>148</v>
      </c>
      <c r="N174" s="63" t="n">
        <v>-21</v>
      </c>
    </row>
    <row r="175" customFormat="false" ht="13.2" hidden="false" customHeight="false" outlineLevel="0" collapsed="false">
      <c r="A175" s="50" t="n">
        <v>170</v>
      </c>
      <c r="B175" s="64" t="s">
        <v>732</v>
      </c>
      <c r="C175" s="65" t="n">
        <v>723567</v>
      </c>
      <c r="D175" s="66" t="s">
        <v>733</v>
      </c>
      <c r="E175" s="67" t="n">
        <v>13</v>
      </c>
      <c r="F175" s="76" t="n">
        <v>0</v>
      </c>
      <c r="G175" s="56" t="n">
        <v>9.925</v>
      </c>
      <c r="H175" s="118" t="n">
        <v>25.001</v>
      </c>
      <c r="I175" s="79" t="n">
        <v>0</v>
      </c>
      <c r="J175" s="70" t="n">
        <v>0</v>
      </c>
      <c r="K175" s="103" t="n">
        <v>4.403</v>
      </c>
      <c r="L175" s="61" t="n">
        <v>39.329</v>
      </c>
      <c r="M175" s="62" t="n">
        <v>168</v>
      </c>
      <c r="N175" s="63" t="n">
        <v>-2</v>
      </c>
    </row>
    <row r="176" customFormat="false" ht="13.2" hidden="false" customHeight="false" outlineLevel="0" collapsed="false">
      <c r="A176" s="50" t="n">
        <v>171</v>
      </c>
      <c r="B176" s="64" t="s">
        <v>734</v>
      </c>
      <c r="C176" s="65" t="n">
        <v>720105</v>
      </c>
      <c r="D176" s="66" t="s">
        <v>733</v>
      </c>
      <c r="E176" s="71" t="n">
        <v>13</v>
      </c>
      <c r="F176" s="55" t="n">
        <v>9.807</v>
      </c>
      <c r="G176" s="56" t="n">
        <v>9.924</v>
      </c>
      <c r="H176" s="118" t="n">
        <v>25.003</v>
      </c>
      <c r="I176" s="79" t="n">
        <v>0</v>
      </c>
      <c r="J176" s="70" t="n">
        <v>0</v>
      </c>
      <c r="K176" s="103" t="n">
        <v>4.394</v>
      </c>
      <c r="L176" s="61" t="n">
        <v>39.321</v>
      </c>
      <c r="M176" s="62" t="n">
        <v>169</v>
      </c>
      <c r="N176" s="63" t="n">
        <v>-2</v>
      </c>
    </row>
    <row r="177" customFormat="false" ht="13.2" hidden="false" customHeight="false" outlineLevel="0" collapsed="false">
      <c r="A177" s="50" t="n">
        <v>172</v>
      </c>
      <c r="B177" s="64" t="s">
        <v>735</v>
      </c>
      <c r="C177" s="65" t="n">
        <v>721813</v>
      </c>
      <c r="D177" s="66" t="s">
        <v>736</v>
      </c>
      <c r="E177" s="67" t="n">
        <v>13</v>
      </c>
      <c r="F177" s="55" t="n">
        <v>17.132</v>
      </c>
      <c r="G177" s="56" t="n">
        <v>17.133</v>
      </c>
      <c r="H177" s="118" t="n">
        <v>17.378</v>
      </c>
      <c r="I177" s="79" t="n">
        <v>0</v>
      </c>
      <c r="J177" s="70" t="n">
        <v>0</v>
      </c>
      <c r="K177" s="103" t="n">
        <v>4.406</v>
      </c>
      <c r="L177" s="61" t="n">
        <v>38.917</v>
      </c>
      <c r="M177" s="62" t="n">
        <v>149</v>
      </c>
      <c r="N177" s="63" t="n">
        <v>-23</v>
      </c>
    </row>
    <row r="178" customFormat="false" ht="13.2" hidden="false" customHeight="false" outlineLevel="0" collapsed="false">
      <c r="A178" s="50" t="n">
        <v>173</v>
      </c>
      <c r="B178" s="64" t="s">
        <v>737</v>
      </c>
      <c r="C178" s="65" t="n">
        <v>713654</v>
      </c>
      <c r="D178" s="66" t="s">
        <v>736</v>
      </c>
      <c r="E178" s="67" t="n">
        <v>13</v>
      </c>
      <c r="F178" s="55" t="n">
        <v>17.128</v>
      </c>
      <c r="G178" s="56" t="n">
        <v>8.579</v>
      </c>
      <c r="H178" s="118" t="n">
        <v>17.376</v>
      </c>
      <c r="I178" s="79" t="n">
        <v>0</v>
      </c>
      <c r="J178" s="70" t="n">
        <v>0</v>
      </c>
      <c r="K178" s="103" t="n">
        <v>4.401</v>
      </c>
      <c r="L178" s="61" t="n">
        <v>38.905</v>
      </c>
      <c r="M178" s="62" t="n">
        <v>170</v>
      </c>
      <c r="N178" s="63" t="n">
        <v>-3</v>
      </c>
    </row>
    <row r="179" customFormat="false" ht="13.2" hidden="false" customHeight="false" outlineLevel="0" collapsed="false">
      <c r="A179" s="50" t="n">
        <v>174</v>
      </c>
      <c r="B179" s="64" t="s">
        <v>738</v>
      </c>
      <c r="C179" s="65" t="n">
        <v>724644</v>
      </c>
      <c r="D179" s="66" t="s">
        <v>248</v>
      </c>
      <c r="E179" s="71" t="n">
        <v>13</v>
      </c>
      <c r="F179" s="76" t="n">
        <v>0</v>
      </c>
      <c r="G179" s="56" t="n">
        <v>6.384</v>
      </c>
      <c r="H179" s="118" t="n">
        <v>17.868</v>
      </c>
      <c r="I179" s="58" t="n">
        <v>7.206</v>
      </c>
      <c r="J179" s="56" t="n">
        <v>7.144</v>
      </c>
      <c r="K179" s="103" t="n">
        <v>4.396</v>
      </c>
      <c r="L179" s="61" t="n">
        <v>38.602</v>
      </c>
      <c r="M179" s="62" t="n">
        <v>178</v>
      </c>
      <c r="N179" s="63" t="n">
        <v>4</v>
      </c>
    </row>
    <row r="180" customFormat="false" ht="13.2" hidden="false" customHeight="false" outlineLevel="0" collapsed="false">
      <c r="A180" s="50" t="n">
        <v>175</v>
      </c>
      <c r="B180" s="80" t="s">
        <v>203</v>
      </c>
      <c r="C180" s="65" t="n">
        <v>715764</v>
      </c>
      <c r="D180" s="66" t="s">
        <v>204</v>
      </c>
      <c r="E180" s="71" t="n">
        <v>13</v>
      </c>
      <c r="F180" s="55" t="n">
        <v>21.48</v>
      </c>
      <c r="G180" s="70" t="n">
        <v>0</v>
      </c>
      <c r="H180" s="118" t="n">
        <v>8.253</v>
      </c>
      <c r="I180" s="79" t="n">
        <v>0</v>
      </c>
      <c r="J180" s="70" t="n">
        <v>0</v>
      </c>
      <c r="K180" s="103" t="n">
        <v>8.601</v>
      </c>
      <c r="L180" s="61" t="n">
        <v>38.334</v>
      </c>
      <c r="M180" s="62" t="n">
        <v>150</v>
      </c>
      <c r="N180" s="63" t="n">
        <v>-25</v>
      </c>
    </row>
    <row r="181" customFormat="false" ht="13.2" hidden="false" customHeight="false" outlineLevel="0" collapsed="false">
      <c r="A181" s="50" t="n">
        <v>176</v>
      </c>
      <c r="B181" s="64" t="s">
        <v>739</v>
      </c>
      <c r="C181" s="65" t="n">
        <v>718470</v>
      </c>
      <c r="D181" s="66" t="s">
        <v>631</v>
      </c>
      <c r="E181" s="67" t="n">
        <v>13</v>
      </c>
      <c r="F181" s="55" t="n">
        <v>9.798</v>
      </c>
      <c r="G181" s="56" t="n">
        <v>9.933</v>
      </c>
      <c r="H181" s="118" t="n">
        <v>16.005</v>
      </c>
      <c r="I181" s="58" t="n">
        <v>3.728</v>
      </c>
      <c r="J181" s="70" t="n">
        <v>0</v>
      </c>
      <c r="K181" s="103" t="n">
        <v>8.574</v>
      </c>
      <c r="L181" s="61" t="n">
        <v>38.24</v>
      </c>
      <c r="M181" s="62" t="n">
        <v>171</v>
      </c>
      <c r="N181" s="63" t="n">
        <v>-5</v>
      </c>
    </row>
    <row r="182" customFormat="false" ht="13.2" hidden="false" customHeight="false" outlineLevel="0" collapsed="false">
      <c r="A182" s="50" t="n">
        <v>177</v>
      </c>
      <c r="B182" s="64" t="s">
        <v>740</v>
      </c>
      <c r="C182" s="65" t="n">
        <v>721676</v>
      </c>
      <c r="D182" s="66" t="s">
        <v>198</v>
      </c>
      <c r="E182" s="67" t="n">
        <v>13</v>
      </c>
      <c r="F182" s="55" t="n">
        <v>12.065</v>
      </c>
      <c r="G182" s="70" t="n">
        <v>0</v>
      </c>
      <c r="H182" s="118" t="n">
        <v>25</v>
      </c>
      <c r="I182" s="79" t="n">
        <v>0</v>
      </c>
      <c r="J182" s="70" t="n">
        <v>0</v>
      </c>
      <c r="K182" s="105" t="n">
        <v>0</v>
      </c>
      <c r="L182" s="61" t="n">
        <v>37.065</v>
      </c>
      <c r="M182" s="62" t="n">
        <v>174</v>
      </c>
      <c r="N182" s="63" t="n">
        <v>-3</v>
      </c>
    </row>
    <row r="183" customFormat="false" ht="13.2" hidden="false" customHeight="false" outlineLevel="0" collapsed="false">
      <c r="A183" s="50" t="n">
        <v>178</v>
      </c>
      <c r="B183" s="80" t="s">
        <v>741</v>
      </c>
      <c r="C183" s="65" t="n">
        <v>717552</v>
      </c>
      <c r="D183" s="66" t="s">
        <v>682</v>
      </c>
      <c r="E183" s="71" t="n">
        <v>13</v>
      </c>
      <c r="F183" s="55" t="n">
        <v>11.507</v>
      </c>
      <c r="G183" s="70" t="n">
        <v>0</v>
      </c>
      <c r="H183" s="118" t="n">
        <v>8.945</v>
      </c>
      <c r="I183" s="58" t="n">
        <v>7.21</v>
      </c>
      <c r="J183" s="70" t="n">
        <v>0</v>
      </c>
      <c r="K183" s="103" t="n">
        <v>8.597</v>
      </c>
      <c r="L183" s="61" t="n">
        <v>36.259</v>
      </c>
      <c r="M183" s="62" t="n">
        <v>176</v>
      </c>
      <c r="N183" s="63" t="n">
        <v>-2</v>
      </c>
    </row>
    <row r="184" customFormat="false" ht="13.2" hidden="false" customHeight="false" outlineLevel="0" collapsed="false">
      <c r="A184" s="50" t="n">
        <v>179</v>
      </c>
      <c r="B184" s="64" t="s">
        <v>742</v>
      </c>
      <c r="C184" s="65" t="n">
        <v>716119</v>
      </c>
      <c r="D184" s="66" t="s">
        <v>675</v>
      </c>
      <c r="E184" s="67" t="n">
        <v>13</v>
      </c>
      <c r="F184" s="55" t="n">
        <v>11.502</v>
      </c>
      <c r="G184" s="70" t="n">
        <v>0</v>
      </c>
      <c r="H184" s="106" t="n">
        <v>0</v>
      </c>
      <c r="I184" s="58" t="n">
        <v>7.223</v>
      </c>
      <c r="J184" s="70" t="n">
        <v>0</v>
      </c>
      <c r="K184" s="103" t="n">
        <v>17.16</v>
      </c>
      <c r="L184" s="61" t="n">
        <v>35.885</v>
      </c>
      <c r="M184" s="62" t="n">
        <v>177</v>
      </c>
      <c r="N184" s="63" t="n">
        <v>-2</v>
      </c>
    </row>
    <row r="185" customFormat="false" ht="13.2" hidden="false" customHeight="false" outlineLevel="0" collapsed="false">
      <c r="A185" s="50" t="n">
        <v>180</v>
      </c>
      <c r="B185" s="64" t="s">
        <v>131</v>
      </c>
      <c r="C185" s="65" t="n">
        <v>715986</v>
      </c>
      <c r="D185" s="66" t="s">
        <v>80</v>
      </c>
      <c r="E185" s="67" t="n">
        <v>13</v>
      </c>
      <c r="F185" s="55" t="n">
        <v>19.586</v>
      </c>
      <c r="G185" s="56" t="n">
        <v>4.991</v>
      </c>
      <c r="H185" s="118" t="n">
        <v>16.249</v>
      </c>
      <c r="I185" s="79" t="n">
        <v>0</v>
      </c>
      <c r="J185" s="70" t="n">
        <v>0</v>
      </c>
      <c r="K185" s="105" t="n">
        <v>0</v>
      </c>
      <c r="L185" s="61" t="n">
        <v>35.835</v>
      </c>
      <c r="M185" s="62" t="n">
        <v>179</v>
      </c>
      <c r="N185" s="63" t="n">
        <v>-1</v>
      </c>
    </row>
    <row r="186" customFormat="false" ht="13.2" hidden="false" customHeight="false" outlineLevel="0" collapsed="false">
      <c r="A186" s="50" t="n">
        <v>181</v>
      </c>
      <c r="B186" s="64" t="s">
        <v>743</v>
      </c>
      <c r="C186" s="65" t="n">
        <v>723221</v>
      </c>
      <c r="D186" s="66" t="s">
        <v>128</v>
      </c>
      <c r="E186" s="67" t="n">
        <v>13</v>
      </c>
      <c r="F186" s="55" t="n">
        <v>8.579</v>
      </c>
      <c r="G186" s="70" t="n">
        <v>0</v>
      </c>
      <c r="H186" s="118" t="n">
        <v>27.147</v>
      </c>
      <c r="I186" s="79" t="n">
        <v>0</v>
      </c>
      <c r="J186" s="70" t="n">
        <v>0</v>
      </c>
      <c r="K186" s="105" t="n">
        <v>0</v>
      </c>
      <c r="L186" s="61" t="n">
        <v>35.726</v>
      </c>
      <c r="M186" s="62" t="n">
        <v>180</v>
      </c>
      <c r="N186" s="63" t="n">
        <v>-1</v>
      </c>
    </row>
    <row r="187" customFormat="false" ht="13.2" hidden="false" customHeight="false" outlineLevel="0" collapsed="false">
      <c r="A187" s="50" t="n">
        <v>182</v>
      </c>
      <c r="B187" s="64" t="s">
        <v>744</v>
      </c>
      <c r="C187" s="65" t="n">
        <v>713764</v>
      </c>
      <c r="D187" s="66" t="s">
        <v>604</v>
      </c>
      <c r="E187" s="71" t="n">
        <v>13</v>
      </c>
      <c r="F187" s="76" t="n">
        <v>0</v>
      </c>
      <c r="G187" s="56" t="n">
        <v>9.934</v>
      </c>
      <c r="H187" s="118" t="n">
        <v>25.002</v>
      </c>
      <c r="I187" s="79" t="n">
        <v>0</v>
      </c>
      <c r="J187" s="70" t="n">
        <v>0</v>
      </c>
      <c r="K187" s="105" t="n">
        <v>0</v>
      </c>
      <c r="L187" s="61" t="n">
        <v>34.936</v>
      </c>
      <c r="M187" s="62" t="n">
        <v>181</v>
      </c>
      <c r="N187" s="63" t="n">
        <v>-1</v>
      </c>
    </row>
    <row r="188" customFormat="false" ht="13.2" hidden="false" customHeight="false" outlineLevel="0" collapsed="false">
      <c r="A188" s="50" t="n">
        <v>183</v>
      </c>
      <c r="B188" s="64" t="s">
        <v>745</v>
      </c>
      <c r="C188" s="65" t="n">
        <v>722437</v>
      </c>
      <c r="D188" s="66" t="s">
        <v>640</v>
      </c>
      <c r="E188" s="67" t="n">
        <v>13</v>
      </c>
      <c r="F188" s="55" t="n">
        <v>17.134</v>
      </c>
      <c r="G188" s="56" t="n">
        <v>6.376</v>
      </c>
      <c r="H188" s="118" t="n">
        <v>17.135</v>
      </c>
      <c r="I188" s="79" t="n">
        <v>0</v>
      </c>
      <c r="J188" s="70" t="n">
        <v>0</v>
      </c>
      <c r="K188" s="105" t="n">
        <v>0</v>
      </c>
      <c r="L188" s="61" t="n">
        <v>34.269</v>
      </c>
      <c r="M188" s="62" t="n">
        <v>182</v>
      </c>
      <c r="N188" s="63" t="n">
        <v>-1</v>
      </c>
    </row>
    <row r="189" customFormat="false" ht="13.2" hidden="false" customHeight="false" outlineLevel="0" collapsed="false">
      <c r="A189" s="50" t="n">
        <v>184</v>
      </c>
      <c r="B189" s="64" t="s">
        <v>746</v>
      </c>
      <c r="C189" s="65" t="n">
        <v>728379</v>
      </c>
      <c r="D189" s="66" t="s">
        <v>747</v>
      </c>
      <c r="E189" s="67" t="n">
        <v>13</v>
      </c>
      <c r="F189" s="55" t="n">
        <v>17.133</v>
      </c>
      <c r="G189" s="70" t="n">
        <v>0</v>
      </c>
      <c r="H189" s="118" t="n">
        <v>17.133</v>
      </c>
      <c r="I189" s="79" t="n">
        <v>0</v>
      </c>
      <c r="J189" s="70" t="n">
        <v>0</v>
      </c>
      <c r="K189" s="105" t="n">
        <v>0</v>
      </c>
      <c r="L189" s="61" t="n">
        <v>34.266</v>
      </c>
      <c r="M189" s="62" t="n">
        <v>183</v>
      </c>
      <c r="N189" s="63" t="n">
        <v>-1</v>
      </c>
    </row>
    <row r="190" customFormat="false" ht="13.2" hidden="false" customHeight="false" outlineLevel="0" collapsed="false">
      <c r="A190" s="50" t="n">
        <v>185</v>
      </c>
      <c r="B190" s="64" t="s">
        <v>748</v>
      </c>
      <c r="C190" s="65" t="n">
        <v>709173</v>
      </c>
      <c r="D190" s="66" t="s">
        <v>749</v>
      </c>
      <c r="E190" s="71" t="n">
        <v>13</v>
      </c>
      <c r="F190" s="55" t="n">
        <v>11.504</v>
      </c>
      <c r="G190" s="56" t="n">
        <v>6.377</v>
      </c>
      <c r="H190" s="106" t="n">
        <v>0</v>
      </c>
      <c r="I190" s="58" t="n">
        <v>7.211</v>
      </c>
      <c r="J190" s="70" t="n">
        <v>0</v>
      </c>
      <c r="K190" s="103" t="n">
        <v>8.578</v>
      </c>
      <c r="L190" s="61" t="n">
        <v>33.67</v>
      </c>
      <c r="M190" s="62" t="n">
        <v>185</v>
      </c>
      <c r="N190" s="63" t="n">
        <v>0</v>
      </c>
    </row>
    <row r="191" customFormat="false" ht="13.2" hidden="false" customHeight="false" outlineLevel="0" collapsed="false">
      <c r="A191" s="50" t="n">
        <v>186</v>
      </c>
      <c r="B191" s="64" t="s">
        <v>750</v>
      </c>
      <c r="C191" s="65" t="n">
        <v>721608</v>
      </c>
      <c r="D191" s="66" t="s">
        <v>26</v>
      </c>
      <c r="E191" s="67" t="n">
        <v>13</v>
      </c>
      <c r="F191" s="76" t="n">
        <v>0</v>
      </c>
      <c r="G191" s="56" t="n">
        <v>25.003</v>
      </c>
      <c r="H191" s="118" t="n">
        <v>8.254</v>
      </c>
      <c r="I191" s="79" t="n">
        <v>0</v>
      </c>
      <c r="J191" s="70" t="n">
        <v>0</v>
      </c>
      <c r="K191" s="105" t="n">
        <v>0</v>
      </c>
      <c r="L191" s="61" t="n">
        <v>33.257</v>
      </c>
      <c r="M191" s="62" t="n">
        <v>187</v>
      </c>
      <c r="N191" s="63" t="n">
        <v>1</v>
      </c>
    </row>
    <row r="192" customFormat="false" ht="13.2" hidden="false" customHeight="false" outlineLevel="0" collapsed="false">
      <c r="A192" s="50" t="n">
        <v>187</v>
      </c>
      <c r="B192" s="64" t="s">
        <v>751</v>
      </c>
      <c r="C192" s="65" t="n">
        <v>726711</v>
      </c>
      <c r="D192" s="66" t="s">
        <v>533</v>
      </c>
      <c r="E192" s="67" t="n">
        <v>13</v>
      </c>
      <c r="F192" s="76" t="n">
        <v>0</v>
      </c>
      <c r="G192" s="56" t="n">
        <v>12.335</v>
      </c>
      <c r="H192" s="118" t="n">
        <v>20.508</v>
      </c>
      <c r="I192" s="79" t="n">
        <v>0</v>
      </c>
      <c r="J192" s="70" t="n">
        <v>0</v>
      </c>
      <c r="K192" s="105" t="n">
        <v>0</v>
      </c>
      <c r="L192" s="61" t="n">
        <v>32.843</v>
      </c>
      <c r="M192" s="62" t="n">
        <v>189</v>
      </c>
      <c r="N192" s="63" t="n">
        <v>2</v>
      </c>
    </row>
    <row r="193" customFormat="false" ht="13.2" hidden="false" customHeight="false" outlineLevel="0" collapsed="false">
      <c r="A193" s="50" t="n">
        <v>188</v>
      </c>
      <c r="B193" s="64" t="s">
        <v>752</v>
      </c>
      <c r="C193" s="65" t="n">
        <v>729924</v>
      </c>
      <c r="D193" s="66" t="s">
        <v>753</v>
      </c>
      <c r="E193" s="67" t="n">
        <v>13</v>
      </c>
      <c r="F193" s="76" t="n">
        <v>0</v>
      </c>
      <c r="G193" s="56" t="n">
        <v>22.51</v>
      </c>
      <c r="H193" s="118" t="n">
        <v>10.265</v>
      </c>
      <c r="I193" s="79" t="n">
        <v>0</v>
      </c>
      <c r="J193" s="70" t="n">
        <v>0</v>
      </c>
      <c r="K193" s="105" t="n">
        <v>0</v>
      </c>
      <c r="L193" s="61" t="n">
        <v>32.775</v>
      </c>
      <c r="M193" s="62" t="n">
        <v>190</v>
      </c>
      <c r="N193" s="63" t="n">
        <v>2</v>
      </c>
    </row>
    <row r="194" customFormat="false" ht="13.2" hidden="false" customHeight="false" outlineLevel="0" collapsed="false">
      <c r="A194" s="50" t="n">
        <v>189</v>
      </c>
      <c r="B194" s="64" t="s">
        <v>754</v>
      </c>
      <c r="C194" s="65" t="n">
        <v>725388</v>
      </c>
      <c r="D194" s="66" t="s">
        <v>755</v>
      </c>
      <c r="E194" s="67" t="n">
        <v>13</v>
      </c>
      <c r="F194" s="76" t="n">
        <v>0</v>
      </c>
      <c r="G194" s="56" t="n">
        <v>16.006</v>
      </c>
      <c r="H194" s="118" t="n">
        <v>16.485</v>
      </c>
      <c r="I194" s="79" t="n">
        <v>0</v>
      </c>
      <c r="J194" s="70" t="n">
        <v>0</v>
      </c>
      <c r="K194" s="105" t="n">
        <v>0</v>
      </c>
      <c r="L194" s="61" t="n">
        <v>32.491</v>
      </c>
      <c r="M194" s="62" t="n">
        <v>191</v>
      </c>
      <c r="N194" s="63" t="n">
        <v>2</v>
      </c>
    </row>
    <row r="195" customFormat="false" ht="13.2" hidden="false" customHeight="false" outlineLevel="0" collapsed="false">
      <c r="A195" s="50" t="n">
        <v>190</v>
      </c>
      <c r="B195" s="64" t="s">
        <v>756</v>
      </c>
      <c r="C195" s="65" t="n">
        <v>730702</v>
      </c>
      <c r="D195" s="66" t="s">
        <v>30</v>
      </c>
      <c r="E195" s="67" t="n">
        <v>13</v>
      </c>
      <c r="F195" s="76" t="n">
        <v>0</v>
      </c>
      <c r="G195" s="70" t="n">
        <v>0</v>
      </c>
      <c r="H195" s="118" t="n">
        <v>32.032</v>
      </c>
      <c r="I195" s="79" t="n">
        <v>0</v>
      </c>
      <c r="J195" s="70" t="n">
        <v>0</v>
      </c>
      <c r="K195" s="105" t="n">
        <v>0</v>
      </c>
      <c r="L195" s="61" t="n">
        <v>32.032</v>
      </c>
      <c r="M195" s="62" t="n">
        <v>192</v>
      </c>
      <c r="N195" s="63" t="n">
        <v>2</v>
      </c>
    </row>
    <row r="196" customFormat="false" ht="13.2" hidden="false" customHeight="false" outlineLevel="0" collapsed="false">
      <c r="A196" s="50" t="n">
        <v>191</v>
      </c>
      <c r="B196" s="80" t="s">
        <v>757</v>
      </c>
      <c r="C196" s="65" t="n">
        <v>723561</v>
      </c>
      <c r="D196" s="66" t="s">
        <v>635</v>
      </c>
      <c r="E196" s="71" t="n">
        <v>13</v>
      </c>
      <c r="F196" s="55" t="n">
        <v>10.261</v>
      </c>
      <c r="G196" s="56" t="n">
        <v>9.68</v>
      </c>
      <c r="H196" s="118" t="n">
        <v>9.672</v>
      </c>
      <c r="I196" s="79" t="n">
        <v>0</v>
      </c>
      <c r="J196" s="56" t="n">
        <v>7.135</v>
      </c>
      <c r="K196" s="103" t="n">
        <v>4.381</v>
      </c>
      <c r="L196" s="61" t="n">
        <v>31.457</v>
      </c>
      <c r="M196" s="62" t="n">
        <v>196</v>
      </c>
      <c r="N196" s="63" t="n">
        <v>5</v>
      </c>
    </row>
    <row r="197" customFormat="false" ht="13.2" hidden="false" customHeight="false" outlineLevel="0" collapsed="false">
      <c r="A197" s="50" t="n">
        <v>192</v>
      </c>
      <c r="B197" s="64" t="s">
        <v>758</v>
      </c>
      <c r="C197" s="65" t="n">
        <v>725987</v>
      </c>
      <c r="D197" s="66" t="s">
        <v>248</v>
      </c>
      <c r="E197" s="67" t="n">
        <v>13</v>
      </c>
      <c r="F197" s="55" t="n">
        <v>11.498</v>
      </c>
      <c r="G197" s="56" t="n">
        <v>6.372</v>
      </c>
      <c r="H197" s="118" t="n">
        <v>8.933</v>
      </c>
      <c r="I197" s="58" t="n">
        <v>3.708</v>
      </c>
      <c r="J197" s="56" t="n">
        <v>7.111</v>
      </c>
      <c r="K197" s="105" t="n">
        <v>0</v>
      </c>
      <c r="L197" s="61" t="n">
        <v>31.25</v>
      </c>
      <c r="M197" s="62" t="n">
        <v>222</v>
      </c>
      <c r="N197" s="63" t="n">
        <v>30</v>
      </c>
    </row>
    <row r="198" customFormat="false" ht="13.2" hidden="false" customHeight="false" outlineLevel="0" collapsed="false">
      <c r="A198" s="50" t="n">
        <v>193</v>
      </c>
      <c r="B198" s="64" t="s">
        <v>759</v>
      </c>
      <c r="C198" s="65" t="n">
        <v>721180</v>
      </c>
      <c r="D198" s="66" t="s">
        <v>760</v>
      </c>
      <c r="E198" s="71" t="n">
        <v>13</v>
      </c>
      <c r="F198" s="55" t="n">
        <v>5.778</v>
      </c>
      <c r="G198" s="56" t="n">
        <v>6.384</v>
      </c>
      <c r="H198" s="106" t="n">
        <v>0</v>
      </c>
      <c r="I198" s="58" t="n">
        <v>14.404</v>
      </c>
      <c r="J198" s="70" t="n">
        <v>0</v>
      </c>
      <c r="K198" s="103" t="n">
        <v>4.389</v>
      </c>
      <c r="L198" s="61" t="n">
        <v>30.955</v>
      </c>
      <c r="M198" s="62" t="n">
        <v>193</v>
      </c>
      <c r="N198" s="63" t="n">
        <v>0</v>
      </c>
    </row>
    <row r="199" customFormat="false" ht="13.2" hidden="false" customHeight="false" outlineLevel="0" collapsed="false">
      <c r="A199" s="50" t="n">
        <v>194</v>
      </c>
      <c r="B199" s="64" t="s">
        <v>761</v>
      </c>
      <c r="C199" s="65" t="n">
        <v>730139</v>
      </c>
      <c r="D199" s="66" t="s">
        <v>762</v>
      </c>
      <c r="E199" s="67" t="n">
        <v>13</v>
      </c>
      <c r="F199" s="76" t="n">
        <v>0</v>
      </c>
      <c r="G199" s="56" t="n">
        <v>6.392</v>
      </c>
      <c r="H199" s="118" t="n">
        <v>24.398</v>
      </c>
      <c r="I199" s="79" t="n">
        <v>0</v>
      </c>
      <c r="J199" s="70" t="n">
        <v>0</v>
      </c>
      <c r="K199" s="105" t="n">
        <v>0</v>
      </c>
      <c r="L199" s="61" t="n">
        <v>30.79</v>
      </c>
      <c r="M199" s="62" t="n">
        <v>194</v>
      </c>
      <c r="N199" s="63" t="n">
        <v>0</v>
      </c>
    </row>
    <row r="200" customFormat="false" ht="13.2" hidden="false" customHeight="false" outlineLevel="0" collapsed="false">
      <c r="A200" s="50" t="n">
        <v>195</v>
      </c>
      <c r="B200" s="64" t="s">
        <v>763</v>
      </c>
      <c r="C200" s="65" t="n">
        <v>721812</v>
      </c>
      <c r="D200" s="66" t="s">
        <v>736</v>
      </c>
      <c r="E200" s="67" t="n">
        <v>13</v>
      </c>
      <c r="F200" s="55" t="n">
        <v>8.58</v>
      </c>
      <c r="G200" s="56" t="n">
        <v>17.132</v>
      </c>
      <c r="H200" s="106" t="n">
        <v>0</v>
      </c>
      <c r="I200" s="79" t="n">
        <v>0</v>
      </c>
      <c r="J200" s="70" t="n">
        <v>0</v>
      </c>
      <c r="K200" s="103" t="n">
        <v>4.39</v>
      </c>
      <c r="L200" s="61" t="n">
        <v>30.102</v>
      </c>
      <c r="M200" s="62" t="n">
        <v>198</v>
      </c>
      <c r="N200" s="63" t="n">
        <v>3</v>
      </c>
    </row>
    <row r="201" customFormat="false" ht="13.2" hidden="false" customHeight="false" outlineLevel="0" collapsed="false">
      <c r="A201" s="50" t="n">
        <v>196</v>
      </c>
      <c r="B201" s="64" t="s">
        <v>764</v>
      </c>
      <c r="C201" s="65" t="n">
        <v>722351</v>
      </c>
      <c r="D201" s="66" t="s">
        <v>765</v>
      </c>
      <c r="E201" s="67" t="n">
        <v>13</v>
      </c>
      <c r="F201" s="55" t="n">
        <v>17.135</v>
      </c>
      <c r="G201" s="56" t="n">
        <v>12.722</v>
      </c>
      <c r="H201" s="106" t="n">
        <v>0</v>
      </c>
      <c r="I201" s="79" t="n">
        <v>0</v>
      </c>
      <c r="J201" s="70" t="n">
        <v>0</v>
      </c>
      <c r="K201" s="105" t="n">
        <v>0</v>
      </c>
      <c r="L201" s="61" t="n">
        <v>29.857</v>
      </c>
      <c r="M201" s="62" t="n">
        <v>199</v>
      </c>
      <c r="N201" s="63" t="n">
        <v>3</v>
      </c>
    </row>
    <row r="202" customFormat="false" ht="13.2" hidden="false" customHeight="false" outlineLevel="0" collapsed="false">
      <c r="A202" s="50" t="n">
        <v>197</v>
      </c>
      <c r="B202" s="64" t="s">
        <v>766</v>
      </c>
      <c r="C202" s="65" t="n">
        <v>719969</v>
      </c>
      <c r="D202" s="66" t="s">
        <v>729</v>
      </c>
      <c r="E202" s="71" t="n">
        <v>13</v>
      </c>
      <c r="F202" s="55" t="n">
        <v>9.804</v>
      </c>
      <c r="G202" s="56" t="n">
        <v>9.928</v>
      </c>
      <c r="H202" s="118" t="n">
        <v>16.006</v>
      </c>
      <c r="I202" s="58" t="n">
        <v>3.721</v>
      </c>
      <c r="J202" s="70" t="n">
        <v>0</v>
      </c>
      <c r="K202" s="105" t="n">
        <v>0</v>
      </c>
      <c r="L202" s="61" t="n">
        <v>29.655</v>
      </c>
      <c r="M202" s="62" t="n">
        <v>201</v>
      </c>
      <c r="N202" s="63" t="n">
        <v>4</v>
      </c>
    </row>
    <row r="203" customFormat="false" ht="13.2" hidden="false" customHeight="false" outlineLevel="0" collapsed="false">
      <c r="A203" s="50" t="n">
        <v>198</v>
      </c>
      <c r="B203" s="64" t="s">
        <v>767</v>
      </c>
      <c r="C203" s="65" t="n">
        <v>727715</v>
      </c>
      <c r="D203" s="66" t="s">
        <v>546</v>
      </c>
      <c r="E203" s="67" t="n">
        <v>13</v>
      </c>
      <c r="F203" s="55" t="n">
        <v>5.773</v>
      </c>
      <c r="G203" s="56" t="n">
        <v>6.387</v>
      </c>
      <c r="H203" s="118" t="n">
        <v>8.936</v>
      </c>
      <c r="I203" s="58" t="n">
        <v>7.213</v>
      </c>
      <c r="J203" s="56" t="n">
        <v>7.115</v>
      </c>
      <c r="K203" s="105" t="n">
        <v>0</v>
      </c>
      <c r="L203" s="61" t="n">
        <v>29.651</v>
      </c>
      <c r="M203" s="62" t="n">
        <v>224</v>
      </c>
      <c r="N203" s="63" t="n">
        <v>26</v>
      </c>
    </row>
    <row r="204" customFormat="false" ht="13.2" hidden="false" customHeight="false" outlineLevel="0" collapsed="false">
      <c r="A204" s="50" t="n">
        <v>199</v>
      </c>
      <c r="B204" s="64" t="s">
        <v>170</v>
      </c>
      <c r="C204" s="65" t="n">
        <v>725709</v>
      </c>
      <c r="D204" s="66" t="s">
        <v>49</v>
      </c>
      <c r="E204" s="67" t="n">
        <v>13</v>
      </c>
      <c r="F204" s="76" t="n">
        <v>0</v>
      </c>
      <c r="G204" s="70" t="n">
        <v>0</v>
      </c>
      <c r="H204" s="118" t="n">
        <v>29.04</v>
      </c>
      <c r="I204" s="79" t="n">
        <v>0</v>
      </c>
      <c r="J204" s="70" t="n">
        <v>0</v>
      </c>
      <c r="K204" s="105" t="n">
        <v>0</v>
      </c>
      <c r="L204" s="61" t="n">
        <v>29.04</v>
      </c>
      <c r="M204" s="62" t="n">
        <v>202</v>
      </c>
      <c r="N204" s="63" t="n">
        <v>3</v>
      </c>
    </row>
    <row r="205" customFormat="false" ht="13.2" hidden="false" customHeight="false" outlineLevel="0" collapsed="false">
      <c r="A205" s="50" t="n">
        <v>200</v>
      </c>
      <c r="B205" s="64" t="s">
        <v>768</v>
      </c>
      <c r="C205" s="65" t="n">
        <v>722618</v>
      </c>
      <c r="D205" s="66" t="s">
        <v>283</v>
      </c>
      <c r="E205" s="67" t="n">
        <v>13</v>
      </c>
      <c r="F205" s="76" t="n">
        <v>0</v>
      </c>
      <c r="G205" s="56" t="n">
        <v>9.673</v>
      </c>
      <c r="H205" s="118" t="n">
        <v>19.335</v>
      </c>
      <c r="I205" s="79" t="n">
        <v>0</v>
      </c>
      <c r="J205" s="70" t="n">
        <v>0</v>
      </c>
      <c r="K205" s="105" t="n">
        <v>0</v>
      </c>
      <c r="L205" s="61" t="n">
        <v>29.008</v>
      </c>
      <c r="M205" s="62" t="n">
        <v>203</v>
      </c>
      <c r="N205" s="63" t="n">
        <v>3</v>
      </c>
    </row>
    <row r="206" customFormat="false" ht="13.2" hidden="false" customHeight="false" outlineLevel="0" collapsed="false">
      <c r="A206" s="50" t="n">
        <v>201</v>
      </c>
      <c r="B206" s="64" t="s">
        <v>769</v>
      </c>
      <c r="C206" s="65" t="n">
        <v>718519</v>
      </c>
      <c r="D206" s="66" t="s">
        <v>621</v>
      </c>
      <c r="E206" s="71" t="n">
        <v>13</v>
      </c>
      <c r="F206" s="55" t="n">
        <v>6.064</v>
      </c>
      <c r="G206" s="56" t="n">
        <v>6.194</v>
      </c>
      <c r="H206" s="118" t="n">
        <v>9.999</v>
      </c>
      <c r="I206" s="58" t="n">
        <v>3.718</v>
      </c>
      <c r="J206" s="56" t="n">
        <v>7.137</v>
      </c>
      <c r="K206" s="103" t="n">
        <v>4.384</v>
      </c>
      <c r="L206" s="61" t="n">
        <v>27.714</v>
      </c>
      <c r="M206" s="62" t="n">
        <v>206</v>
      </c>
      <c r="N206" s="63" t="n">
        <v>5</v>
      </c>
    </row>
    <row r="207" customFormat="false" ht="13.2" hidden="false" customHeight="false" outlineLevel="0" collapsed="false">
      <c r="A207" s="50" t="n">
        <v>202</v>
      </c>
      <c r="B207" s="64" t="s">
        <v>770</v>
      </c>
      <c r="C207" s="65" t="n">
        <v>708082</v>
      </c>
      <c r="D207" s="66" t="s">
        <v>527</v>
      </c>
      <c r="E207" s="67" t="n">
        <v>13</v>
      </c>
      <c r="F207" s="55" t="n">
        <v>11.501</v>
      </c>
      <c r="G207" s="70" t="n">
        <v>0</v>
      </c>
      <c r="H207" s="106" t="n">
        <v>0</v>
      </c>
      <c r="I207" s="58" t="n">
        <v>7.216</v>
      </c>
      <c r="J207" s="70" t="n">
        <v>0</v>
      </c>
      <c r="K207" s="103" t="n">
        <v>8.586</v>
      </c>
      <c r="L207" s="61" t="n">
        <v>27.303</v>
      </c>
      <c r="M207" s="62" t="n">
        <v>205</v>
      </c>
      <c r="N207" s="63" t="n">
        <v>3</v>
      </c>
    </row>
    <row r="208" customFormat="false" ht="13.2" hidden="false" customHeight="false" outlineLevel="0" collapsed="false">
      <c r="A208" s="50" t="n">
        <v>203</v>
      </c>
      <c r="B208" s="64" t="s">
        <v>771</v>
      </c>
      <c r="C208" s="65" t="n">
        <v>713474</v>
      </c>
      <c r="D208" s="66" t="s">
        <v>772</v>
      </c>
      <c r="E208" s="67" t="n">
        <v>13</v>
      </c>
      <c r="F208" s="55" t="n">
        <v>11.509</v>
      </c>
      <c r="G208" s="70" t="n">
        <v>0</v>
      </c>
      <c r="H208" s="106" t="n">
        <v>0</v>
      </c>
      <c r="I208" s="79" t="n">
        <v>0</v>
      </c>
      <c r="J208" s="56" t="n">
        <v>7.167</v>
      </c>
      <c r="K208" s="103" t="n">
        <v>8.602</v>
      </c>
      <c r="L208" s="61" t="n">
        <v>27.278</v>
      </c>
      <c r="M208" s="62" t="n">
        <v>236</v>
      </c>
      <c r="N208" s="63" t="n">
        <v>33</v>
      </c>
    </row>
    <row r="209" customFormat="false" ht="13.2" hidden="false" customHeight="false" outlineLevel="0" collapsed="false">
      <c r="A209" s="50" t="n">
        <v>204</v>
      </c>
      <c r="B209" s="64" t="s">
        <v>773</v>
      </c>
      <c r="C209" s="65" t="n">
        <v>721502</v>
      </c>
      <c r="D209" s="66" t="s">
        <v>112</v>
      </c>
      <c r="E209" s="67" t="n">
        <v>13</v>
      </c>
      <c r="F209" s="55" t="n">
        <v>10.253</v>
      </c>
      <c r="G209" s="56" t="n">
        <v>9.676</v>
      </c>
      <c r="H209" s="118" t="n">
        <v>9.681</v>
      </c>
      <c r="I209" s="79" t="n">
        <v>0</v>
      </c>
      <c r="J209" s="56" t="n">
        <v>7.124</v>
      </c>
      <c r="K209" s="105" t="n">
        <v>0</v>
      </c>
      <c r="L209" s="61" t="n">
        <v>27.058</v>
      </c>
      <c r="M209" s="62" t="n">
        <v>238</v>
      </c>
      <c r="N209" s="63" t="n">
        <v>34</v>
      </c>
    </row>
    <row r="210" customFormat="false" ht="13.2" hidden="false" customHeight="false" outlineLevel="0" collapsed="false">
      <c r="A210" s="50" t="n">
        <v>205</v>
      </c>
      <c r="B210" s="80" t="s">
        <v>774</v>
      </c>
      <c r="C210" s="65" t="n">
        <v>723010</v>
      </c>
      <c r="D210" s="66" t="s">
        <v>527</v>
      </c>
      <c r="E210" s="71" t="n">
        <v>13</v>
      </c>
      <c r="F210" s="55" t="n">
        <v>5.777</v>
      </c>
      <c r="G210" s="56" t="n">
        <v>6.378</v>
      </c>
      <c r="H210" s="118" t="n">
        <v>8.944</v>
      </c>
      <c r="I210" s="58" t="n">
        <v>7.235</v>
      </c>
      <c r="J210" s="70" t="n">
        <v>0</v>
      </c>
      <c r="K210" s="103" t="n">
        <v>4.379</v>
      </c>
      <c r="L210" s="61" t="n">
        <v>26.936</v>
      </c>
      <c r="M210" s="62" t="n">
        <v>207</v>
      </c>
      <c r="N210" s="63" t="n">
        <v>2</v>
      </c>
    </row>
    <row r="211" customFormat="false" ht="13.2" hidden="false" customHeight="false" outlineLevel="0" collapsed="false">
      <c r="A211" s="50" t="n">
        <v>206</v>
      </c>
      <c r="B211" s="64" t="s">
        <v>775</v>
      </c>
      <c r="C211" s="65" t="n">
        <v>724631</v>
      </c>
      <c r="D211" s="66" t="s">
        <v>436</v>
      </c>
      <c r="E211" s="71" t="n">
        <v>13</v>
      </c>
      <c r="F211" s="76" t="n">
        <v>0</v>
      </c>
      <c r="G211" s="56" t="n">
        <v>22.516</v>
      </c>
      <c r="H211" s="106" t="n">
        <v>0</v>
      </c>
      <c r="I211" s="79" t="n">
        <v>0</v>
      </c>
      <c r="J211" s="70" t="n">
        <v>0</v>
      </c>
      <c r="K211" s="103" t="n">
        <v>4.378</v>
      </c>
      <c r="L211" s="61" t="n">
        <v>26.894</v>
      </c>
      <c r="M211" s="62" t="n">
        <v>188</v>
      </c>
      <c r="N211" s="63" t="n">
        <v>-18</v>
      </c>
    </row>
    <row r="212" customFormat="false" ht="13.2" hidden="false" customHeight="false" outlineLevel="0" collapsed="false">
      <c r="A212" s="50" t="n">
        <v>207</v>
      </c>
      <c r="B212" s="64" t="s">
        <v>776</v>
      </c>
      <c r="C212" s="65" t="n">
        <v>721839</v>
      </c>
      <c r="D212" s="66" t="s">
        <v>146</v>
      </c>
      <c r="E212" s="71" t="n">
        <v>13</v>
      </c>
      <c r="F212" s="55" t="n">
        <v>12.07</v>
      </c>
      <c r="G212" s="56" t="n">
        <v>6.197</v>
      </c>
      <c r="H212" s="118" t="n">
        <v>10.009</v>
      </c>
      <c r="I212" s="79" t="n">
        <v>0</v>
      </c>
      <c r="J212" s="70" t="n">
        <v>0</v>
      </c>
      <c r="K212" s="103" t="n">
        <v>4.382</v>
      </c>
      <c r="L212" s="61" t="n">
        <v>26.461</v>
      </c>
      <c r="M212" s="62" t="n">
        <v>208</v>
      </c>
      <c r="N212" s="63" t="n">
        <v>1</v>
      </c>
    </row>
    <row r="213" customFormat="false" ht="13.2" hidden="false" customHeight="false" outlineLevel="0" collapsed="false">
      <c r="A213" s="50" t="n">
        <v>208</v>
      </c>
      <c r="B213" s="64" t="s">
        <v>777</v>
      </c>
      <c r="C213" s="65" t="n">
        <v>726411</v>
      </c>
      <c r="D213" s="66" t="s">
        <v>538</v>
      </c>
      <c r="E213" s="67" t="n">
        <v>13</v>
      </c>
      <c r="F213" s="55" t="n">
        <v>5.775</v>
      </c>
      <c r="G213" s="56" t="n">
        <v>6.379</v>
      </c>
      <c r="H213" s="118" t="n">
        <v>8.94</v>
      </c>
      <c r="I213" s="58" t="n">
        <v>3.725</v>
      </c>
      <c r="J213" s="56" t="n">
        <v>7.134</v>
      </c>
      <c r="K213" s="105" t="n">
        <v>0</v>
      </c>
      <c r="L213" s="61" t="n">
        <v>26.178</v>
      </c>
      <c r="M213" s="62" t="n">
        <v>245</v>
      </c>
      <c r="N213" s="63" t="n">
        <v>37</v>
      </c>
    </row>
    <row r="214" customFormat="false" ht="13.2" hidden="false" customHeight="false" outlineLevel="0" collapsed="false">
      <c r="A214" s="50" t="n">
        <v>209</v>
      </c>
      <c r="B214" s="64" t="s">
        <v>778</v>
      </c>
      <c r="C214" s="65" t="n">
        <v>730141</v>
      </c>
      <c r="D214" s="66" t="s">
        <v>575</v>
      </c>
      <c r="E214" s="67" t="n">
        <v>13</v>
      </c>
      <c r="F214" s="76" t="n">
        <v>0</v>
      </c>
      <c r="G214" s="56" t="n">
        <v>6.381</v>
      </c>
      <c r="H214" s="118" t="n">
        <v>8.938</v>
      </c>
      <c r="I214" s="58" t="n">
        <v>3.719</v>
      </c>
      <c r="J214" s="56" t="n">
        <v>7.138</v>
      </c>
      <c r="K214" s="105" t="n">
        <v>0</v>
      </c>
      <c r="L214" s="61" t="n">
        <v>26.176</v>
      </c>
      <c r="M214" s="62" t="n">
        <v>246</v>
      </c>
      <c r="N214" s="63" t="n">
        <v>37</v>
      </c>
    </row>
    <row r="215" customFormat="false" ht="13.2" hidden="false" customHeight="false" outlineLevel="0" collapsed="false">
      <c r="A215" s="50" t="n">
        <v>210</v>
      </c>
      <c r="B215" s="64" t="s">
        <v>779</v>
      </c>
      <c r="C215" s="65" t="n">
        <v>726368</v>
      </c>
      <c r="D215" s="66" t="s">
        <v>642</v>
      </c>
      <c r="E215" s="67" t="n">
        <v>13</v>
      </c>
      <c r="F215" s="55" t="n">
        <v>9.805</v>
      </c>
      <c r="G215" s="56" t="n">
        <v>9.927</v>
      </c>
      <c r="H215" s="118" t="n">
        <v>16.245</v>
      </c>
      <c r="I215" s="79" t="n">
        <v>0</v>
      </c>
      <c r="J215" s="70" t="n">
        <v>0</v>
      </c>
      <c r="K215" s="105" t="n">
        <v>0</v>
      </c>
      <c r="L215" s="61" t="n">
        <v>26.172</v>
      </c>
      <c r="M215" s="62" t="n">
        <v>210</v>
      </c>
      <c r="N215" s="63" t="n">
        <v>0</v>
      </c>
    </row>
    <row r="216" customFormat="false" ht="13.2" hidden="false" customHeight="false" outlineLevel="0" collapsed="false">
      <c r="A216" s="50" t="n">
        <v>211</v>
      </c>
      <c r="B216" s="64" t="s">
        <v>132</v>
      </c>
      <c r="C216" s="65" t="n">
        <v>716139</v>
      </c>
      <c r="D216" s="66" t="s">
        <v>80</v>
      </c>
      <c r="E216" s="67" t="n">
        <v>13</v>
      </c>
      <c r="F216" s="55" t="n">
        <v>9.797</v>
      </c>
      <c r="G216" s="56" t="n">
        <v>9.921</v>
      </c>
      <c r="H216" s="118" t="n">
        <v>16.248</v>
      </c>
      <c r="I216" s="79" t="n">
        <v>0</v>
      </c>
      <c r="J216" s="70" t="n">
        <v>0</v>
      </c>
      <c r="K216" s="105" t="n">
        <v>0</v>
      </c>
      <c r="L216" s="61" t="n">
        <v>26.169</v>
      </c>
      <c r="M216" s="62" t="n">
        <v>211</v>
      </c>
      <c r="N216" s="63" t="n">
        <v>0</v>
      </c>
    </row>
    <row r="217" customFormat="false" ht="13.2" hidden="false" customHeight="false" outlineLevel="0" collapsed="false">
      <c r="A217" s="50" t="n">
        <v>212</v>
      </c>
      <c r="B217" s="64" t="s">
        <v>780</v>
      </c>
      <c r="C217" s="65" t="n">
        <v>727355</v>
      </c>
      <c r="D217" s="66" t="s">
        <v>581</v>
      </c>
      <c r="E217" s="67" t="n">
        <v>13</v>
      </c>
      <c r="F217" s="76" t="n">
        <v>0</v>
      </c>
      <c r="G217" s="56" t="n">
        <v>9.922</v>
      </c>
      <c r="H217" s="118" t="n">
        <v>16.243</v>
      </c>
      <c r="I217" s="79" t="n">
        <v>0</v>
      </c>
      <c r="J217" s="70" t="n">
        <v>0</v>
      </c>
      <c r="K217" s="105" t="n">
        <v>0</v>
      </c>
      <c r="L217" s="61" t="n">
        <v>26.165</v>
      </c>
      <c r="M217" s="62" t="n">
        <v>212</v>
      </c>
      <c r="N217" s="63" t="n">
        <v>0</v>
      </c>
    </row>
    <row r="218" customFormat="false" ht="13.2" hidden="false" customHeight="false" outlineLevel="0" collapsed="false">
      <c r="A218" s="50" t="n">
        <v>213</v>
      </c>
      <c r="B218" s="64" t="s">
        <v>781</v>
      </c>
      <c r="C218" s="65" t="n">
        <v>718396</v>
      </c>
      <c r="D218" s="66" t="s">
        <v>604</v>
      </c>
      <c r="E218" s="71" t="n">
        <v>13</v>
      </c>
      <c r="F218" s="76" t="n">
        <v>0</v>
      </c>
      <c r="G218" s="56" t="n">
        <v>9.932</v>
      </c>
      <c r="H218" s="118" t="n">
        <v>16.008</v>
      </c>
      <c r="I218" s="79" t="n">
        <v>0</v>
      </c>
      <c r="J218" s="70" t="n">
        <v>0</v>
      </c>
      <c r="K218" s="105" t="n">
        <v>0</v>
      </c>
      <c r="L218" s="61" t="n">
        <v>25.94</v>
      </c>
      <c r="M218" s="62" t="n">
        <v>213</v>
      </c>
      <c r="N218" s="63" t="n">
        <v>0</v>
      </c>
    </row>
    <row r="219" customFormat="false" ht="13.2" hidden="false" customHeight="false" outlineLevel="0" collapsed="false">
      <c r="A219" s="50" t="n">
        <v>214</v>
      </c>
      <c r="B219" s="64" t="s">
        <v>782</v>
      </c>
      <c r="C219" s="65" t="n">
        <v>716803</v>
      </c>
      <c r="D219" s="66" t="s">
        <v>783</v>
      </c>
      <c r="E219" s="67" t="n">
        <v>13</v>
      </c>
      <c r="F219" s="76" t="n">
        <v>0</v>
      </c>
      <c r="G219" s="56" t="n">
        <v>9.919</v>
      </c>
      <c r="H219" s="118" t="n">
        <v>16.004</v>
      </c>
      <c r="I219" s="79" t="n">
        <v>0</v>
      </c>
      <c r="J219" s="70" t="n">
        <v>0</v>
      </c>
      <c r="K219" s="105" t="n">
        <v>0</v>
      </c>
      <c r="L219" s="61" t="n">
        <v>25.923</v>
      </c>
      <c r="M219" s="62" t="n">
        <v>214</v>
      </c>
      <c r="N219" s="63" t="n">
        <v>0</v>
      </c>
    </row>
    <row r="220" customFormat="false" ht="13.2" hidden="false" customHeight="false" outlineLevel="0" collapsed="false">
      <c r="A220" s="50" t="n">
        <v>215</v>
      </c>
      <c r="B220" s="80" t="s">
        <v>784</v>
      </c>
      <c r="C220" s="65" t="n">
        <v>719753</v>
      </c>
      <c r="D220" s="66" t="s">
        <v>593</v>
      </c>
      <c r="E220" s="71" t="n">
        <v>13</v>
      </c>
      <c r="F220" s="55" t="n">
        <v>5.779</v>
      </c>
      <c r="G220" s="70" t="n">
        <v>0</v>
      </c>
      <c r="H220" s="106" t="n">
        <v>0</v>
      </c>
      <c r="I220" s="79" t="n">
        <v>0</v>
      </c>
      <c r="J220" s="56" t="n">
        <v>14.245</v>
      </c>
      <c r="K220" s="103" t="n">
        <v>4.411</v>
      </c>
      <c r="L220" s="61" t="n">
        <v>24.435</v>
      </c>
      <c r="M220" s="62" t="n">
        <v>291</v>
      </c>
      <c r="N220" s="63" t="n">
        <v>76</v>
      </c>
    </row>
    <row r="221" customFormat="false" ht="13.2" hidden="false" customHeight="false" outlineLevel="0" collapsed="false">
      <c r="A221" s="50" t="n">
        <v>216</v>
      </c>
      <c r="B221" s="80" t="s">
        <v>189</v>
      </c>
      <c r="C221" s="65" t="n">
        <v>708993</v>
      </c>
      <c r="D221" s="66" t="s">
        <v>190</v>
      </c>
      <c r="E221" s="71" t="n">
        <v>13</v>
      </c>
      <c r="F221" s="55" t="n">
        <v>12.075</v>
      </c>
      <c r="G221" s="56" t="n">
        <v>12.338</v>
      </c>
      <c r="H221" s="106" t="n">
        <v>0</v>
      </c>
      <c r="I221" s="79" t="n">
        <v>0</v>
      </c>
      <c r="J221" s="70" t="n">
        <v>0</v>
      </c>
      <c r="K221" s="105" t="n">
        <v>0</v>
      </c>
      <c r="L221" s="61" t="n">
        <v>24.413</v>
      </c>
      <c r="M221" s="62" t="n">
        <v>195</v>
      </c>
      <c r="N221" s="63" t="n">
        <v>-21</v>
      </c>
    </row>
    <row r="222" customFormat="false" ht="13.2" hidden="false" customHeight="false" outlineLevel="0" collapsed="false">
      <c r="A222" s="50" t="n">
        <v>217</v>
      </c>
      <c r="B222" s="64" t="s">
        <v>785</v>
      </c>
      <c r="C222" s="65" t="n">
        <v>721318</v>
      </c>
      <c r="D222" s="66" t="s">
        <v>585</v>
      </c>
      <c r="E222" s="67" t="n">
        <v>13</v>
      </c>
      <c r="F222" s="55" t="n">
        <v>12.066</v>
      </c>
      <c r="G222" s="56" t="n">
        <v>12.344</v>
      </c>
      <c r="H222" s="106" t="n">
        <v>0</v>
      </c>
      <c r="I222" s="79" t="n">
        <v>0</v>
      </c>
      <c r="J222" s="70" t="n">
        <v>0</v>
      </c>
      <c r="K222" s="105" t="n">
        <v>0</v>
      </c>
      <c r="L222" s="61" t="n">
        <v>24.41</v>
      </c>
      <c r="M222" s="62" t="n">
        <v>215</v>
      </c>
      <c r="N222" s="63" t="n">
        <v>-2</v>
      </c>
    </row>
    <row r="223" customFormat="false" ht="13.2" hidden="false" customHeight="false" outlineLevel="0" collapsed="false">
      <c r="A223" s="50" t="n">
        <v>218</v>
      </c>
      <c r="B223" s="64" t="s">
        <v>786</v>
      </c>
      <c r="C223" s="65" t="n">
        <v>721321</v>
      </c>
      <c r="D223" s="66" t="s">
        <v>585</v>
      </c>
      <c r="E223" s="71" t="n">
        <v>13</v>
      </c>
      <c r="F223" s="55" t="n">
        <v>12.069</v>
      </c>
      <c r="G223" s="56" t="n">
        <v>12.34</v>
      </c>
      <c r="H223" s="106" t="n">
        <v>0</v>
      </c>
      <c r="I223" s="79" t="n">
        <v>0</v>
      </c>
      <c r="J223" s="70" t="n">
        <v>0</v>
      </c>
      <c r="K223" s="105" t="n">
        <v>0</v>
      </c>
      <c r="L223" s="61" t="n">
        <v>24.409</v>
      </c>
      <c r="M223" s="62" t="n">
        <v>216</v>
      </c>
      <c r="N223" s="63" t="n">
        <v>-2</v>
      </c>
    </row>
    <row r="224" customFormat="false" ht="13.2" hidden="false" customHeight="false" outlineLevel="0" collapsed="false">
      <c r="A224" s="50" t="n">
        <v>219</v>
      </c>
      <c r="B224" s="64" t="s">
        <v>787</v>
      </c>
      <c r="C224" s="65" t="n">
        <v>722897</v>
      </c>
      <c r="D224" s="66" t="s">
        <v>585</v>
      </c>
      <c r="E224" s="67" t="n">
        <v>13</v>
      </c>
      <c r="F224" s="55" t="n">
        <v>12.074</v>
      </c>
      <c r="G224" s="56" t="n">
        <v>12.332</v>
      </c>
      <c r="H224" s="118" t="n">
        <v>10.001</v>
      </c>
      <c r="I224" s="79" t="n">
        <v>0</v>
      </c>
      <c r="J224" s="70" t="n">
        <v>0</v>
      </c>
      <c r="K224" s="105" t="n">
        <v>0</v>
      </c>
      <c r="L224" s="61" t="n">
        <v>24.406</v>
      </c>
      <c r="M224" s="62" t="n">
        <v>217</v>
      </c>
      <c r="N224" s="63" t="n">
        <v>-2</v>
      </c>
    </row>
    <row r="225" customFormat="false" ht="13.2" hidden="false" customHeight="false" outlineLevel="0" collapsed="false">
      <c r="A225" s="50" t="n">
        <v>220</v>
      </c>
      <c r="B225" s="64" t="s">
        <v>788</v>
      </c>
      <c r="C225" s="65" t="n">
        <v>709015</v>
      </c>
      <c r="D225" s="66" t="s">
        <v>709</v>
      </c>
      <c r="E225" s="67" t="n">
        <v>13</v>
      </c>
      <c r="F225" s="76" t="n">
        <v>0</v>
      </c>
      <c r="G225" s="70" t="n">
        <v>0</v>
      </c>
      <c r="H225" s="118" t="n">
        <v>24.4</v>
      </c>
      <c r="I225" s="79" t="n">
        <v>0</v>
      </c>
      <c r="J225" s="70" t="n">
        <v>0</v>
      </c>
      <c r="K225" s="105" t="n">
        <v>0</v>
      </c>
      <c r="L225" s="61" t="n">
        <v>24.4</v>
      </c>
      <c r="M225" s="62" t="n">
        <v>218</v>
      </c>
      <c r="N225" s="63" t="n">
        <v>-2</v>
      </c>
    </row>
    <row r="226" customFormat="false" ht="13.2" hidden="false" customHeight="false" outlineLevel="0" collapsed="false">
      <c r="A226" s="50" t="n">
        <v>221</v>
      </c>
      <c r="B226" s="64" t="s">
        <v>150</v>
      </c>
      <c r="C226" s="65" t="n">
        <v>710698</v>
      </c>
      <c r="D226" s="66" t="s">
        <v>34</v>
      </c>
      <c r="E226" s="67" t="n">
        <v>13</v>
      </c>
      <c r="F226" s="76" t="n">
        <v>0</v>
      </c>
      <c r="G226" s="70" t="n">
        <v>0</v>
      </c>
      <c r="H226" s="118" t="n">
        <v>24.399</v>
      </c>
      <c r="I226" s="79" t="n">
        <v>0</v>
      </c>
      <c r="J226" s="70" t="n">
        <v>0</v>
      </c>
      <c r="K226" s="105" t="n">
        <v>0</v>
      </c>
      <c r="L226" s="61" t="n">
        <v>24.399</v>
      </c>
      <c r="M226" s="62" t="n">
        <v>219</v>
      </c>
      <c r="N226" s="63" t="n">
        <v>-2</v>
      </c>
    </row>
    <row r="227" customFormat="false" ht="13.2" hidden="false" customHeight="false" outlineLevel="0" collapsed="false">
      <c r="A227" s="50" t="n">
        <v>222</v>
      </c>
      <c r="B227" s="64" t="s">
        <v>789</v>
      </c>
      <c r="C227" s="65" t="n">
        <v>730901</v>
      </c>
      <c r="D227" s="66" t="s">
        <v>790</v>
      </c>
      <c r="E227" s="67" t="n">
        <v>13</v>
      </c>
      <c r="F227" s="76" t="n">
        <v>0</v>
      </c>
      <c r="G227" s="70" t="n">
        <v>0</v>
      </c>
      <c r="H227" s="118" t="n">
        <v>24.397</v>
      </c>
      <c r="I227" s="79" t="n">
        <v>0</v>
      </c>
      <c r="J227" s="70" t="n">
        <v>0</v>
      </c>
      <c r="K227" s="105" t="n">
        <v>0</v>
      </c>
      <c r="L227" s="61" t="n">
        <v>24.397</v>
      </c>
      <c r="M227" s="62" t="n">
        <v>220</v>
      </c>
      <c r="N227" s="63" t="n">
        <v>-2</v>
      </c>
    </row>
    <row r="228" customFormat="false" ht="13.2" hidden="false" customHeight="false" outlineLevel="0" collapsed="false">
      <c r="A228" s="50" t="n">
        <v>223</v>
      </c>
      <c r="B228" s="64" t="s">
        <v>791</v>
      </c>
      <c r="C228" s="65" t="n">
        <v>721474</v>
      </c>
      <c r="D228" s="66" t="s">
        <v>720</v>
      </c>
      <c r="E228" s="67" t="n">
        <v>13</v>
      </c>
      <c r="F228" s="55" t="n">
        <v>10.258</v>
      </c>
      <c r="G228" s="56" t="n">
        <v>9.669</v>
      </c>
      <c r="H228" s="118" t="n">
        <v>9.675</v>
      </c>
      <c r="I228" s="79" t="n">
        <v>0</v>
      </c>
      <c r="J228" s="70" t="n">
        <v>0</v>
      </c>
      <c r="K228" s="103" t="n">
        <v>4.391</v>
      </c>
      <c r="L228" s="61" t="n">
        <v>24.324</v>
      </c>
      <c r="M228" s="62" t="n">
        <v>197</v>
      </c>
      <c r="N228" s="63" t="n">
        <v>-26</v>
      </c>
    </row>
    <row r="229" customFormat="false" ht="13.2" hidden="false" customHeight="false" outlineLevel="0" collapsed="false">
      <c r="A229" s="50" t="n">
        <v>224</v>
      </c>
      <c r="B229" s="64" t="s">
        <v>792</v>
      </c>
      <c r="C229" s="65" t="n">
        <v>720408</v>
      </c>
      <c r="D229" s="66" t="s">
        <v>720</v>
      </c>
      <c r="E229" s="67" t="n">
        <v>13</v>
      </c>
      <c r="F229" s="55" t="n">
        <v>10.264</v>
      </c>
      <c r="G229" s="56" t="n">
        <v>4.864</v>
      </c>
      <c r="H229" s="118" t="n">
        <v>9.677</v>
      </c>
      <c r="I229" s="79" t="n">
        <v>0</v>
      </c>
      <c r="J229" s="70" t="n">
        <v>0</v>
      </c>
      <c r="K229" s="103" t="n">
        <v>4.374</v>
      </c>
      <c r="L229" s="61" t="n">
        <v>24.315</v>
      </c>
      <c r="M229" s="62" t="n">
        <v>221</v>
      </c>
      <c r="N229" s="63" t="n">
        <v>-3</v>
      </c>
    </row>
    <row r="230" customFormat="false" ht="13.2" hidden="false" customHeight="false" outlineLevel="0" collapsed="false">
      <c r="A230" s="50" t="n">
        <v>225</v>
      </c>
      <c r="B230" s="64" t="s">
        <v>793</v>
      </c>
      <c r="C230" s="65" t="n">
        <v>731259</v>
      </c>
      <c r="D230" s="66" t="s">
        <v>794</v>
      </c>
      <c r="E230" s="67" t="n">
        <v>13</v>
      </c>
      <c r="F230" s="76" t="n">
        <v>0</v>
      </c>
      <c r="G230" s="70" t="n">
        <v>0</v>
      </c>
      <c r="H230" s="118" t="n">
        <v>20.502</v>
      </c>
      <c r="I230" s="79" t="n">
        <v>0</v>
      </c>
      <c r="J230" s="56" t="n">
        <v>3.682</v>
      </c>
      <c r="K230" s="105" t="n">
        <v>0</v>
      </c>
      <c r="L230" s="61" t="n">
        <v>24.184</v>
      </c>
      <c r="M230" s="62" t="n">
        <v>234</v>
      </c>
      <c r="N230" s="63" t="n">
        <v>9</v>
      </c>
    </row>
    <row r="231" customFormat="false" ht="13.2" hidden="false" customHeight="false" outlineLevel="0" collapsed="false">
      <c r="A231" s="50" t="n">
        <v>226</v>
      </c>
      <c r="B231" s="64" t="s">
        <v>795</v>
      </c>
      <c r="C231" s="65" t="n">
        <v>721875</v>
      </c>
      <c r="D231" s="66" t="s">
        <v>529</v>
      </c>
      <c r="E231" s="71" t="n">
        <v>13</v>
      </c>
      <c r="F231" s="76" t="n">
        <v>0</v>
      </c>
      <c r="G231" s="70" t="n">
        <v>0</v>
      </c>
      <c r="H231" s="118" t="n">
        <v>16.487</v>
      </c>
      <c r="I231" s="79" t="n">
        <v>0</v>
      </c>
      <c r="J231" s="56" t="n">
        <v>7.136</v>
      </c>
      <c r="K231" s="105" t="n">
        <v>0</v>
      </c>
      <c r="L231" s="61" t="n">
        <v>23.623</v>
      </c>
      <c r="M231" s="62" t="n">
        <v>262</v>
      </c>
      <c r="N231" s="63" t="n">
        <v>36</v>
      </c>
    </row>
    <row r="232" customFormat="false" ht="13.2" hidden="false" customHeight="false" outlineLevel="0" collapsed="false">
      <c r="A232" s="50" t="n">
        <v>227</v>
      </c>
      <c r="B232" s="64" t="s">
        <v>796</v>
      </c>
      <c r="C232" s="65" t="n">
        <v>724929</v>
      </c>
      <c r="D232" s="66" t="s">
        <v>112</v>
      </c>
      <c r="E232" s="67" t="n">
        <v>13</v>
      </c>
      <c r="F232" s="76" t="n">
        <v>0</v>
      </c>
      <c r="G232" s="56" t="n">
        <v>9.667</v>
      </c>
      <c r="H232" s="118" t="n">
        <v>9.671</v>
      </c>
      <c r="I232" s="79" t="n">
        <v>0</v>
      </c>
      <c r="J232" s="56" t="n">
        <v>3.683</v>
      </c>
      <c r="K232" s="105" t="n">
        <v>0</v>
      </c>
      <c r="L232" s="61" t="n">
        <v>23.021</v>
      </c>
      <c r="M232" s="62" t="n">
        <v>244</v>
      </c>
      <c r="N232" s="63" t="n">
        <v>17</v>
      </c>
    </row>
    <row r="233" customFormat="false" ht="13.2" hidden="false" customHeight="false" outlineLevel="0" collapsed="false">
      <c r="A233" s="50" t="n">
        <v>228</v>
      </c>
      <c r="B233" s="64" t="s">
        <v>797</v>
      </c>
      <c r="C233" s="65" t="n">
        <v>722062</v>
      </c>
      <c r="D233" s="66" t="s">
        <v>527</v>
      </c>
      <c r="E233" s="67" t="n">
        <v>13</v>
      </c>
      <c r="F233" s="55" t="n">
        <v>5.772</v>
      </c>
      <c r="G233" s="56" t="n">
        <v>6.375</v>
      </c>
      <c r="H233" s="118" t="n">
        <v>8.946</v>
      </c>
      <c r="I233" s="58" t="n">
        <v>7.207</v>
      </c>
      <c r="J233" s="70" t="n">
        <v>0</v>
      </c>
      <c r="K233" s="105" t="n">
        <v>0</v>
      </c>
      <c r="L233" s="61" t="n">
        <v>22.528</v>
      </c>
      <c r="M233" s="62" t="n">
        <v>204</v>
      </c>
      <c r="N233" s="63" t="n">
        <v>-24</v>
      </c>
    </row>
    <row r="234" customFormat="false" ht="13.2" hidden="false" customHeight="false" outlineLevel="0" collapsed="false">
      <c r="A234" s="50" t="n">
        <v>229</v>
      </c>
      <c r="B234" s="64" t="s">
        <v>798</v>
      </c>
      <c r="C234" s="65" t="n">
        <v>701414</v>
      </c>
      <c r="D234" s="66" t="s">
        <v>585</v>
      </c>
      <c r="E234" s="67" t="n">
        <v>13</v>
      </c>
      <c r="F234" s="55" t="n">
        <v>6.061</v>
      </c>
      <c r="G234" s="56" t="n">
        <v>12.337</v>
      </c>
      <c r="H234" s="118" t="n">
        <v>10.003</v>
      </c>
      <c r="I234" s="79" t="n">
        <v>0</v>
      </c>
      <c r="J234" s="70" t="n">
        <v>0</v>
      </c>
      <c r="K234" s="105" t="n">
        <v>0</v>
      </c>
      <c r="L234" s="61" t="n">
        <v>22.34</v>
      </c>
      <c r="M234" s="62" t="n">
        <v>225</v>
      </c>
      <c r="N234" s="63" t="n">
        <v>-4</v>
      </c>
    </row>
    <row r="235" customFormat="false" ht="13.2" hidden="false" customHeight="false" outlineLevel="0" collapsed="false">
      <c r="A235" s="50" t="n">
        <v>230</v>
      </c>
      <c r="B235" s="64" t="s">
        <v>799</v>
      </c>
      <c r="C235" s="65" t="n">
        <v>728330</v>
      </c>
      <c r="D235" s="66" t="s">
        <v>75</v>
      </c>
      <c r="E235" s="67" t="n">
        <v>13</v>
      </c>
      <c r="F235" s="76" t="n">
        <v>0</v>
      </c>
      <c r="G235" s="56" t="n">
        <v>6.368</v>
      </c>
      <c r="H235" s="118" t="n">
        <v>12.212</v>
      </c>
      <c r="I235" s="58" t="n">
        <v>3.72</v>
      </c>
      <c r="J235" s="70" t="n">
        <v>0</v>
      </c>
      <c r="K235" s="105" t="n">
        <v>0</v>
      </c>
      <c r="L235" s="61" t="n">
        <v>22.3</v>
      </c>
      <c r="M235" s="62" t="n">
        <v>226</v>
      </c>
      <c r="N235" s="63" t="n">
        <v>-4</v>
      </c>
    </row>
    <row r="236" customFormat="false" ht="13.2" hidden="false" customHeight="false" outlineLevel="0" collapsed="false">
      <c r="A236" s="50" t="n">
        <v>231</v>
      </c>
      <c r="B236" s="64" t="s">
        <v>800</v>
      </c>
      <c r="C236" s="65" t="n">
        <v>730312</v>
      </c>
      <c r="D236" s="66" t="s">
        <v>75</v>
      </c>
      <c r="E236" s="67" t="n">
        <v>13</v>
      </c>
      <c r="F236" s="76" t="n">
        <v>0</v>
      </c>
      <c r="G236" s="56" t="n">
        <v>6.369</v>
      </c>
      <c r="H236" s="118" t="n">
        <v>12.21</v>
      </c>
      <c r="I236" s="58" t="n">
        <v>3.707</v>
      </c>
      <c r="J236" s="70" t="n">
        <v>0</v>
      </c>
      <c r="K236" s="105" t="n">
        <v>0</v>
      </c>
      <c r="L236" s="61" t="n">
        <v>22.286</v>
      </c>
      <c r="M236" s="62" t="n">
        <v>227</v>
      </c>
      <c r="N236" s="63" t="n">
        <v>-4</v>
      </c>
    </row>
    <row r="237" customFormat="false" ht="13.2" hidden="false" customHeight="false" outlineLevel="0" collapsed="false">
      <c r="A237" s="50" t="n">
        <v>232</v>
      </c>
      <c r="B237" s="64" t="s">
        <v>801</v>
      </c>
      <c r="C237" s="65" t="n">
        <v>727602</v>
      </c>
      <c r="D237" s="66" t="s">
        <v>802</v>
      </c>
      <c r="E237" s="67" t="n">
        <v>13</v>
      </c>
      <c r="F237" s="55" t="n">
        <v>12.068</v>
      </c>
      <c r="G237" s="56" t="n">
        <v>6.197</v>
      </c>
      <c r="H237" s="118" t="n">
        <v>9.997</v>
      </c>
      <c r="I237" s="79" t="n">
        <v>0</v>
      </c>
      <c r="J237" s="70" t="n">
        <v>0</v>
      </c>
      <c r="K237" s="105" t="n">
        <v>0</v>
      </c>
      <c r="L237" s="61" t="n">
        <v>22.065</v>
      </c>
      <c r="M237" s="62" t="n">
        <v>228</v>
      </c>
      <c r="N237" s="63" t="n">
        <v>-4</v>
      </c>
    </row>
    <row r="238" customFormat="false" ht="13.2" hidden="false" customHeight="false" outlineLevel="0" collapsed="false">
      <c r="A238" s="50" t="n">
        <v>233</v>
      </c>
      <c r="B238" s="64" t="s">
        <v>803</v>
      </c>
      <c r="C238" s="65" t="n">
        <v>724001</v>
      </c>
      <c r="D238" s="66" t="s">
        <v>161</v>
      </c>
      <c r="E238" s="67" t="n">
        <v>13</v>
      </c>
      <c r="F238" s="55" t="n">
        <v>10.256</v>
      </c>
      <c r="G238" s="70" t="n">
        <v>0</v>
      </c>
      <c r="H238" s="106" t="n">
        <v>0</v>
      </c>
      <c r="I238" s="79" t="n">
        <v>0</v>
      </c>
      <c r="J238" s="56" t="n">
        <v>7.14</v>
      </c>
      <c r="K238" s="103" t="n">
        <v>4.399</v>
      </c>
      <c r="L238" s="61" t="n">
        <v>21.795</v>
      </c>
      <c r="M238" s="62" t="n">
        <v>230</v>
      </c>
      <c r="N238" s="63" t="n">
        <v>-3</v>
      </c>
    </row>
    <row r="239" customFormat="false" ht="13.2" hidden="false" customHeight="false" outlineLevel="0" collapsed="false">
      <c r="A239" s="50" t="n">
        <v>234</v>
      </c>
      <c r="B239" s="64" t="s">
        <v>804</v>
      </c>
      <c r="C239" s="65" t="n">
        <v>726910</v>
      </c>
      <c r="D239" s="66" t="s">
        <v>714</v>
      </c>
      <c r="E239" s="67" t="n">
        <v>13</v>
      </c>
      <c r="F239" s="76" t="n">
        <v>0</v>
      </c>
      <c r="G239" s="56" t="n">
        <v>4.859</v>
      </c>
      <c r="H239" s="118" t="n">
        <v>9.679</v>
      </c>
      <c r="I239" s="79" t="n">
        <v>0</v>
      </c>
      <c r="J239" s="56" t="n">
        <v>7.121</v>
      </c>
      <c r="K239" s="105" t="n">
        <v>0</v>
      </c>
      <c r="L239" s="61" t="n">
        <v>21.659</v>
      </c>
      <c r="M239" s="62" t="n">
        <v>273</v>
      </c>
      <c r="N239" s="63" t="n">
        <v>39</v>
      </c>
    </row>
    <row r="240" customFormat="false" ht="13.2" hidden="false" customHeight="false" outlineLevel="0" collapsed="false">
      <c r="A240" s="50" t="n">
        <v>235</v>
      </c>
      <c r="B240" s="64" t="s">
        <v>805</v>
      </c>
      <c r="C240" s="65" t="n">
        <v>730612</v>
      </c>
      <c r="D240" s="66" t="s">
        <v>581</v>
      </c>
      <c r="E240" s="67" t="n">
        <v>13</v>
      </c>
      <c r="F240" s="76" t="n">
        <v>0</v>
      </c>
      <c r="G240" s="56" t="n">
        <v>4.99</v>
      </c>
      <c r="H240" s="118" t="n">
        <v>16.246</v>
      </c>
      <c r="I240" s="79" t="n">
        <v>0</v>
      </c>
      <c r="J240" s="70" t="n">
        <v>0</v>
      </c>
      <c r="K240" s="105" t="n">
        <v>0</v>
      </c>
      <c r="L240" s="61" t="n">
        <v>21.236</v>
      </c>
      <c r="M240" s="62" t="n">
        <v>229</v>
      </c>
      <c r="N240" s="63" t="n">
        <v>-6</v>
      </c>
    </row>
    <row r="241" customFormat="false" ht="13.2" hidden="false" customHeight="false" outlineLevel="0" collapsed="false">
      <c r="A241" s="50" t="n">
        <v>236</v>
      </c>
      <c r="B241" s="64" t="s">
        <v>806</v>
      </c>
      <c r="C241" s="65" t="n">
        <v>722184</v>
      </c>
      <c r="D241" s="66" t="s">
        <v>606</v>
      </c>
      <c r="E241" s="67" t="n">
        <v>13</v>
      </c>
      <c r="F241" s="55" t="n">
        <v>20.76</v>
      </c>
      <c r="G241" s="70" t="n">
        <v>0</v>
      </c>
      <c r="H241" s="106" t="n">
        <v>0</v>
      </c>
      <c r="I241" s="79" t="n">
        <v>0</v>
      </c>
      <c r="J241" s="70" t="n">
        <v>0</v>
      </c>
      <c r="K241" s="105" t="n">
        <v>0</v>
      </c>
      <c r="L241" s="61" t="n">
        <v>20.76</v>
      </c>
      <c r="M241" s="62" t="n">
        <v>231</v>
      </c>
      <c r="N241" s="63" t="n">
        <v>-5</v>
      </c>
    </row>
    <row r="242" customFormat="false" ht="13.2" hidden="false" customHeight="false" outlineLevel="0" collapsed="false">
      <c r="A242" s="50" t="n">
        <v>237</v>
      </c>
      <c r="B242" s="64" t="s">
        <v>807</v>
      </c>
      <c r="C242" s="65" t="n">
        <v>724740</v>
      </c>
      <c r="D242" s="66" t="s">
        <v>696</v>
      </c>
      <c r="E242" s="67" t="n">
        <v>13</v>
      </c>
      <c r="F242" s="55" t="n">
        <v>20.758</v>
      </c>
      <c r="G242" s="70" t="n">
        <v>0</v>
      </c>
      <c r="H242" s="106" t="n">
        <v>0</v>
      </c>
      <c r="I242" s="79" t="n">
        <v>0</v>
      </c>
      <c r="J242" s="70" t="n">
        <v>0</v>
      </c>
      <c r="K242" s="105" t="n">
        <v>0</v>
      </c>
      <c r="L242" s="61" t="n">
        <v>20.758</v>
      </c>
      <c r="M242" s="62" t="n">
        <v>232</v>
      </c>
      <c r="N242" s="63" t="n">
        <v>-5</v>
      </c>
    </row>
    <row r="243" customFormat="false" ht="13.2" hidden="false" customHeight="false" outlineLevel="0" collapsed="false">
      <c r="A243" s="50" t="n">
        <v>238</v>
      </c>
      <c r="B243" s="64" t="s">
        <v>808</v>
      </c>
      <c r="C243" s="65" t="n">
        <v>720238</v>
      </c>
      <c r="D243" s="66" t="s">
        <v>753</v>
      </c>
      <c r="E243" s="67" t="n">
        <v>13</v>
      </c>
      <c r="F243" s="76" t="n">
        <v>0</v>
      </c>
      <c r="G243" s="70" t="n">
        <v>0</v>
      </c>
      <c r="H243" s="118" t="n">
        <v>20.504</v>
      </c>
      <c r="I243" s="79" t="n">
        <v>0</v>
      </c>
      <c r="J243" s="70" t="n">
        <v>0</v>
      </c>
      <c r="K243" s="105" t="n">
        <v>0</v>
      </c>
      <c r="L243" s="61" t="n">
        <v>20.504</v>
      </c>
      <c r="M243" s="62" t="n">
        <v>233</v>
      </c>
      <c r="N243" s="63" t="n">
        <v>-5</v>
      </c>
    </row>
    <row r="244" customFormat="false" ht="13.2" hidden="false" customHeight="false" outlineLevel="0" collapsed="false">
      <c r="A244" s="50" t="n">
        <v>239</v>
      </c>
      <c r="B244" s="80" t="s">
        <v>809</v>
      </c>
      <c r="C244" s="65" t="n">
        <v>721771</v>
      </c>
      <c r="D244" s="66" t="s">
        <v>248</v>
      </c>
      <c r="E244" s="71" t="n">
        <v>13</v>
      </c>
      <c r="F244" s="55" t="n">
        <v>5.776</v>
      </c>
      <c r="G244" s="56" t="n">
        <v>6.373</v>
      </c>
      <c r="H244" s="118" t="n">
        <v>4.498</v>
      </c>
      <c r="I244" s="58" t="n">
        <v>3.712</v>
      </c>
      <c r="J244" s="56" t="n">
        <v>3.678</v>
      </c>
      <c r="K244" s="103" t="n">
        <v>4.393</v>
      </c>
      <c r="L244" s="61" t="n">
        <v>20.254</v>
      </c>
      <c r="M244" s="62" t="n">
        <v>235</v>
      </c>
      <c r="N244" s="63" t="n">
        <v>-4</v>
      </c>
    </row>
    <row r="245" customFormat="false" ht="13.2" hidden="false" customHeight="false" outlineLevel="0" collapsed="false">
      <c r="A245" s="50" t="n">
        <v>240</v>
      </c>
      <c r="B245" s="64" t="s">
        <v>810</v>
      </c>
      <c r="C245" s="65" t="n">
        <v>720433</v>
      </c>
      <c r="D245" s="66" t="s">
        <v>198</v>
      </c>
      <c r="E245" s="67" t="n">
        <v>13</v>
      </c>
      <c r="F245" s="76" t="n">
        <v>0</v>
      </c>
      <c r="G245" s="70" t="n">
        <v>0</v>
      </c>
      <c r="H245" s="118" t="n">
        <v>20</v>
      </c>
      <c r="I245" s="79" t="n">
        <v>0</v>
      </c>
      <c r="J245" s="70" t="n">
        <v>0</v>
      </c>
      <c r="K245" s="105" t="n">
        <v>0</v>
      </c>
      <c r="L245" s="61" t="n">
        <v>20</v>
      </c>
      <c r="M245" s="62" t="n">
        <v>237</v>
      </c>
      <c r="N245" s="63" t="n">
        <v>-3</v>
      </c>
    </row>
    <row r="246" customFormat="false" ht="13.2" hidden="false" customHeight="false" outlineLevel="0" collapsed="false">
      <c r="A246" s="50" t="n">
        <v>241</v>
      </c>
      <c r="B246" s="64" t="s">
        <v>251</v>
      </c>
      <c r="C246" s="65" t="n">
        <v>719184</v>
      </c>
      <c r="D246" s="66" t="s">
        <v>252</v>
      </c>
      <c r="E246" s="67" t="n">
        <v>13</v>
      </c>
      <c r="F246" s="55" t="n">
        <v>10.254</v>
      </c>
      <c r="G246" s="56" t="n">
        <v>4.865</v>
      </c>
      <c r="H246" s="118" t="n">
        <v>9.673</v>
      </c>
      <c r="I246" s="79" t="n">
        <v>0</v>
      </c>
      <c r="J246" s="70" t="n">
        <v>0</v>
      </c>
      <c r="K246" s="105" t="n">
        <v>0</v>
      </c>
      <c r="L246" s="61" t="n">
        <v>19.927</v>
      </c>
      <c r="M246" s="62" t="n">
        <v>239</v>
      </c>
      <c r="N246" s="63" t="n">
        <v>-2</v>
      </c>
    </row>
    <row r="247" customFormat="false" ht="13.2" hidden="false" customHeight="false" outlineLevel="0" collapsed="false">
      <c r="A247" s="50" t="n">
        <v>242</v>
      </c>
      <c r="B247" s="64" t="s">
        <v>811</v>
      </c>
      <c r="C247" s="65" t="n">
        <v>722005</v>
      </c>
      <c r="D247" s="66" t="s">
        <v>192</v>
      </c>
      <c r="E247" s="67" t="n">
        <v>13</v>
      </c>
      <c r="F247" s="55" t="n">
        <v>10.252</v>
      </c>
      <c r="G247" s="70" t="n">
        <v>0</v>
      </c>
      <c r="H247" s="118" t="n">
        <v>9.668</v>
      </c>
      <c r="I247" s="79" t="n">
        <v>0</v>
      </c>
      <c r="J247" s="70" t="n">
        <v>0</v>
      </c>
      <c r="K247" s="105" t="n">
        <v>0</v>
      </c>
      <c r="L247" s="61" t="n">
        <v>19.92</v>
      </c>
      <c r="M247" s="62" t="n">
        <v>209</v>
      </c>
      <c r="N247" s="63" t="n">
        <v>-33</v>
      </c>
    </row>
    <row r="248" customFormat="false" ht="13.2" hidden="false" customHeight="false" outlineLevel="0" collapsed="false">
      <c r="A248" s="50" t="n">
        <v>243</v>
      </c>
      <c r="B248" s="64" t="s">
        <v>812</v>
      </c>
      <c r="C248" s="65" t="n">
        <v>721580</v>
      </c>
      <c r="D248" s="66" t="s">
        <v>813</v>
      </c>
      <c r="E248" s="71" t="n">
        <v>13</v>
      </c>
      <c r="F248" s="55" t="n">
        <v>9.8</v>
      </c>
      <c r="G248" s="56" t="n">
        <v>9.923</v>
      </c>
      <c r="H248" s="106" t="n">
        <v>0</v>
      </c>
      <c r="I248" s="79" t="n">
        <v>0</v>
      </c>
      <c r="J248" s="70" t="n">
        <v>0</v>
      </c>
      <c r="K248" s="105" t="n">
        <v>0</v>
      </c>
      <c r="L248" s="61" t="n">
        <v>19.723</v>
      </c>
      <c r="M248" s="62" t="n">
        <v>240</v>
      </c>
      <c r="N248" s="63" t="n">
        <v>-3</v>
      </c>
    </row>
    <row r="249" customFormat="false" ht="13.2" hidden="false" customHeight="false" outlineLevel="0" collapsed="false">
      <c r="A249" s="50" t="n">
        <v>244</v>
      </c>
      <c r="B249" s="64" t="s">
        <v>814</v>
      </c>
      <c r="C249" s="65" t="n">
        <v>719175</v>
      </c>
      <c r="D249" s="66" t="s">
        <v>516</v>
      </c>
      <c r="E249" s="71" t="n">
        <v>13</v>
      </c>
      <c r="F249" s="55" t="n">
        <v>10.26</v>
      </c>
      <c r="G249" s="56" t="n">
        <v>4.861</v>
      </c>
      <c r="H249" s="118" t="n">
        <v>4.864</v>
      </c>
      <c r="I249" s="79" t="n">
        <v>0</v>
      </c>
      <c r="J249" s="70" t="n">
        <v>0</v>
      </c>
      <c r="K249" s="103" t="n">
        <v>4.377</v>
      </c>
      <c r="L249" s="61" t="n">
        <v>19.501</v>
      </c>
      <c r="M249" s="62" t="n">
        <v>241</v>
      </c>
      <c r="N249" s="63" t="n">
        <v>-3</v>
      </c>
    </row>
    <row r="250" customFormat="false" ht="13.2" hidden="false" customHeight="false" outlineLevel="0" collapsed="false">
      <c r="A250" s="50" t="n">
        <v>245</v>
      </c>
      <c r="B250" s="64" t="s">
        <v>815</v>
      </c>
      <c r="C250" s="65" t="n">
        <v>715940</v>
      </c>
      <c r="D250" s="66" t="s">
        <v>651</v>
      </c>
      <c r="E250" s="67" t="n">
        <v>13</v>
      </c>
      <c r="F250" s="76" t="n">
        <v>0</v>
      </c>
      <c r="G250" s="56" t="n">
        <v>9.675</v>
      </c>
      <c r="H250" s="118" t="n">
        <v>9.669</v>
      </c>
      <c r="I250" s="79" t="n">
        <v>0</v>
      </c>
      <c r="J250" s="70" t="n">
        <v>0</v>
      </c>
      <c r="K250" s="105" t="n">
        <v>0</v>
      </c>
      <c r="L250" s="61" t="n">
        <v>19.344</v>
      </c>
      <c r="M250" s="62" t="n">
        <v>242</v>
      </c>
      <c r="N250" s="63" t="n">
        <v>-3</v>
      </c>
    </row>
    <row r="251" customFormat="false" ht="13.2" hidden="false" customHeight="false" outlineLevel="0" collapsed="false">
      <c r="A251" s="50" t="n">
        <v>246</v>
      </c>
      <c r="B251" s="64" t="s">
        <v>816</v>
      </c>
      <c r="C251" s="65" t="n">
        <v>718553</v>
      </c>
      <c r="D251" s="66" t="s">
        <v>817</v>
      </c>
      <c r="E251" s="67" t="n">
        <v>13</v>
      </c>
      <c r="F251" s="76" t="n">
        <v>0</v>
      </c>
      <c r="G251" s="70" t="n">
        <v>0</v>
      </c>
      <c r="H251" s="118" t="n">
        <v>19.339</v>
      </c>
      <c r="I251" s="79" t="n">
        <v>0</v>
      </c>
      <c r="J251" s="70" t="n">
        <v>0</v>
      </c>
      <c r="K251" s="105" t="n">
        <v>0</v>
      </c>
      <c r="L251" s="61" t="n">
        <v>19.339</v>
      </c>
      <c r="M251" s="62" t="n">
        <v>243</v>
      </c>
      <c r="N251" s="63" t="n">
        <v>-3</v>
      </c>
    </row>
    <row r="252" customFormat="false" ht="13.2" hidden="false" customHeight="false" outlineLevel="0" collapsed="false">
      <c r="A252" s="50" t="n">
        <v>247</v>
      </c>
      <c r="B252" s="64" t="s">
        <v>818</v>
      </c>
      <c r="C252" s="65" t="n">
        <v>723012</v>
      </c>
      <c r="D252" s="66" t="s">
        <v>527</v>
      </c>
      <c r="E252" s="67" t="n">
        <v>13</v>
      </c>
      <c r="F252" s="55" t="n">
        <v>11.497</v>
      </c>
      <c r="G252" s="70" t="n">
        <v>0</v>
      </c>
      <c r="H252" s="106" t="n">
        <v>0</v>
      </c>
      <c r="I252" s="58" t="n">
        <v>7.221</v>
      </c>
      <c r="J252" s="70" t="n">
        <v>0</v>
      </c>
      <c r="K252" s="105" t="n">
        <v>0</v>
      </c>
      <c r="L252" s="61" t="n">
        <v>18.718</v>
      </c>
      <c r="M252" s="62" t="n">
        <v>247</v>
      </c>
      <c r="N252" s="63" t="n">
        <v>0</v>
      </c>
    </row>
    <row r="253" customFormat="false" ht="13.2" hidden="false" customHeight="false" outlineLevel="0" collapsed="false">
      <c r="A253" s="50" t="n">
        <v>248</v>
      </c>
      <c r="B253" s="64" t="s">
        <v>819</v>
      </c>
      <c r="C253" s="65" t="n">
        <v>731437</v>
      </c>
      <c r="D253" s="66" t="s">
        <v>820</v>
      </c>
      <c r="E253" s="67" t="n">
        <v>13</v>
      </c>
      <c r="F253" s="76" t="n">
        <v>0</v>
      </c>
      <c r="G253" s="70" t="n">
        <v>0</v>
      </c>
      <c r="H253" s="118" t="n">
        <v>18.592</v>
      </c>
      <c r="I253" s="79" t="n">
        <v>0</v>
      </c>
      <c r="J253" s="70" t="n">
        <v>0</v>
      </c>
      <c r="K253" s="105" t="n">
        <v>0</v>
      </c>
      <c r="L253" s="61" t="n">
        <v>18.592</v>
      </c>
      <c r="M253" s="62" t="n">
        <v>248</v>
      </c>
      <c r="N253" s="63" t="n">
        <v>0</v>
      </c>
    </row>
    <row r="254" customFormat="false" ht="13.2" hidden="false" customHeight="false" outlineLevel="0" collapsed="false">
      <c r="A254" s="50" t="n">
        <v>249</v>
      </c>
      <c r="B254" s="64" t="s">
        <v>821</v>
      </c>
      <c r="C254" s="65" t="n">
        <v>727699</v>
      </c>
      <c r="D254" s="66" t="s">
        <v>166</v>
      </c>
      <c r="E254" s="67" t="n">
        <v>13</v>
      </c>
      <c r="F254" s="76" t="n">
        <v>0</v>
      </c>
      <c r="G254" s="56" t="n">
        <v>6.374</v>
      </c>
      <c r="H254" s="118" t="n">
        <v>12.211</v>
      </c>
      <c r="I254" s="79" t="n">
        <v>0</v>
      </c>
      <c r="J254" s="70" t="n">
        <v>0</v>
      </c>
      <c r="K254" s="105" t="n">
        <v>0</v>
      </c>
      <c r="L254" s="61" t="n">
        <v>18.585</v>
      </c>
      <c r="M254" s="62" t="n">
        <v>249</v>
      </c>
      <c r="N254" s="63" t="n">
        <v>0</v>
      </c>
    </row>
    <row r="255" customFormat="false" ht="13.2" hidden="false" customHeight="false" outlineLevel="0" collapsed="false">
      <c r="A255" s="50" t="n">
        <v>250</v>
      </c>
      <c r="B255" s="64" t="s">
        <v>822</v>
      </c>
      <c r="C255" s="65" t="n">
        <v>730614</v>
      </c>
      <c r="D255" s="66" t="s">
        <v>581</v>
      </c>
      <c r="E255" s="67" t="n">
        <v>13</v>
      </c>
      <c r="F255" s="76" t="n">
        <v>0</v>
      </c>
      <c r="G255" s="56" t="n">
        <v>9.921</v>
      </c>
      <c r="H255" s="118" t="n">
        <v>8.136</v>
      </c>
      <c r="I255" s="79" t="n">
        <v>0</v>
      </c>
      <c r="J255" s="70" t="n">
        <v>0</v>
      </c>
      <c r="K255" s="105" t="n">
        <v>0</v>
      </c>
      <c r="L255" s="61" t="n">
        <v>18.057</v>
      </c>
      <c r="M255" s="62" t="n">
        <v>250</v>
      </c>
      <c r="N255" s="63" t="n">
        <v>0</v>
      </c>
    </row>
    <row r="256" customFormat="false" ht="13.2" hidden="false" customHeight="false" outlineLevel="0" collapsed="false">
      <c r="A256" s="50" t="n">
        <v>251</v>
      </c>
      <c r="B256" s="80" t="s">
        <v>823</v>
      </c>
      <c r="C256" s="65" t="n">
        <v>709174</v>
      </c>
      <c r="D256" s="66" t="s">
        <v>749</v>
      </c>
      <c r="E256" s="71" t="n">
        <v>13</v>
      </c>
      <c r="F256" s="76" t="n">
        <v>0</v>
      </c>
      <c r="G256" s="56" t="n">
        <v>6.372</v>
      </c>
      <c r="H256" s="106" t="n">
        <v>0</v>
      </c>
      <c r="I256" s="58" t="n">
        <v>7.231</v>
      </c>
      <c r="J256" s="70" t="n">
        <v>0</v>
      </c>
      <c r="K256" s="103" t="n">
        <v>4.373</v>
      </c>
      <c r="L256" s="61" t="n">
        <v>17.976</v>
      </c>
      <c r="M256" s="62" t="n">
        <v>251</v>
      </c>
      <c r="N256" s="63" t="n">
        <v>0</v>
      </c>
    </row>
    <row r="257" customFormat="false" ht="13.2" hidden="false" customHeight="false" outlineLevel="0" collapsed="false">
      <c r="A257" s="50" t="n">
        <v>252</v>
      </c>
      <c r="B257" s="64" t="s">
        <v>824</v>
      </c>
      <c r="C257" s="65" t="n">
        <v>730500</v>
      </c>
      <c r="D257" s="66" t="s">
        <v>794</v>
      </c>
      <c r="E257" s="67" t="n">
        <v>13</v>
      </c>
      <c r="F257" s="76" t="n">
        <v>0</v>
      </c>
      <c r="G257" s="70" t="n">
        <v>0</v>
      </c>
      <c r="H257" s="118" t="n">
        <v>10.266</v>
      </c>
      <c r="I257" s="79" t="n">
        <v>0</v>
      </c>
      <c r="J257" s="56" t="n">
        <v>7.114</v>
      </c>
      <c r="K257" s="105" t="n">
        <v>0</v>
      </c>
      <c r="L257" s="61" t="n">
        <v>17.38</v>
      </c>
      <c r="M257" s="62" t="n">
        <v>289</v>
      </c>
      <c r="N257" s="63" t="n">
        <v>37</v>
      </c>
    </row>
    <row r="258" customFormat="false" ht="13.2" hidden="false" customHeight="false" outlineLevel="0" collapsed="false">
      <c r="A258" s="50" t="n">
        <v>253</v>
      </c>
      <c r="B258" s="64" t="s">
        <v>825</v>
      </c>
      <c r="C258" s="65" t="n">
        <v>709363</v>
      </c>
      <c r="D258" s="66" t="s">
        <v>736</v>
      </c>
      <c r="E258" s="67" t="n">
        <v>13</v>
      </c>
      <c r="F258" s="76" t="n">
        <v>0</v>
      </c>
      <c r="G258" s="70" t="n">
        <v>0</v>
      </c>
      <c r="H258" s="118" t="n">
        <v>17.375</v>
      </c>
      <c r="I258" s="79" t="n">
        <v>0</v>
      </c>
      <c r="J258" s="70" t="n">
        <v>0</v>
      </c>
      <c r="K258" s="105" t="n">
        <v>0</v>
      </c>
      <c r="L258" s="61" t="n">
        <v>17.375</v>
      </c>
      <c r="M258" s="62" t="n">
        <v>252</v>
      </c>
      <c r="N258" s="63" t="n">
        <v>-1</v>
      </c>
    </row>
    <row r="259" customFormat="false" ht="13.2" hidden="false" customHeight="false" outlineLevel="0" collapsed="false">
      <c r="A259" s="50" t="n">
        <v>254</v>
      </c>
      <c r="B259" s="64" t="s">
        <v>826</v>
      </c>
      <c r="C259" s="65" t="n">
        <v>718075</v>
      </c>
      <c r="D259" s="66" t="s">
        <v>613</v>
      </c>
      <c r="E259" s="67" t="n">
        <v>13</v>
      </c>
      <c r="F259" s="76" t="n">
        <v>0</v>
      </c>
      <c r="G259" s="56" t="n">
        <v>8.58</v>
      </c>
      <c r="H259" s="118" t="n">
        <v>8.702</v>
      </c>
      <c r="I259" s="79" t="n">
        <v>0</v>
      </c>
      <c r="J259" s="70" t="n">
        <v>0</v>
      </c>
      <c r="K259" s="105" t="n">
        <v>0</v>
      </c>
      <c r="L259" s="61" t="n">
        <v>17.282</v>
      </c>
      <c r="M259" s="62" t="n">
        <v>253</v>
      </c>
      <c r="N259" s="63" t="n">
        <v>-1</v>
      </c>
    </row>
    <row r="260" customFormat="false" ht="13.2" hidden="false" customHeight="false" outlineLevel="0" collapsed="false">
      <c r="A260" s="50" t="n">
        <v>255</v>
      </c>
      <c r="B260" s="64" t="s">
        <v>827</v>
      </c>
      <c r="C260" s="65" t="n">
        <v>718724</v>
      </c>
      <c r="D260" s="66" t="s">
        <v>233</v>
      </c>
      <c r="E260" s="67" t="n">
        <v>13</v>
      </c>
      <c r="F260" s="76" t="n">
        <v>0</v>
      </c>
      <c r="G260" s="70" t="n">
        <v>0</v>
      </c>
      <c r="H260" s="118" t="n">
        <v>10.004</v>
      </c>
      <c r="I260" s="58" t="n">
        <v>7.225</v>
      </c>
      <c r="J260" s="70" t="n">
        <v>0</v>
      </c>
      <c r="K260" s="105" t="n">
        <v>0</v>
      </c>
      <c r="L260" s="61" t="n">
        <v>17.229</v>
      </c>
      <c r="M260" s="62" t="n">
        <v>254</v>
      </c>
      <c r="N260" s="63" t="n">
        <v>-1</v>
      </c>
    </row>
    <row r="261" customFormat="false" ht="13.2" hidden="false" customHeight="false" outlineLevel="0" collapsed="false">
      <c r="A261" s="50" t="n">
        <v>256</v>
      </c>
      <c r="B261" s="73" t="s">
        <v>828</v>
      </c>
      <c r="C261" s="65" t="n">
        <v>701661</v>
      </c>
      <c r="D261" s="66" t="s">
        <v>556</v>
      </c>
      <c r="E261" s="67" t="n">
        <v>13</v>
      </c>
      <c r="F261" s="76" t="n">
        <v>0</v>
      </c>
      <c r="G261" s="70" t="n">
        <v>0</v>
      </c>
      <c r="H261" s="106" t="n">
        <v>0</v>
      </c>
      <c r="I261" s="79" t="n">
        <v>0</v>
      </c>
      <c r="J261" s="70" t="n">
        <v>0</v>
      </c>
      <c r="K261" s="103" t="n">
        <v>17.153</v>
      </c>
      <c r="L261" s="61" t="n">
        <v>17.153</v>
      </c>
      <c r="M261" s="62" t="n">
        <v>255</v>
      </c>
      <c r="N261" s="63" t="n">
        <v>-1</v>
      </c>
    </row>
    <row r="262" customFormat="false" ht="13.2" hidden="false" customHeight="false" outlineLevel="0" collapsed="false">
      <c r="A262" s="50" t="n">
        <v>257</v>
      </c>
      <c r="B262" s="64" t="s">
        <v>829</v>
      </c>
      <c r="C262" s="65" t="n">
        <v>710608</v>
      </c>
      <c r="D262" s="66" t="s">
        <v>830</v>
      </c>
      <c r="E262" s="67" t="n">
        <v>13</v>
      </c>
      <c r="F262" s="76" t="n">
        <v>0</v>
      </c>
      <c r="G262" s="70" t="n">
        <v>0</v>
      </c>
      <c r="H262" s="106" t="n">
        <v>0</v>
      </c>
      <c r="I262" s="79" t="n">
        <v>0</v>
      </c>
      <c r="J262" s="70" t="n">
        <v>0</v>
      </c>
      <c r="K262" s="103" t="n">
        <v>17.148</v>
      </c>
      <c r="L262" s="61" t="n">
        <v>17.148</v>
      </c>
      <c r="M262" s="62" t="n">
        <v>200</v>
      </c>
      <c r="N262" s="63" t="n">
        <v>-57</v>
      </c>
    </row>
    <row r="263" customFormat="false" ht="13.2" hidden="false" customHeight="false" outlineLevel="0" collapsed="false">
      <c r="A263" s="50" t="n">
        <v>258</v>
      </c>
      <c r="B263" s="64" t="s">
        <v>831</v>
      </c>
      <c r="C263" s="65" t="n">
        <v>725565</v>
      </c>
      <c r="D263" s="66" t="s">
        <v>790</v>
      </c>
      <c r="E263" s="67" t="n">
        <v>13</v>
      </c>
      <c r="F263" s="76" t="n">
        <v>0</v>
      </c>
      <c r="G263" s="70" t="n">
        <v>0</v>
      </c>
      <c r="H263" s="106" t="n">
        <v>0</v>
      </c>
      <c r="I263" s="79" t="n">
        <v>0</v>
      </c>
      <c r="J263" s="70" t="n">
        <v>0</v>
      </c>
      <c r="K263" s="103" t="n">
        <v>17.138</v>
      </c>
      <c r="L263" s="61" t="n">
        <v>17.138</v>
      </c>
      <c r="M263" s="62" t="n">
        <v>161</v>
      </c>
      <c r="N263" s="63" t="n">
        <v>-97</v>
      </c>
    </row>
    <row r="264" customFormat="false" ht="13.2" hidden="false" customHeight="false" outlineLevel="0" collapsed="false">
      <c r="A264" s="50" t="n">
        <v>259</v>
      </c>
      <c r="B264" s="64" t="s">
        <v>832</v>
      </c>
      <c r="C264" s="65" t="n">
        <v>725080</v>
      </c>
      <c r="D264" s="66" t="s">
        <v>243</v>
      </c>
      <c r="E264" s="67" t="n">
        <v>13</v>
      </c>
      <c r="F264" s="76" t="n">
        <v>0</v>
      </c>
      <c r="G264" s="70" t="n">
        <v>0</v>
      </c>
      <c r="H264" s="118" t="n">
        <v>17.134</v>
      </c>
      <c r="I264" s="79" t="n">
        <v>0</v>
      </c>
      <c r="J264" s="70" t="n">
        <v>0</v>
      </c>
      <c r="K264" s="105" t="n">
        <v>0</v>
      </c>
      <c r="L264" s="61" t="n">
        <v>17.134</v>
      </c>
      <c r="M264" s="62" t="n">
        <v>256</v>
      </c>
      <c r="N264" s="63" t="n">
        <v>-3</v>
      </c>
    </row>
    <row r="265" customFormat="false" ht="13.2" hidden="false" customHeight="false" outlineLevel="0" collapsed="false">
      <c r="A265" s="50" t="n">
        <v>260</v>
      </c>
      <c r="B265" s="64" t="s">
        <v>833</v>
      </c>
      <c r="C265" s="65" t="n">
        <v>727716</v>
      </c>
      <c r="D265" s="66" t="s">
        <v>627</v>
      </c>
      <c r="E265" s="67" t="n">
        <v>13</v>
      </c>
      <c r="F265" s="76" t="n">
        <v>0</v>
      </c>
      <c r="G265" s="70" t="n">
        <v>0</v>
      </c>
      <c r="H265" s="118" t="n">
        <v>17.132</v>
      </c>
      <c r="I265" s="79" t="n">
        <v>0</v>
      </c>
      <c r="J265" s="70" t="n">
        <v>0</v>
      </c>
      <c r="K265" s="105" t="n">
        <v>0</v>
      </c>
      <c r="L265" s="61" t="n">
        <v>17.132</v>
      </c>
      <c r="M265" s="62" t="n">
        <v>257</v>
      </c>
      <c r="N265" s="63" t="n">
        <v>-3</v>
      </c>
    </row>
    <row r="266" customFormat="false" ht="13.2" hidden="false" customHeight="false" outlineLevel="0" collapsed="false">
      <c r="A266" s="50" t="n">
        <v>261</v>
      </c>
      <c r="B266" s="64" t="s">
        <v>834</v>
      </c>
      <c r="C266" s="65" t="n">
        <v>731053</v>
      </c>
      <c r="D266" s="66" t="s">
        <v>28</v>
      </c>
      <c r="E266" s="67" t="n">
        <v>13</v>
      </c>
      <c r="F266" s="76" t="n">
        <v>0</v>
      </c>
      <c r="G266" s="70" t="n">
        <v>0</v>
      </c>
      <c r="H266" s="118" t="n">
        <v>17.131</v>
      </c>
      <c r="I266" s="79" t="n">
        <v>0</v>
      </c>
      <c r="J266" s="70" t="n">
        <v>0</v>
      </c>
      <c r="K266" s="105" t="n">
        <v>0</v>
      </c>
      <c r="L266" s="61" t="n">
        <v>17.131</v>
      </c>
      <c r="M266" s="62" t="n">
        <v>258</v>
      </c>
      <c r="N266" s="63" t="n">
        <v>-3</v>
      </c>
    </row>
    <row r="267" customFormat="false" ht="13.2" hidden="false" customHeight="false" outlineLevel="0" collapsed="false">
      <c r="A267" s="50" t="n">
        <v>262</v>
      </c>
      <c r="B267" s="64" t="s">
        <v>835</v>
      </c>
      <c r="C267" s="65" t="n">
        <v>727559</v>
      </c>
      <c r="D267" s="66" t="s">
        <v>243</v>
      </c>
      <c r="E267" s="67" t="n">
        <v>13</v>
      </c>
      <c r="F267" s="76" t="n">
        <v>0</v>
      </c>
      <c r="G267" s="70" t="n">
        <v>0</v>
      </c>
      <c r="H267" s="118" t="n">
        <v>17.13</v>
      </c>
      <c r="I267" s="79" t="n">
        <v>0</v>
      </c>
      <c r="J267" s="70" t="n">
        <v>0</v>
      </c>
      <c r="K267" s="105" t="n">
        <v>0</v>
      </c>
      <c r="L267" s="61" t="n">
        <v>17.13</v>
      </c>
      <c r="M267" s="62" t="n">
        <v>259</v>
      </c>
      <c r="N267" s="63" t="n">
        <v>-3</v>
      </c>
    </row>
    <row r="268" customFormat="false" ht="13.2" hidden="false" customHeight="false" outlineLevel="0" collapsed="false">
      <c r="A268" s="50" t="n">
        <v>263</v>
      </c>
      <c r="B268" s="64" t="s">
        <v>836</v>
      </c>
      <c r="C268" s="65" t="n">
        <v>729053</v>
      </c>
      <c r="D268" s="66" t="s">
        <v>112</v>
      </c>
      <c r="E268" s="67" t="n">
        <v>13</v>
      </c>
      <c r="F268" s="76" t="n">
        <v>0</v>
      </c>
      <c r="G268" s="70" t="n">
        <v>0</v>
      </c>
      <c r="H268" s="118" t="n">
        <v>9.667</v>
      </c>
      <c r="I268" s="79" t="n">
        <v>0</v>
      </c>
      <c r="J268" s="56" t="n">
        <v>7.148</v>
      </c>
      <c r="K268" s="105" t="n">
        <v>0</v>
      </c>
      <c r="L268" s="61" t="n">
        <v>16.815</v>
      </c>
      <c r="M268" s="62" t="n">
        <v>299</v>
      </c>
      <c r="N268" s="63" t="n">
        <v>36</v>
      </c>
    </row>
    <row r="269" customFormat="false" ht="13.2" hidden="false" customHeight="false" outlineLevel="0" collapsed="false">
      <c r="A269" s="50" t="n">
        <v>264</v>
      </c>
      <c r="B269" s="64" t="s">
        <v>837</v>
      </c>
      <c r="C269" s="65" t="n">
        <v>723410</v>
      </c>
      <c r="D269" s="66" t="s">
        <v>651</v>
      </c>
      <c r="E269" s="67" t="n">
        <v>13</v>
      </c>
      <c r="F269" s="76" t="n">
        <v>0</v>
      </c>
      <c r="G269" s="56" t="n">
        <v>9.672</v>
      </c>
      <c r="H269" s="106" t="n">
        <v>0</v>
      </c>
      <c r="I269" s="79" t="n">
        <v>0</v>
      </c>
      <c r="J269" s="56" t="n">
        <v>7.117</v>
      </c>
      <c r="K269" s="105" t="n">
        <v>0</v>
      </c>
      <c r="L269" s="61" t="n">
        <v>16.789</v>
      </c>
      <c r="M269" s="62" t="n">
        <v>298</v>
      </c>
      <c r="N269" s="63" t="n">
        <v>34</v>
      </c>
    </row>
    <row r="270" customFormat="false" ht="13.2" hidden="false" customHeight="false" outlineLevel="0" collapsed="false">
      <c r="A270" s="50" t="n">
        <v>265</v>
      </c>
      <c r="B270" s="64" t="s">
        <v>838</v>
      </c>
      <c r="C270" s="65" t="n">
        <v>725481</v>
      </c>
      <c r="D270" s="66" t="s">
        <v>839</v>
      </c>
      <c r="E270" s="67" t="n">
        <v>13</v>
      </c>
      <c r="F270" s="76" t="n">
        <v>0</v>
      </c>
      <c r="G270" s="70" t="n">
        <v>0</v>
      </c>
      <c r="H270" s="118" t="n">
        <v>16.489</v>
      </c>
      <c r="I270" s="79" t="n">
        <v>0</v>
      </c>
      <c r="J270" s="70" t="n">
        <v>0</v>
      </c>
      <c r="K270" s="105" t="n">
        <v>0</v>
      </c>
      <c r="L270" s="61" t="n">
        <v>16.489</v>
      </c>
      <c r="M270" s="62" t="n">
        <v>261</v>
      </c>
      <c r="N270" s="63" t="n">
        <v>-4</v>
      </c>
    </row>
    <row r="271" customFormat="false" ht="13.2" hidden="false" customHeight="false" outlineLevel="0" collapsed="false">
      <c r="A271" s="50" t="n">
        <v>266</v>
      </c>
      <c r="B271" s="64" t="s">
        <v>840</v>
      </c>
      <c r="C271" s="65" t="n">
        <v>722227</v>
      </c>
      <c r="D271" s="66" t="s">
        <v>755</v>
      </c>
      <c r="E271" s="67" t="n">
        <v>13</v>
      </c>
      <c r="F271" s="76" t="n">
        <v>0</v>
      </c>
      <c r="G271" s="70" t="n">
        <v>0</v>
      </c>
      <c r="H271" s="118" t="n">
        <v>16.483</v>
      </c>
      <c r="I271" s="79" t="n">
        <v>0</v>
      </c>
      <c r="J271" s="70" t="n">
        <v>0</v>
      </c>
      <c r="K271" s="105" t="n">
        <v>0</v>
      </c>
      <c r="L271" s="61" t="n">
        <v>16.483</v>
      </c>
      <c r="M271" s="62" t="n">
        <v>263</v>
      </c>
      <c r="N271" s="63" t="n">
        <v>-3</v>
      </c>
    </row>
    <row r="272" customFormat="false" ht="13.2" hidden="false" customHeight="false" outlineLevel="0" collapsed="false">
      <c r="A272" s="50" t="n">
        <v>267</v>
      </c>
      <c r="B272" s="64" t="s">
        <v>841</v>
      </c>
      <c r="C272" s="65" t="n">
        <v>731307</v>
      </c>
      <c r="D272" s="66" t="s">
        <v>669</v>
      </c>
      <c r="E272" s="67" t="n">
        <v>13</v>
      </c>
      <c r="F272" s="76" t="n">
        <v>0</v>
      </c>
      <c r="G272" s="70" t="n">
        <v>0</v>
      </c>
      <c r="H272" s="118" t="n">
        <v>16.242</v>
      </c>
      <c r="I272" s="79" t="n">
        <v>0</v>
      </c>
      <c r="J272" s="70" t="n">
        <v>0</v>
      </c>
      <c r="K272" s="105" t="n">
        <v>0</v>
      </c>
      <c r="L272" s="61" t="n">
        <v>16.242</v>
      </c>
      <c r="M272" s="62" t="n">
        <v>264</v>
      </c>
      <c r="N272" s="63" t="n">
        <v>-3</v>
      </c>
    </row>
    <row r="273" customFormat="false" ht="13.2" hidden="false" customHeight="false" outlineLevel="0" collapsed="false">
      <c r="A273" s="50" t="n">
        <v>268</v>
      </c>
      <c r="B273" s="64" t="s">
        <v>842</v>
      </c>
      <c r="C273" s="65" t="n">
        <v>727524</v>
      </c>
      <c r="D273" s="66" t="s">
        <v>571</v>
      </c>
      <c r="E273" s="67" t="n">
        <v>13</v>
      </c>
      <c r="F273" s="76" t="n">
        <v>0</v>
      </c>
      <c r="G273" s="56" t="n">
        <v>6.192</v>
      </c>
      <c r="H273" s="118" t="n">
        <v>10.007</v>
      </c>
      <c r="I273" s="79" t="n">
        <v>0</v>
      </c>
      <c r="J273" s="70" t="n">
        <v>0</v>
      </c>
      <c r="K273" s="105" t="n">
        <v>0</v>
      </c>
      <c r="L273" s="61" t="n">
        <v>16.199</v>
      </c>
      <c r="M273" s="62" t="n">
        <v>265</v>
      </c>
      <c r="N273" s="63" t="n">
        <v>-3</v>
      </c>
    </row>
    <row r="274" customFormat="false" ht="13.2" hidden="false" customHeight="false" outlineLevel="0" collapsed="false">
      <c r="A274" s="50" t="n">
        <v>269</v>
      </c>
      <c r="B274" s="64" t="s">
        <v>843</v>
      </c>
      <c r="C274" s="65" t="n">
        <v>728960</v>
      </c>
      <c r="D274" s="66" t="s">
        <v>585</v>
      </c>
      <c r="E274" s="67" t="n">
        <v>13</v>
      </c>
      <c r="F274" s="76" t="n">
        <v>0</v>
      </c>
      <c r="G274" s="56" t="n">
        <v>6.191</v>
      </c>
      <c r="H274" s="118" t="n">
        <v>10.005</v>
      </c>
      <c r="I274" s="79" t="n">
        <v>0</v>
      </c>
      <c r="J274" s="70" t="n">
        <v>0</v>
      </c>
      <c r="K274" s="105" t="n">
        <v>0</v>
      </c>
      <c r="L274" s="61" t="n">
        <v>16.196</v>
      </c>
      <c r="M274" s="62" t="n">
        <v>266</v>
      </c>
      <c r="N274" s="63" t="n">
        <v>-3</v>
      </c>
    </row>
    <row r="275" customFormat="false" ht="13.2" hidden="false" customHeight="false" outlineLevel="0" collapsed="false">
      <c r="A275" s="50" t="n">
        <v>270</v>
      </c>
      <c r="B275" s="64" t="s">
        <v>844</v>
      </c>
      <c r="C275" s="65" t="n">
        <v>728261</v>
      </c>
      <c r="D275" s="66" t="s">
        <v>233</v>
      </c>
      <c r="E275" s="67" t="n">
        <v>13</v>
      </c>
      <c r="F275" s="76" t="n">
        <v>0</v>
      </c>
      <c r="G275" s="56" t="n">
        <v>6.19</v>
      </c>
      <c r="H275" s="118" t="n">
        <v>9.998</v>
      </c>
      <c r="I275" s="79" t="n">
        <v>0</v>
      </c>
      <c r="J275" s="70" t="n">
        <v>0</v>
      </c>
      <c r="K275" s="105" t="n">
        <v>0</v>
      </c>
      <c r="L275" s="61" t="n">
        <v>16.188</v>
      </c>
      <c r="M275" s="62" t="n">
        <v>267</v>
      </c>
      <c r="N275" s="63" t="n">
        <v>-3</v>
      </c>
    </row>
    <row r="276" customFormat="false" ht="13.2" hidden="false" customHeight="false" outlineLevel="0" collapsed="false">
      <c r="A276" s="50" t="n">
        <v>271</v>
      </c>
      <c r="B276" s="64" t="s">
        <v>845</v>
      </c>
      <c r="C276" s="65" t="n">
        <v>724176</v>
      </c>
      <c r="D276" s="66" t="s">
        <v>846</v>
      </c>
      <c r="E276" s="71" t="n">
        <v>13</v>
      </c>
      <c r="F276" s="76" t="n">
        <v>0</v>
      </c>
      <c r="G276" s="70" t="n">
        <v>0</v>
      </c>
      <c r="H276" s="118" t="n">
        <v>8.947</v>
      </c>
      <c r="I276" s="58" t="n">
        <v>7.215</v>
      </c>
      <c r="J276" s="70" t="n">
        <v>0</v>
      </c>
      <c r="K276" s="105" t="n">
        <v>0</v>
      </c>
      <c r="L276" s="61" t="n">
        <v>16.162</v>
      </c>
      <c r="M276" s="62" t="n">
        <v>268</v>
      </c>
      <c r="N276" s="63" t="n">
        <v>-3</v>
      </c>
    </row>
    <row r="277" customFormat="false" ht="13.2" hidden="false" customHeight="false" outlineLevel="0" collapsed="false">
      <c r="A277" s="50" t="n">
        <v>272</v>
      </c>
      <c r="B277" s="64" t="s">
        <v>847</v>
      </c>
      <c r="C277" s="65" t="n">
        <v>730349</v>
      </c>
      <c r="D277" s="66" t="s">
        <v>575</v>
      </c>
      <c r="E277" s="67" t="n">
        <v>13</v>
      </c>
      <c r="F277" s="76" t="n">
        <v>0</v>
      </c>
      <c r="G277" s="70" t="n">
        <v>0</v>
      </c>
      <c r="H277" s="118" t="n">
        <v>8.934</v>
      </c>
      <c r="I277" s="79" t="n">
        <v>0</v>
      </c>
      <c r="J277" s="56" t="n">
        <v>7.164</v>
      </c>
      <c r="K277" s="105" t="n">
        <v>0</v>
      </c>
      <c r="L277" s="61" t="n">
        <v>16.098</v>
      </c>
      <c r="M277" s="62" t="n">
        <v>303</v>
      </c>
      <c r="N277" s="63" t="n">
        <v>31</v>
      </c>
    </row>
    <row r="278" customFormat="false" ht="13.2" hidden="false" customHeight="false" outlineLevel="0" collapsed="false">
      <c r="A278" s="50" t="n">
        <v>273</v>
      </c>
      <c r="B278" s="64" t="s">
        <v>848</v>
      </c>
      <c r="C278" s="65" t="n">
        <v>724403</v>
      </c>
      <c r="D278" s="66" t="s">
        <v>20</v>
      </c>
      <c r="E278" s="67" t="n">
        <v>13</v>
      </c>
      <c r="F278" s="55" t="n">
        <v>6.06</v>
      </c>
      <c r="G278" s="70" t="n">
        <v>0</v>
      </c>
      <c r="H278" s="118" t="n">
        <v>10.003</v>
      </c>
      <c r="I278" s="79" t="n">
        <v>0</v>
      </c>
      <c r="J278" s="70" t="n">
        <v>0</v>
      </c>
      <c r="K278" s="105" t="n">
        <v>0</v>
      </c>
      <c r="L278" s="61" t="n">
        <v>16.063</v>
      </c>
      <c r="M278" s="62" t="n">
        <v>269</v>
      </c>
      <c r="N278" s="63" t="n">
        <v>-4</v>
      </c>
    </row>
    <row r="279" customFormat="false" ht="13.2" hidden="false" customHeight="false" outlineLevel="0" collapsed="false">
      <c r="A279" s="50" t="n">
        <v>274</v>
      </c>
      <c r="B279" s="64" t="s">
        <v>184</v>
      </c>
      <c r="C279" s="65" t="n">
        <v>711317</v>
      </c>
      <c r="D279" s="66" t="s">
        <v>148</v>
      </c>
      <c r="E279" s="67" t="n">
        <v>13</v>
      </c>
      <c r="F279" s="76" t="n">
        <v>0</v>
      </c>
      <c r="G279" s="56" t="n">
        <v>16.007</v>
      </c>
      <c r="H279" s="106" t="n">
        <v>0</v>
      </c>
      <c r="I279" s="79" t="n">
        <v>0</v>
      </c>
      <c r="J279" s="70" t="n">
        <v>0</v>
      </c>
      <c r="K279" s="105" t="n">
        <v>0</v>
      </c>
      <c r="L279" s="61" t="n">
        <v>16.007</v>
      </c>
      <c r="M279" s="62" t="n">
        <v>270</v>
      </c>
      <c r="N279" s="63" t="n">
        <v>-4</v>
      </c>
    </row>
    <row r="280" customFormat="false" ht="13.2" hidden="false" customHeight="false" outlineLevel="0" collapsed="false">
      <c r="A280" s="50" t="n">
        <v>275</v>
      </c>
      <c r="B280" s="69" t="s">
        <v>849</v>
      </c>
      <c r="C280" s="70" t="n">
        <v>707674</v>
      </c>
      <c r="D280" s="66" t="s">
        <v>850</v>
      </c>
      <c r="E280" s="71" t="n">
        <v>13</v>
      </c>
      <c r="F280" s="76" t="n">
        <v>0</v>
      </c>
      <c r="G280" s="70" t="n">
        <v>0</v>
      </c>
      <c r="H280" s="106" t="n">
        <v>0</v>
      </c>
      <c r="I280" s="58" t="n">
        <v>3.723</v>
      </c>
      <c r="J280" s="56" t="n">
        <v>7.118</v>
      </c>
      <c r="K280" s="103" t="n">
        <v>8.583</v>
      </c>
      <c r="L280" s="61" t="n">
        <v>15.701</v>
      </c>
      <c r="M280" s="62" t="n">
        <v>280</v>
      </c>
      <c r="N280" s="63" t="n">
        <v>5</v>
      </c>
    </row>
    <row r="281" customFormat="false" ht="13.2" hidden="false" customHeight="false" outlineLevel="0" collapsed="false">
      <c r="A281" s="50" t="n">
        <v>276</v>
      </c>
      <c r="B281" s="64" t="s">
        <v>851</v>
      </c>
      <c r="C281" s="65" t="n">
        <v>721151</v>
      </c>
      <c r="D281" s="66" t="s">
        <v>852</v>
      </c>
      <c r="E281" s="67" t="n">
        <v>13</v>
      </c>
      <c r="F281" s="55" t="n">
        <v>10.251</v>
      </c>
      <c r="G281" s="56" t="n">
        <v>4.86</v>
      </c>
      <c r="H281" s="118" t="n">
        <v>4.865</v>
      </c>
      <c r="I281" s="79" t="n">
        <v>0</v>
      </c>
      <c r="J281" s="70" t="n">
        <v>0</v>
      </c>
      <c r="K281" s="105" t="n">
        <v>0</v>
      </c>
      <c r="L281" s="61" t="n">
        <v>15.116</v>
      </c>
      <c r="M281" s="62" t="n">
        <v>271</v>
      </c>
      <c r="N281" s="63" t="n">
        <v>-5</v>
      </c>
    </row>
    <row r="282" customFormat="false" ht="13.2" hidden="false" customHeight="false" outlineLevel="0" collapsed="false">
      <c r="A282" s="50" t="n">
        <v>277</v>
      </c>
      <c r="B282" s="80" t="s">
        <v>853</v>
      </c>
      <c r="C282" s="65" t="n">
        <v>715866</v>
      </c>
      <c r="D282" s="66" t="s">
        <v>533</v>
      </c>
      <c r="E282" s="71" t="n">
        <v>13</v>
      </c>
      <c r="F282" s="55" t="n">
        <v>6.063</v>
      </c>
      <c r="G282" s="70" t="n">
        <v>0</v>
      </c>
      <c r="H282" s="106" t="n">
        <v>0</v>
      </c>
      <c r="I282" s="79" t="n">
        <v>0</v>
      </c>
      <c r="J282" s="70" t="n">
        <v>0</v>
      </c>
      <c r="K282" s="103" t="n">
        <v>8.577</v>
      </c>
      <c r="L282" s="61" t="n">
        <v>14.64</v>
      </c>
      <c r="M282" s="62" t="n">
        <v>272</v>
      </c>
      <c r="N282" s="63" t="n">
        <v>-5</v>
      </c>
    </row>
    <row r="283" customFormat="false" ht="13.2" hidden="false" customHeight="false" outlineLevel="0" collapsed="false">
      <c r="A283" s="50" t="n">
        <v>278</v>
      </c>
      <c r="B283" s="64" t="s">
        <v>854</v>
      </c>
      <c r="C283" s="65" t="n">
        <v>730575</v>
      </c>
      <c r="D283" s="66" t="s">
        <v>516</v>
      </c>
      <c r="E283" s="67" t="n">
        <v>13</v>
      </c>
      <c r="F283" s="76" t="n">
        <v>0</v>
      </c>
      <c r="G283" s="56" t="n">
        <v>4.862</v>
      </c>
      <c r="H283" s="118" t="n">
        <v>9.674</v>
      </c>
      <c r="I283" s="79" t="n">
        <v>0</v>
      </c>
      <c r="J283" s="70" t="n">
        <v>0</v>
      </c>
      <c r="K283" s="105" t="n">
        <v>0</v>
      </c>
      <c r="L283" s="61" t="n">
        <v>14.536</v>
      </c>
      <c r="M283" s="62" t="n">
        <v>274</v>
      </c>
      <c r="N283" s="63" t="n">
        <v>-4</v>
      </c>
    </row>
    <row r="284" customFormat="false" ht="13.2" hidden="false" customHeight="false" outlineLevel="0" collapsed="false">
      <c r="A284" s="50" t="n">
        <v>279</v>
      </c>
      <c r="B284" s="64" t="s">
        <v>855</v>
      </c>
      <c r="C284" s="65" t="n">
        <v>703910</v>
      </c>
      <c r="D284" s="66" t="s">
        <v>54</v>
      </c>
      <c r="E284" s="67" t="n">
        <v>13</v>
      </c>
      <c r="F284" s="55" t="n">
        <v>10.257</v>
      </c>
      <c r="G284" s="70" t="n">
        <v>0</v>
      </c>
      <c r="H284" s="106" t="n">
        <v>0</v>
      </c>
      <c r="I284" s="58" t="n">
        <v>3.725</v>
      </c>
      <c r="J284" s="70" t="n">
        <v>0</v>
      </c>
      <c r="K284" s="105" t="n">
        <v>0</v>
      </c>
      <c r="L284" s="61" t="n">
        <v>13.982</v>
      </c>
      <c r="M284" s="62" t="n">
        <v>275</v>
      </c>
      <c r="N284" s="63" t="n">
        <v>-4</v>
      </c>
    </row>
    <row r="285" customFormat="false" ht="13.2" hidden="false" customHeight="false" outlineLevel="0" collapsed="false">
      <c r="A285" s="50" t="n">
        <v>280</v>
      </c>
      <c r="B285" s="64" t="s">
        <v>60</v>
      </c>
      <c r="C285" s="65" t="n">
        <v>709956</v>
      </c>
      <c r="D285" s="66" t="s">
        <v>34</v>
      </c>
      <c r="E285" s="67" t="n">
        <v>13</v>
      </c>
      <c r="F285" s="76" t="n">
        <v>0</v>
      </c>
      <c r="G285" s="56" t="n">
        <v>12.726</v>
      </c>
      <c r="H285" s="106" t="n">
        <v>0</v>
      </c>
      <c r="I285" s="79" t="n">
        <v>0</v>
      </c>
      <c r="J285" s="70" t="n">
        <v>0</v>
      </c>
      <c r="K285" s="105" t="n">
        <v>0</v>
      </c>
      <c r="L285" s="61" t="n">
        <v>12.726</v>
      </c>
      <c r="M285" s="62" t="n">
        <v>276</v>
      </c>
      <c r="N285" s="63" t="n">
        <v>-4</v>
      </c>
    </row>
    <row r="286" customFormat="false" ht="13.2" hidden="false" customHeight="false" outlineLevel="0" collapsed="false">
      <c r="A286" s="50" t="n">
        <v>281</v>
      </c>
      <c r="B286" s="64" t="s">
        <v>856</v>
      </c>
      <c r="C286" s="65" t="n">
        <v>727018</v>
      </c>
      <c r="D286" s="66" t="s">
        <v>339</v>
      </c>
      <c r="E286" s="67" t="n">
        <v>13</v>
      </c>
      <c r="F286" s="76" t="n">
        <v>0</v>
      </c>
      <c r="G286" s="70" t="n">
        <v>0</v>
      </c>
      <c r="H286" s="118" t="n">
        <v>8.937</v>
      </c>
      <c r="I286" s="58" t="n">
        <v>3.717</v>
      </c>
      <c r="J286" s="70" t="n">
        <v>0</v>
      </c>
      <c r="K286" s="105" t="n">
        <v>0</v>
      </c>
      <c r="L286" s="61" t="n">
        <v>12.654</v>
      </c>
      <c r="M286" s="62" t="n">
        <v>279</v>
      </c>
      <c r="N286" s="63" t="n">
        <v>-2</v>
      </c>
    </row>
    <row r="287" customFormat="false" ht="13.2" hidden="false" customHeight="false" outlineLevel="0" collapsed="false">
      <c r="A287" s="50" t="n">
        <v>282</v>
      </c>
      <c r="B287" s="64" t="s">
        <v>857</v>
      </c>
      <c r="C287" s="65" t="n">
        <v>730889</v>
      </c>
      <c r="D287" s="66" t="s">
        <v>790</v>
      </c>
      <c r="E287" s="67" t="n">
        <v>13</v>
      </c>
      <c r="F287" s="76" t="n">
        <v>0</v>
      </c>
      <c r="G287" s="70" t="n">
        <v>0</v>
      </c>
      <c r="H287" s="118" t="n">
        <v>12.213</v>
      </c>
      <c r="I287" s="79" t="n">
        <v>0</v>
      </c>
      <c r="J287" s="70" t="n">
        <v>0</v>
      </c>
      <c r="K287" s="105" t="n">
        <v>0</v>
      </c>
      <c r="L287" s="61" t="n">
        <v>12.213</v>
      </c>
      <c r="M287" s="62" t="n">
        <v>281</v>
      </c>
      <c r="N287" s="63" t="n">
        <v>-1</v>
      </c>
    </row>
    <row r="288" customFormat="false" ht="13.2" hidden="false" customHeight="false" outlineLevel="0" collapsed="false">
      <c r="A288" s="50" t="n">
        <v>283</v>
      </c>
      <c r="B288" s="64" t="s">
        <v>858</v>
      </c>
      <c r="C288" s="65" t="n">
        <v>726160</v>
      </c>
      <c r="D288" s="66" t="s">
        <v>859</v>
      </c>
      <c r="E288" s="67" t="n">
        <v>13</v>
      </c>
      <c r="F288" s="76" t="n">
        <v>0</v>
      </c>
      <c r="G288" s="70" t="n">
        <v>0</v>
      </c>
      <c r="H288" s="118" t="n">
        <v>12.209</v>
      </c>
      <c r="I288" s="79" t="n">
        <v>0</v>
      </c>
      <c r="J288" s="70" t="n">
        <v>0</v>
      </c>
      <c r="K288" s="105" t="n">
        <v>0</v>
      </c>
      <c r="L288" s="61" t="n">
        <v>12.209</v>
      </c>
      <c r="M288" s="62" t="n">
        <v>282</v>
      </c>
      <c r="N288" s="63" t="n">
        <v>-1</v>
      </c>
    </row>
    <row r="289" customFormat="false" ht="13.2" hidden="false" customHeight="false" outlineLevel="0" collapsed="false">
      <c r="A289" s="50" t="n">
        <v>284</v>
      </c>
      <c r="B289" s="64" t="s">
        <v>860</v>
      </c>
      <c r="C289" s="65" t="n">
        <v>727551</v>
      </c>
      <c r="D289" s="66" t="s">
        <v>571</v>
      </c>
      <c r="E289" s="67" t="n">
        <v>13</v>
      </c>
      <c r="F289" s="76" t="n">
        <v>0</v>
      </c>
      <c r="G289" s="56" t="n">
        <v>6.188</v>
      </c>
      <c r="H289" s="118" t="n">
        <v>5.027</v>
      </c>
      <c r="I289" s="79" t="n">
        <v>0</v>
      </c>
      <c r="J289" s="70" t="n">
        <v>0</v>
      </c>
      <c r="K289" s="105" t="n">
        <v>0</v>
      </c>
      <c r="L289" s="61" t="n">
        <v>11.215</v>
      </c>
      <c r="M289" s="62" t="n">
        <v>284</v>
      </c>
      <c r="N289" s="63" t="n">
        <v>0</v>
      </c>
    </row>
    <row r="290" customFormat="false" ht="13.2" hidden="false" customHeight="false" outlineLevel="0" collapsed="false">
      <c r="A290" s="50" t="n">
        <v>285</v>
      </c>
      <c r="B290" s="64" t="s">
        <v>861</v>
      </c>
      <c r="C290" s="65" t="n">
        <v>722754</v>
      </c>
      <c r="D290" s="66" t="s">
        <v>221</v>
      </c>
      <c r="E290" s="67" t="n">
        <v>13</v>
      </c>
      <c r="F290" s="55" t="n">
        <v>10.751</v>
      </c>
      <c r="G290" s="70" t="n">
        <v>0</v>
      </c>
      <c r="H290" s="106" t="n">
        <v>0</v>
      </c>
      <c r="I290" s="79" t="n">
        <v>0</v>
      </c>
      <c r="J290" s="70" t="n">
        <v>0</v>
      </c>
      <c r="K290" s="105" t="n">
        <v>0</v>
      </c>
      <c r="L290" s="61" t="n">
        <v>10.751</v>
      </c>
      <c r="M290" s="62" t="n">
        <v>286</v>
      </c>
      <c r="N290" s="63" t="n">
        <v>1</v>
      </c>
    </row>
    <row r="291" customFormat="false" ht="13.2" hidden="false" customHeight="false" outlineLevel="0" collapsed="false">
      <c r="A291" s="50" t="n">
        <v>286</v>
      </c>
      <c r="B291" s="64" t="s">
        <v>862</v>
      </c>
      <c r="C291" s="65" t="n">
        <v>723470</v>
      </c>
      <c r="D291" s="66" t="s">
        <v>629</v>
      </c>
      <c r="E291" s="71" t="n">
        <v>13</v>
      </c>
      <c r="F291" s="55" t="n">
        <v>10.75</v>
      </c>
      <c r="G291" s="70" t="n">
        <v>0</v>
      </c>
      <c r="H291" s="106" t="n">
        <v>0</v>
      </c>
      <c r="I291" s="79" t="n">
        <v>0</v>
      </c>
      <c r="J291" s="70" t="n">
        <v>0</v>
      </c>
      <c r="K291" s="105" t="n">
        <v>0</v>
      </c>
      <c r="L291" s="61" t="n">
        <v>10.75</v>
      </c>
      <c r="M291" s="62" t="n">
        <v>260</v>
      </c>
      <c r="N291" s="63" t="n">
        <v>-26</v>
      </c>
    </row>
    <row r="292" customFormat="false" ht="13.2" hidden="false" customHeight="false" outlineLevel="0" collapsed="false">
      <c r="A292" s="50" t="n">
        <v>287</v>
      </c>
      <c r="B292" s="64" t="s">
        <v>863</v>
      </c>
      <c r="C292" s="65" t="n">
        <v>712955</v>
      </c>
      <c r="D292" s="65" t="s">
        <v>864</v>
      </c>
      <c r="E292" s="67" t="n">
        <v>13</v>
      </c>
      <c r="F292" s="76" t="n">
        <v>0</v>
      </c>
      <c r="G292" s="56" t="n">
        <v>6.195</v>
      </c>
      <c r="H292" s="106" t="n">
        <v>0</v>
      </c>
      <c r="I292" s="79" t="n">
        <v>0</v>
      </c>
      <c r="J292" s="70" t="n">
        <v>0</v>
      </c>
      <c r="K292" s="103" t="n">
        <v>4.386</v>
      </c>
      <c r="L292" s="61" t="n">
        <v>10.581</v>
      </c>
      <c r="M292" s="62" t="n">
        <v>288</v>
      </c>
      <c r="N292" s="63" t="n">
        <v>1</v>
      </c>
    </row>
    <row r="293" customFormat="false" ht="13.2" hidden="false" customHeight="false" outlineLevel="0" collapsed="false">
      <c r="A293" s="50" t="n">
        <v>288</v>
      </c>
      <c r="B293" s="64" t="s">
        <v>865</v>
      </c>
      <c r="C293" s="65" t="n">
        <v>721626</v>
      </c>
      <c r="D293" s="66" t="s">
        <v>54</v>
      </c>
      <c r="E293" s="67" t="n">
        <v>13</v>
      </c>
      <c r="F293" s="55" t="n">
        <v>10.259</v>
      </c>
      <c r="G293" s="70" t="n">
        <v>0</v>
      </c>
      <c r="H293" s="106" t="n">
        <v>0</v>
      </c>
      <c r="I293" s="79" t="n">
        <v>0</v>
      </c>
      <c r="J293" s="70" t="n">
        <v>0</v>
      </c>
      <c r="K293" s="105" t="n">
        <v>0</v>
      </c>
      <c r="L293" s="61" t="n">
        <v>10.259</v>
      </c>
      <c r="M293" s="62" t="n">
        <v>290</v>
      </c>
      <c r="N293" s="63" t="n">
        <v>2</v>
      </c>
    </row>
    <row r="294" customFormat="false" ht="13.2" hidden="false" customHeight="false" outlineLevel="0" collapsed="false">
      <c r="A294" s="50" t="n">
        <v>289</v>
      </c>
      <c r="B294" s="64" t="s">
        <v>866</v>
      </c>
      <c r="C294" s="65" t="n">
        <v>716358</v>
      </c>
      <c r="D294" s="66" t="s">
        <v>859</v>
      </c>
      <c r="E294" s="71" t="n">
        <v>13</v>
      </c>
      <c r="F294" s="76" t="n">
        <v>0</v>
      </c>
      <c r="G294" s="56" t="n">
        <v>6.389</v>
      </c>
      <c r="H294" s="106" t="n">
        <v>0</v>
      </c>
      <c r="I294" s="58" t="n">
        <v>3.716</v>
      </c>
      <c r="J294" s="70" t="n">
        <v>0</v>
      </c>
      <c r="K294" s="105" t="n">
        <v>0</v>
      </c>
      <c r="L294" s="61" t="n">
        <v>10.105</v>
      </c>
      <c r="M294" s="62" t="n">
        <v>292</v>
      </c>
      <c r="N294" s="63" t="n">
        <v>3</v>
      </c>
    </row>
    <row r="295" customFormat="false" ht="13.2" hidden="false" customHeight="false" outlineLevel="0" collapsed="false">
      <c r="A295" s="50" t="n">
        <v>290</v>
      </c>
      <c r="B295" s="64" t="s">
        <v>867</v>
      </c>
      <c r="C295" s="65" t="n">
        <v>726167</v>
      </c>
      <c r="D295" s="66" t="s">
        <v>689</v>
      </c>
      <c r="E295" s="67" t="n">
        <v>13</v>
      </c>
      <c r="F295" s="76" t="n">
        <v>0</v>
      </c>
      <c r="G295" s="70" t="n">
        <v>0</v>
      </c>
      <c r="H295" s="118" t="n">
        <v>10.008</v>
      </c>
      <c r="I295" s="79" t="n">
        <v>0</v>
      </c>
      <c r="J295" s="70" t="n">
        <v>0</v>
      </c>
      <c r="K295" s="105" t="n">
        <v>0</v>
      </c>
      <c r="L295" s="61" t="n">
        <v>10.008</v>
      </c>
      <c r="M295" s="62" t="n">
        <v>293</v>
      </c>
      <c r="N295" s="63" t="n">
        <v>3</v>
      </c>
    </row>
    <row r="296" customFormat="false" ht="13.2" hidden="false" customHeight="false" outlineLevel="0" collapsed="false">
      <c r="A296" s="50" t="n">
        <v>291</v>
      </c>
      <c r="B296" s="64" t="s">
        <v>868</v>
      </c>
      <c r="C296" s="65" t="n">
        <v>725574</v>
      </c>
      <c r="D296" s="66" t="s">
        <v>560</v>
      </c>
      <c r="E296" s="67" t="n">
        <v>13</v>
      </c>
      <c r="F296" s="76" t="n">
        <v>0</v>
      </c>
      <c r="G296" s="70" t="n">
        <v>0</v>
      </c>
      <c r="H296" s="118" t="n">
        <v>10</v>
      </c>
      <c r="I296" s="79" t="n">
        <v>0</v>
      </c>
      <c r="J296" s="70" t="n">
        <v>0</v>
      </c>
      <c r="K296" s="105" t="n">
        <v>0</v>
      </c>
      <c r="L296" s="61" t="n">
        <v>10</v>
      </c>
      <c r="M296" s="62" t="n">
        <v>294</v>
      </c>
      <c r="N296" s="63" t="n">
        <v>3</v>
      </c>
    </row>
    <row r="297" customFormat="false" ht="13.2" hidden="false" customHeight="false" outlineLevel="0" collapsed="false">
      <c r="A297" s="50" t="n">
        <v>292</v>
      </c>
      <c r="B297" s="80" t="s">
        <v>869</v>
      </c>
      <c r="C297" s="65" t="n">
        <v>721533</v>
      </c>
      <c r="D297" s="66" t="s">
        <v>870</v>
      </c>
      <c r="E297" s="67" t="n">
        <v>13</v>
      </c>
      <c r="F297" s="55" t="n">
        <v>9.8</v>
      </c>
      <c r="G297" s="70" t="n">
        <v>0</v>
      </c>
      <c r="H297" s="106" t="n">
        <v>0</v>
      </c>
      <c r="I297" s="79" t="n">
        <v>0</v>
      </c>
      <c r="J297" s="70" t="n">
        <v>0</v>
      </c>
      <c r="K297" s="105" t="n">
        <v>0</v>
      </c>
      <c r="L297" s="61" t="n">
        <v>9.8</v>
      </c>
      <c r="M297" s="62" t="n">
        <v>295</v>
      </c>
      <c r="N297" s="63" t="n">
        <v>3</v>
      </c>
    </row>
    <row r="298" customFormat="false" ht="13.2" hidden="false" customHeight="false" outlineLevel="0" collapsed="false">
      <c r="A298" s="50" t="n">
        <v>293</v>
      </c>
      <c r="B298" s="64" t="s">
        <v>871</v>
      </c>
      <c r="C298" s="65" t="n">
        <v>729258</v>
      </c>
      <c r="D298" s="66" t="s">
        <v>691</v>
      </c>
      <c r="E298" s="67" t="n">
        <v>13</v>
      </c>
      <c r="F298" s="55" t="n">
        <v>6.058</v>
      </c>
      <c r="G298" s="70" t="n">
        <v>0</v>
      </c>
      <c r="H298" s="106" t="n">
        <v>0</v>
      </c>
      <c r="I298" s="58" t="n">
        <v>3.714</v>
      </c>
      <c r="J298" s="70" t="n">
        <v>0</v>
      </c>
      <c r="K298" s="105" t="n">
        <v>0</v>
      </c>
      <c r="L298" s="61" t="n">
        <v>9.772</v>
      </c>
      <c r="M298" s="62" t="n">
        <v>296</v>
      </c>
      <c r="N298" s="63" t="n">
        <v>3</v>
      </c>
    </row>
    <row r="299" customFormat="false" ht="13.2" hidden="false" customHeight="false" outlineLevel="0" collapsed="false">
      <c r="A299" s="50" t="n">
        <v>294</v>
      </c>
      <c r="B299" s="64" t="s">
        <v>872</v>
      </c>
      <c r="C299" s="65" t="n">
        <v>722971</v>
      </c>
      <c r="D299" s="66" t="s">
        <v>54</v>
      </c>
      <c r="E299" s="67" t="n">
        <v>13</v>
      </c>
      <c r="F299" s="76" t="n">
        <v>0</v>
      </c>
      <c r="G299" s="56" t="n">
        <v>9.677</v>
      </c>
      <c r="H299" s="106" t="n">
        <v>0</v>
      </c>
      <c r="I299" s="79" t="n">
        <v>0</v>
      </c>
      <c r="J299" s="70" t="n">
        <v>0</v>
      </c>
      <c r="K299" s="105" t="n">
        <v>0</v>
      </c>
      <c r="L299" s="61" t="n">
        <v>9.677</v>
      </c>
      <c r="M299" s="62" t="n">
        <v>297</v>
      </c>
      <c r="N299" s="63" t="n">
        <v>3</v>
      </c>
    </row>
    <row r="300" customFormat="false" ht="13.2" hidden="false" customHeight="false" outlineLevel="0" collapsed="false">
      <c r="A300" s="50" t="n">
        <v>295</v>
      </c>
      <c r="B300" s="64" t="s">
        <v>873</v>
      </c>
      <c r="C300" s="65" t="n">
        <v>731306</v>
      </c>
      <c r="D300" s="66" t="s">
        <v>874</v>
      </c>
      <c r="E300" s="67" t="n">
        <v>13</v>
      </c>
      <c r="F300" s="76" t="n">
        <v>0</v>
      </c>
      <c r="G300" s="70" t="n">
        <v>0</v>
      </c>
      <c r="H300" s="118" t="n">
        <v>8.942</v>
      </c>
      <c r="I300" s="79" t="n">
        <v>0</v>
      </c>
      <c r="J300" s="70" t="n">
        <v>0</v>
      </c>
      <c r="K300" s="105" t="n">
        <v>0</v>
      </c>
      <c r="L300" s="61" t="n">
        <v>8.942</v>
      </c>
      <c r="M300" s="62" t="n">
        <v>300</v>
      </c>
      <c r="N300" s="63" t="n">
        <v>5</v>
      </c>
    </row>
    <row r="301" customFormat="false" ht="13.2" hidden="false" customHeight="false" outlineLevel="0" collapsed="false">
      <c r="A301" s="50" t="n">
        <v>296</v>
      </c>
      <c r="B301" s="64" t="s">
        <v>875</v>
      </c>
      <c r="C301" s="65" t="n">
        <v>722834</v>
      </c>
      <c r="D301" s="66" t="s">
        <v>682</v>
      </c>
      <c r="E301" s="67" t="n">
        <v>13</v>
      </c>
      <c r="F301" s="76" t="n">
        <v>0</v>
      </c>
      <c r="G301" s="70" t="n">
        <v>0</v>
      </c>
      <c r="H301" s="118" t="n">
        <v>8.941</v>
      </c>
      <c r="I301" s="79" t="n">
        <v>0</v>
      </c>
      <c r="J301" s="70" t="n">
        <v>0</v>
      </c>
      <c r="K301" s="105" t="n">
        <v>0</v>
      </c>
      <c r="L301" s="61" t="n">
        <v>8.941</v>
      </c>
      <c r="M301" s="62" t="n">
        <v>301</v>
      </c>
      <c r="N301" s="63" t="n">
        <v>5</v>
      </c>
    </row>
    <row r="302" customFormat="false" ht="13.2" hidden="false" customHeight="false" outlineLevel="0" collapsed="false">
      <c r="A302" s="50" t="n">
        <v>297</v>
      </c>
      <c r="B302" s="64" t="s">
        <v>876</v>
      </c>
      <c r="C302" s="65" t="n">
        <v>726412</v>
      </c>
      <c r="D302" s="66" t="s">
        <v>538</v>
      </c>
      <c r="E302" s="67" t="n">
        <v>13</v>
      </c>
      <c r="F302" s="76" t="n">
        <v>0</v>
      </c>
      <c r="G302" s="70" t="n">
        <v>0</v>
      </c>
      <c r="H302" s="118" t="n">
        <v>8.935</v>
      </c>
      <c r="I302" s="79" t="n">
        <v>0</v>
      </c>
      <c r="J302" s="70" t="n">
        <v>0</v>
      </c>
      <c r="K302" s="105" t="n">
        <v>0</v>
      </c>
      <c r="L302" s="61" t="n">
        <v>8.935</v>
      </c>
      <c r="M302" s="62" t="n">
        <v>302</v>
      </c>
      <c r="N302" s="63" t="n">
        <v>5</v>
      </c>
    </row>
    <row r="303" customFormat="false" ht="13.2" hidden="false" customHeight="false" outlineLevel="0" collapsed="false">
      <c r="A303" s="50" t="n">
        <v>298</v>
      </c>
      <c r="B303" s="64" t="s">
        <v>877</v>
      </c>
      <c r="C303" s="65" t="n">
        <v>731210</v>
      </c>
      <c r="D303" s="66" t="s">
        <v>878</v>
      </c>
      <c r="E303" s="67" t="n">
        <v>13</v>
      </c>
      <c r="F303" s="76" t="n">
        <v>0</v>
      </c>
      <c r="G303" s="70" t="n">
        <v>0</v>
      </c>
      <c r="H303" s="118" t="n">
        <v>8.7</v>
      </c>
      <c r="I303" s="79" t="n">
        <v>0</v>
      </c>
      <c r="J303" s="70" t="n">
        <v>0</v>
      </c>
      <c r="K303" s="105" t="n">
        <v>0</v>
      </c>
      <c r="L303" s="61" t="n">
        <v>8.7</v>
      </c>
      <c r="M303" s="62" t="n">
        <v>304</v>
      </c>
      <c r="N303" s="63" t="n">
        <v>6</v>
      </c>
    </row>
    <row r="304" customFormat="false" ht="13.2" hidden="false" customHeight="false" outlineLevel="0" collapsed="false">
      <c r="A304" s="50" t="n">
        <v>299</v>
      </c>
      <c r="B304" s="80" t="s">
        <v>879</v>
      </c>
      <c r="C304" s="65" t="n">
        <v>712189</v>
      </c>
      <c r="D304" s="66" t="s">
        <v>880</v>
      </c>
      <c r="E304" s="71" t="n">
        <v>13</v>
      </c>
      <c r="F304" s="76" t="n">
        <v>0</v>
      </c>
      <c r="G304" s="70" t="n">
        <v>0</v>
      </c>
      <c r="H304" s="106" t="n">
        <v>0</v>
      </c>
      <c r="I304" s="79" t="n">
        <v>0</v>
      </c>
      <c r="J304" s="70" t="n">
        <v>0</v>
      </c>
      <c r="K304" s="103" t="n">
        <v>8.617</v>
      </c>
      <c r="L304" s="61" t="n">
        <v>8.617</v>
      </c>
      <c r="M304" s="62" t="n">
        <v>305</v>
      </c>
      <c r="N304" s="63" t="n">
        <v>6</v>
      </c>
    </row>
    <row r="305" customFormat="false" ht="13.2" hidden="false" customHeight="false" outlineLevel="0" collapsed="false">
      <c r="A305" s="50" t="n">
        <v>300</v>
      </c>
      <c r="B305" s="64" t="s">
        <v>881</v>
      </c>
      <c r="C305" s="65" t="n">
        <v>722413</v>
      </c>
      <c r="D305" s="66" t="s">
        <v>669</v>
      </c>
      <c r="E305" s="71" t="n">
        <v>13</v>
      </c>
      <c r="F305" s="76" t="n">
        <v>0</v>
      </c>
      <c r="G305" s="70" t="n">
        <v>0</v>
      </c>
      <c r="H305" s="106" t="n">
        <v>0</v>
      </c>
      <c r="I305" s="79" t="n">
        <v>0</v>
      </c>
      <c r="J305" s="70" t="n">
        <v>0</v>
      </c>
      <c r="K305" s="103" t="n">
        <v>8.599</v>
      </c>
      <c r="L305" s="61" t="n">
        <v>8.599</v>
      </c>
      <c r="M305" s="62" t="n">
        <v>306</v>
      </c>
      <c r="N305" s="63" t="n">
        <v>6</v>
      </c>
    </row>
    <row r="306" customFormat="false" ht="13.2" hidden="false" customHeight="false" outlineLevel="0" collapsed="false">
      <c r="A306" s="50" t="n">
        <v>301</v>
      </c>
      <c r="B306" s="80" t="s">
        <v>882</v>
      </c>
      <c r="C306" s="65" t="n">
        <v>722780</v>
      </c>
      <c r="D306" s="66" t="s">
        <v>705</v>
      </c>
      <c r="E306" s="71" t="n">
        <v>13</v>
      </c>
      <c r="F306" s="76" t="n">
        <v>0</v>
      </c>
      <c r="G306" s="70" t="n">
        <v>0</v>
      </c>
      <c r="H306" s="106" t="n">
        <v>0</v>
      </c>
      <c r="I306" s="79" t="n">
        <v>0</v>
      </c>
      <c r="J306" s="70" t="n">
        <v>0</v>
      </c>
      <c r="K306" s="103" t="n">
        <v>8.595</v>
      </c>
      <c r="L306" s="61" t="n">
        <v>8.595</v>
      </c>
      <c r="M306" s="62" t="n">
        <v>307</v>
      </c>
      <c r="N306" s="63" t="n">
        <v>6</v>
      </c>
    </row>
    <row r="307" customFormat="false" ht="13.2" hidden="false" customHeight="false" outlineLevel="0" collapsed="false">
      <c r="A307" s="50" t="n">
        <v>302</v>
      </c>
      <c r="B307" s="64" t="s">
        <v>883</v>
      </c>
      <c r="C307" s="65" t="n">
        <v>708585</v>
      </c>
      <c r="D307" s="66" t="s">
        <v>571</v>
      </c>
      <c r="E307" s="67" t="n">
        <v>13</v>
      </c>
      <c r="F307" s="76" t="n">
        <v>0</v>
      </c>
      <c r="G307" s="70" t="n">
        <v>0</v>
      </c>
      <c r="H307" s="106" t="n">
        <v>0</v>
      </c>
      <c r="I307" s="79" t="n">
        <v>0</v>
      </c>
      <c r="J307" s="70" t="n">
        <v>0</v>
      </c>
      <c r="K307" s="103" t="n">
        <v>8.579</v>
      </c>
      <c r="L307" s="61" t="n">
        <v>8.579</v>
      </c>
      <c r="M307" s="62" t="n">
        <v>308</v>
      </c>
      <c r="N307" s="63" t="n">
        <v>6</v>
      </c>
    </row>
    <row r="308" customFormat="false" ht="13.2" hidden="false" customHeight="false" outlineLevel="0" collapsed="false">
      <c r="A308" s="50" t="n">
        <v>303</v>
      </c>
      <c r="B308" s="64" t="s">
        <v>884</v>
      </c>
      <c r="C308" s="65" t="n">
        <v>706224</v>
      </c>
      <c r="D308" s="66" t="s">
        <v>885</v>
      </c>
      <c r="E308" s="67" t="n">
        <v>13</v>
      </c>
      <c r="F308" s="55" t="n">
        <v>8.578</v>
      </c>
      <c r="G308" s="70" t="n">
        <v>0</v>
      </c>
      <c r="H308" s="106" t="n">
        <v>0</v>
      </c>
      <c r="I308" s="79" t="n">
        <v>0</v>
      </c>
      <c r="J308" s="70" t="n">
        <v>0</v>
      </c>
      <c r="K308" s="105" t="n">
        <v>0</v>
      </c>
      <c r="L308" s="61" t="n">
        <v>8.578</v>
      </c>
      <c r="M308" s="62" t="n">
        <v>309</v>
      </c>
      <c r="N308" s="63" t="n">
        <v>6</v>
      </c>
    </row>
    <row r="309" customFormat="false" ht="13.2" hidden="false" customHeight="false" outlineLevel="0" collapsed="false">
      <c r="A309" s="50" t="n">
        <v>304</v>
      </c>
      <c r="B309" s="69" t="s">
        <v>886</v>
      </c>
      <c r="C309" s="70" t="n">
        <v>715464</v>
      </c>
      <c r="D309" s="66" t="s">
        <v>887</v>
      </c>
      <c r="E309" s="71" t="n">
        <v>13</v>
      </c>
      <c r="F309" s="76" t="n">
        <v>0</v>
      </c>
      <c r="G309" s="70" t="n">
        <v>0</v>
      </c>
      <c r="H309" s="106" t="n">
        <v>0</v>
      </c>
      <c r="I309" s="79" t="n">
        <v>0</v>
      </c>
      <c r="J309" s="70" t="n">
        <v>0</v>
      </c>
      <c r="K309" s="103" t="n">
        <v>8.569</v>
      </c>
      <c r="L309" s="61" t="n">
        <v>8.569</v>
      </c>
      <c r="M309" s="62" t="n">
        <v>310</v>
      </c>
      <c r="N309" s="63" t="n">
        <v>6</v>
      </c>
    </row>
    <row r="310" customFormat="false" ht="13.2" hidden="false" customHeight="false" outlineLevel="0" collapsed="false">
      <c r="A310" s="50" t="n">
        <v>305</v>
      </c>
      <c r="B310" s="64" t="s">
        <v>888</v>
      </c>
      <c r="C310" s="65" t="n">
        <v>728891</v>
      </c>
      <c r="D310" s="66" t="s">
        <v>720</v>
      </c>
      <c r="E310" s="67" t="n">
        <v>13</v>
      </c>
      <c r="F310" s="76" t="n">
        <v>0</v>
      </c>
      <c r="G310" s="70" t="n">
        <v>0</v>
      </c>
      <c r="H310" s="118" t="n">
        <v>4.862</v>
      </c>
      <c r="I310" s="79" t="n">
        <v>0</v>
      </c>
      <c r="J310" s="56" t="n">
        <v>3.682</v>
      </c>
      <c r="K310" s="105" t="n">
        <v>0</v>
      </c>
      <c r="L310" s="61" t="n">
        <v>8.544</v>
      </c>
      <c r="M310" s="62" t="n">
        <v>321</v>
      </c>
      <c r="N310" s="63" t="n">
        <v>16</v>
      </c>
    </row>
    <row r="311" customFormat="false" ht="13.2" hidden="false" customHeight="false" outlineLevel="0" collapsed="false">
      <c r="A311" s="50" t="n">
        <v>306</v>
      </c>
      <c r="B311" s="64" t="s">
        <v>889</v>
      </c>
      <c r="C311" s="65" t="n">
        <v>721597</v>
      </c>
      <c r="D311" s="66" t="s">
        <v>26</v>
      </c>
      <c r="E311" s="67" t="n">
        <v>13</v>
      </c>
      <c r="F311" s="76" t="n">
        <v>0</v>
      </c>
      <c r="G311" s="70" t="n">
        <v>0</v>
      </c>
      <c r="H311" s="118" t="n">
        <v>8.255</v>
      </c>
      <c r="I311" s="79" t="n">
        <v>0</v>
      </c>
      <c r="J311" s="70" t="n">
        <v>0</v>
      </c>
      <c r="K311" s="105" t="n">
        <v>0</v>
      </c>
      <c r="L311" s="61" t="n">
        <v>8.255</v>
      </c>
      <c r="M311" s="62" t="n">
        <v>311</v>
      </c>
      <c r="N311" s="63" t="n">
        <v>5</v>
      </c>
    </row>
    <row r="312" customFormat="false" ht="13.2" hidden="false" customHeight="false" outlineLevel="0" collapsed="false">
      <c r="A312" s="50" t="n">
        <v>307</v>
      </c>
      <c r="B312" s="64" t="s">
        <v>890</v>
      </c>
      <c r="C312" s="65" t="n">
        <v>730845</v>
      </c>
      <c r="D312" s="66" t="s">
        <v>248</v>
      </c>
      <c r="E312" s="67" t="n">
        <v>13</v>
      </c>
      <c r="F312" s="76" t="n">
        <v>0</v>
      </c>
      <c r="G312" s="70" t="n">
        <v>0</v>
      </c>
      <c r="H312" s="106" t="n">
        <v>0</v>
      </c>
      <c r="I312" s="79" t="n">
        <v>0</v>
      </c>
      <c r="J312" s="56" t="n">
        <v>7.114</v>
      </c>
      <c r="K312" s="105" t="n">
        <v>0</v>
      </c>
      <c r="L312" s="61" t="n">
        <v>7.114</v>
      </c>
      <c r="M312" s="119" t="n">
        <v>0</v>
      </c>
      <c r="N312" s="82" t="s">
        <v>212</v>
      </c>
    </row>
    <row r="313" customFormat="false" ht="13.2" hidden="false" customHeight="false" outlineLevel="0" collapsed="false">
      <c r="A313" s="50" t="n">
        <v>308</v>
      </c>
      <c r="B313" s="64" t="s">
        <v>891</v>
      </c>
      <c r="C313" s="65" t="n">
        <v>722281</v>
      </c>
      <c r="D313" s="66" t="s">
        <v>509</v>
      </c>
      <c r="E313" s="67" t="n">
        <v>13</v>
      </c>
      <c r="F313" s="76" t="n">
        <v>0</v>
      </c>
      <c r="G313" s="56" t="n">
        <v>6.39</v>
      </c>
      <c r="H313" s="106" t="n">
        <v>0</v>
      </c>
      <c r="I313" s="79" t="n">
        <v>0</v>
      </c>
      <c r="J313" s="70" t="n">
        <v>0</v>
      </c>
      <c r="K313" s="105" t="n">
        <v>0</v>
      </c>
      <c r="L313" s="61" t="n">
        <v>6.39</v>
      </c>
      <c r="M313" s="62" t="n">
        <v>312</v>
      </c>
      <c r="N313" s="63" t="n">
        <v>4</v>
      </c>
    </row>
    <row r="314" customFormat="false" ht="13.2" hidden="false" customHeight="false" outlineLevel="0" collapsed="false">
      <c r="A314" s="50" t="n">
        <v>309</v>
      </c>
      <c r="B314" s="64" t="s">
        <v>892</v>
      </c>
      <c r="C314" s="65" t="n">
        <v>729621</v>
      </c>
      <c r="D314" s="66" t="s">
        <v>20</v>
      </c>
      <c r="E314" s="67" t="n">
        <v>13</v>
      </c>
      <c r="F314" s="76" t="n">
        <v>0</v>
      </c>
      <c r="G314" s="56" t="n">
        <v>6.193</v>
      </c>
      <c r="H314" s="106" t="n">
        <v>0</v>
      </c>
      <c r="I314" s="79" t="n">
        <v>0</v>
      </c>
      <c r="J314" s="70" t="n">
        <v>0</v>
      </c>
      <c r="K314" s="105" t="n">
        <v>0</v>
      </c>
      <c r="L314" s="61" t="n">
        <v>6.193</v>
      </c>
      <c r="M314" s="62" t="n">
        <v>315</v>
      </c>
      <c r="N314" s="63" t="n">
        <v>6</v>
      </c>
    </row>
    <row r="315" customFormat="false" ht="13.2" hidden="false" customHeight="false" outlineLevel="0" collapsed="false">
      <c r="A315" s="50" t="n">
        <v>310</v>
      </c>
      <c r="B315" s="64" t="s">
        <v>893</v>
      </c>
      <c r="C315" s="65" t="n">
        <v>727452</v>
      </c>
      <c r="D315" s="66" t="s">
        <v>585</v>
      </c>
      <c r="E315" s="67" t="n">
        <v>13</v>
      </c>
      <c r="F315" s="76" t="n">
        <v>0</v>
      </c>
      <c r="G315" s="56" t="n">
        <v>6.189</v>
      </c>
      <c r="H315" s="106" t="n">
        <v>0</v>
      </c>
      <c r="I315" s="79" t="n">
        <v>0</v>
      </c>
      <c r="J315" s="70" t="n">
        <v>0</v>
      </c>
      <c r="K315" s="105" t="n">
        <v>0</v>
      </c>
      <c r="L315" s="61" t="n">
        <v>6.189</v>
      </c>
      <c r="M315" s="62" t="n">
        <v>316</v>
      </c>
      <c r="N315" s="63" t="n">
        <v>6</v>
      </c>
    </row>
    <row r="316" customFormat="false" ht="13.2" hidden="false" customHeight="false" outlineLevel="0" collapsed="false">
      <c r="A316" s="50" t="n">
        <v>311</v>
      </c>
      <c r="B316" s="64" t="s">
        <v>894</v>
      </c>
      <c r="C316" s="65" t="n">
        <v>721086</v>
      </c>
      <c r="D316" s="66" t="s">
        <v>585</v>
      </c>
      <c r="E316" s="67" t="n">
        <v>13</v>
      </c>
      <c r="F316" s="76" t="n">
        <v>0</v>
      </c>
      <c r="G316" s="70" t="n">
        <v>0</v>
      </c>
      <c r="H316" s="118" t="n">
        <v>5.03</v>
      </c>
      <c r="I316" s="79" t="n">
        <v>0</v>
      </c>
      <c r="J316" s="70" t="n">
        <v>0</v>
      </c>
      <c r="K316" s="105" t="n">
        <v>0</v>
      </c>
      <c r="L316" s="61" t="n">
        <v>5.03</v>
      </c>
      <c r="M316" s="62" t="n">
        <v>317</v>
      </c>
      <c r="N316" s="63" t="n">
        <v>6</v>
      </c>
    </row>
    <row r="317" customFormat="false" ht="13.2" hidden="false" customHeight="false" outlineLevel="0" collapsed="false">
      <c r="A317" s="50" t="n">
        <v>312</v>
      </c>
      <c r="B317" s="64" t="s">
        <v>895</v>
      </c>
      <c r="C317" s="65" t="n">
        <v>704999</v>
      </c>
      <c r="D317" s="66" t="s">
        <v>146</v>
      </c>
      <c r="E317" s="67" t="n">
        <v>13</v>
      </c>
      <c r="F317" s="76" t="n">
        <v>0</v>
      </c>
      <c r="G317" s="70" t="n">
        <v>0</v>
      </c>
      <c r="H317" s="118" t="n">
        <v>5.029</v>
      </c>
      <c r="I317" s="79" t="n">
        <v>0</v>
      </c>
      <c r="J317" s="70" t="n">
        <v>0</v>
      </c>
      <c r="K317" s="105" t="n">
        <v>0</v>
      </c>
      <c r="L317" s="61" t="n">
        <v>5.029</v>
      </c>
      <c r="M317" s="62" t="n">
        <v>318</v>
      </c>
      <c r="N317" s="63" t="n">
        <v>6</v>
      </c>
    </row>
    <row r="318" customFormat="false" ht="13.2" hidden="false" customHeight="false" outlineLevel="0" collapsed="false">
      <c r="A318" s="50" t="n">
        <v>313</v>
      </c>
      <c r="B318" s="64" t="s">
        <v>896</v>
      </c>
      <c r="C318" s="65" t="n">
        <v>713151</v>
      </c>
      <c r="D318" s="66" t="s">
        <v>571</v>
      </c>
      <c r="E318" s="67" t="n">
        <v>13</v>
      </c>
      <c r="F318" s="76" t="n">
        <v>0</v>
      </c>
      <c r="G318" s="70" t="n">
        <v>0</v>
      </c>
      <c r="H318" s="118" t="n">
        <v>5.028</v>
      </c>
      <c r="I318" s="79" t="n">
        <v>0</v>
      </c>
      <c r="J318" s="70" t="n">
        <v>0</v>
      </c>
      <c r="K318" s="105" t="n">
        <v>0</v>
      </c>
      <c r="L318" s="61" t="n">
        <v>5.028</v>
      </c>
      <c r="M318" s="62" t="n">
        <v>319</v>
      </c>
      <c r="N318" s="63" t="n">
        <v>6</v>
      </c>
    </row>
    <row r="319" customFormat="false" ht="13.2" hidden="false" customHeight="false" outlineLevel="0" collapsed="false">
      <c r="A319" s="50" t="n">
        <v>314</v>
      </c>
      <c r="B319" s="64" t="s">
        <v>897</v>
      </c>
      <c r="C319" s="65" t="n">
        <v>711460</v>
      </c>
      <c r="D319" s="66" t="s">
        <v>518</v>
      </c>
      <c r="E319" s="67" t="n">
        <v>13</v>
      </c>
      <c r="F319" s="76" t="n">
        <v>0</v>
      </c>
      <c r="G319" s="56" t="n">
        <v>4.863</v>
      </c>
      <c r="H319" s="106" t="n">
        <v>0</v>
      </c>
      <c r="I319" s="79" t="n">
        <v>0</v>
      </c>
      <c r="J319" s="70" t="n">
        <v>0</v>
      </c>
      <c r="K319" s="105" t="n">
        <v>0</v>
      </c>
      <c r="L319" s="61" t="n">
        <v>4.863</v>
      </c>
      <c r="M319" s="62" t="n">
        <v>283</v>
      </c>
      <c r="N319" s="63" t="n">
        <v>-31</v>
      </c>
    </row>
    <row r="320" customFormat="false" ht="13.2" hidden="false" customHeight="false" outlineLevel="0" collapsed="false">
      <c r="A320" s="50" t="n">
        <v>314</v>
      </c>
      <c r="B320" s="64" t="s">
        <v>898</v>
      </c>
      <c r="C320" s="65" t="n">
        <v>728474</v>
      </c>
      <c r="D320" s="66" t="s">
        <v>899</v>
      </c>
      <c r="E320" s="67" t="n">
        <v>13</v>
      </c>
      <c r="F320" s="76" t="n">
        <v>0</v>
      </c>
      <c r="G320" s="70" t="n">
        <v>0</v>
      </c>
      <c r="H320" s="118" t="n">
        <v>4.863</v>
      </c>
      <c r="I320" s="79" t="n">
        <v>0</v>
      </c>
      <c r="J320" s="70" t="n">
        <v>0</v>
      </c>
      <c r="K320" s="105" t="n">
        <v>0</v>
      </c>
      <c r="L320" s="61" t="n">
        <v>4.863</v>
      </c>
      <c r="M320" s="62" t="n">
        <v>320</v>
      </c>
      <c r="N320" s="63" t="n">
        <v>6</v>
      </c>
    </row>
    <row r="321" customFormat="false" ht="13.2" hidden="false" customHeight="false" outlineLevel="0" collapsed="false">
      <c r="A321" s="50" t="n">
        <v>316</v>
      </c>
      <c r="B321" s="64" t="s">
        <v>900</v>
      </c>
      <c r="C321" s="65" t="n">
        <v>730574</v>
      </c>
      <c r="D321" s="66" t="s">
        <v>516</v>
      </c>
      <c r="E321" s="67" t="n">
        <v>13</v>
      </c>
      <c r="F321" s="76" t="n">
        <v>0</v>
      </c>
      <c r="G321" s="56" t="n">
        <v>4.859</v>
      </c>
      <c r="H321" s="106" t="n">
        <v>0</v>
      </c>
      <c r="I321" s="79" t="n">
        <v>0</v>
      </c>
      <c r="J321" s="70" t="n">
        <v>0</v>
      </c>
      <c r="K321" s="105" t="n">
        <v>0</v>
      </c>
      <c r="L321" s="61" t="n">
        <v>4.859</v>
      </c>
      <c r="M321" s="62" t="n">
        <v>322</v>
      </c>
      <c r="N321" s="63" t="n">
        <v>6</v>
      </c>
    </row>
    <row r="322" customFormat="false" ht="13.2" hidden="false" customHeight="false" outlineLevel="0" collapsed="false">
      <c r="A322" s="50" t="n">
        <v>317</v>
      </c>
      <c r="B322" s="64" t="s">
        <v>901</v>
      </c>
      <c r="C322" s="65" t="n">
        <v>731258</v>
      </c>
      <c r="D322" s="66" t="s">
        <v>593</v>
      </c>
      <c r="E322" s="67" t="n">
        <v>13</v>
      </c>
      <c r="F322" s="76" t="n">
        <v>0</v>
      </c>
      <c r="G322" s="70" t="n">
        <v>0</v>
      </c>
      <c r="H322" s="118" t="n">
        <v>4.498</v>
      </c>
      <c r="I322" s="79" t="n">
        <v>0</v>
      </c>
      <c r="J322" s="70" t="n">
        <v>0</v>
      </c>
      <c r="K322" s="105" t="n">
        <v>0</v>
      </c>
      <c r="L322" s="61" t="n">
        <v>4.498</v>
      </c>
      <c r="M322" s="62" t="n">
        <v>323</v>
      </c>
      <c r="N322" s="63" t="n">
        <v>6</v>
      </c>
    </row>
    <row r="323" customFormat="false" ht="13.2" hidden="false" customHeight="false" outlineLevel="0" collapsed="false">
      <c r="A323" s="50" t="n">
        <v>318</v>
      </c>
      <c r="B323" s="80" t="s">
        <v>902</v>
      </c>
      <c r="C323" s="65" t="n">
        <v>720883</v>
      </c>
      <c r="D323" s="66" t="s">
        <v>675</v>
      </c>
      <c r="E323" s="67" t="n">
        <v>13</v>
      </c>
      <c r="F323" s="76" t="n">
        <v>0</v>
      </c>
      <c r="G323" s="70" t="n">
        <v>0</v>
      </c>
      <c r="H323" s="106" t="n">
        <v>0</v>
      </c>
      <c r="I323" s="79" t="n">
        <v>0</v>
      </c>
      <c r="J323" s="70" t="n">
        <v>0</v>
      </c>
      <c r="K323" s="103" t="n">
        <v>4.405</v>
      </c>
      <c r="L323" s="61" t="n">
        <v>4.405</v>
      </c>
      <c r="M323" s="62" t="n">
        <v>324</v>
      </c>
      <c r="N323" s="63" t="n">
        <v>6</v>
      </c>
    </row>
    <row r="324" customFormat="false" ht="13.2" hidden="false" customHeight="false" outlineLevel="0" collapsed="false">
      <c r="A324" s="50" t="n">
        <v>319</v>
      </c>
      <c r="B324" s="80" t="s">
        <v>903</v>
      </c>
      <c r="C324" s="65" t="n">
        <v>713196</v>
      </c>
      <c r="D324" s="66" t="s">
        <v>631</v>
      </c>
      <c r="E324" s="67" t="n">
        <v>13</v>
      </c>
      <c r="F324" s="76" t="n">
        <v>0</v>
      </c>
      <c r="G324" s="70" t="n">
        <v>0</v>
      </c>
      <c r="H324" s="106" t="n">
        <v>0</v>
      </c>
      <c r="I324" s="79" t="n">
        <v>0</v>
      </c>
      <c r="J324" s="70" t="n">
        <v>0</v>
      </c>
      <c r="K324" s="103" t="n">
        <v>4.402</v>
      </c>
      <c r="L324" s="61" t="n">
        <v>4.402</v>
      </c>
      <c r="M324" s="62" t="n">
        <v>325</v>
      </c>
      <c r="N324" s="63" t="n">
        <v>6</v>
      </c>
    </row>
    <row r="325" customFormat="false" ht="13.2" hidden="false" customHeight="false" outlineLevel="0" collapsed="false">
      <c r="A325" s="50" t="n">
        <v>320</v>
      </c>
      <c r="B325" s="80" t="s">
        <v>904</v>
      </c>
      <c r="C325" s="65" t="n">
        <v>711463</v>
      </c>
      <c r="D325" s="66" t="s">
        <v>518</v>
      </c>
      <c r="E325" s="71" t="n">
        <v>13</v>
      </c>
      <c r="F325" s="76" t="n">
        <v>0</v>
      </c>
      <c r="G325" s="70" t="n">
        <v>0</v>
      </c>
      <c r="H325" s="106" t="n">
        <v>0</v>
      </c>
      <c r="I325" s="79" t="n">
        <v>0</v>
      </c>
      <c r="J325" s="70" t="n">
        <v>0</v>
      </c>
      <c r="K325" s="103" t="n">
        <v>4.395</v>
      </c>
      <c r="L325" s="61" t="n">
        <v>4.395</v>
      </c>
      <c r="M325" s="62" t="n">
        <v>285</v>
      </c>
      <c r="N325" s="63" t="n">
        <v>-35</v>
      </c>
    </row>
    <row r="326" customFormat="false" ht="13.2" hidden="false" customHeight="false" outlineLevel="0" collapsed="false">
      <c r="A326" s="50" t="n">
        <v>321</v>
      </c>
      <c r="B326" s="64" t="s">
        <v>905</v>
      </c>
      <c r="C326" s="65" t="n">
        <v>715617</v>
      </c>
      <c r="D326" s="66" t="s">
        <v>899</v>
      </c>
      <c r="E326" s="71" t="n">
        <v>13</v>
      </c>
      <c r="F326" s="76" t="n">
        <v>0</v>
      </c>
      <c r="G326" s="70" t="n">
        <v>0</v>
      </c>
      <c r="H326" s="106" t="n">
        <v>0</v>
      </c>
      <c r="I326" s="79" t="n">
        <v>0</v>
      </c>
      <c r="J326" s="70" t="n">
        <v>0</v>
      </c>
      <c r="K326" s="103" t="n">
        <v>4.38</v>
      </c>
      <c r="L326" s="61" t="n">
        <v>4.38</v>
      </c>
      <c r="M326" s="62" t="n">
        <v>287</v>
      </c>
      <c r="N326" s="63" t="n">
        <v>-34</v>
      </c>
    </row>
    <row r="327" customFormat="false" ht="13.8" hidden="false" customHeight="false" outlineLevel="0" collapsed="false">
      <c r="A327" s="83" t="n">
        <v>322</v>
      </c>
      <c r="B327" s="84" t="s">
        <v>906</v>
      </c>
      <c r="C327" s="85" t="n">
        <v>708695</v>
      </c>
      <c r="D327" s="86" t="s">
        <v>720</v>
      </c>
      <c r="E327" s="120" t="n">
        <v>13</v>
      </c>
      <c r="F327" s="88" t="n">
        <v>0</v>
      </c>
      <c r="G327" s="107" t="n">
        <v>0</v>
      </c>
      <c r="H327" s="108" t="n">
        <v>0</v>
      </c>
      <c r="I327" s="109" t="n">
        <v>0</v>
      </c>
      <c r="J327" s="107" t="n">
        <v>0</v>
      </c>
      <c r="K327" s="110" t="n">
        <v>4.375</v>
      </c>
      <c r="L327" s="93" t="n">
        <v>4.375</v>
      </c>
      <c r="M327" s="112" t="n">
        <v>326</v>
      </c>
      <c r="N327" s="113" t="n">
        <v>4</v>
      </c>
    </row>
    <row r="328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9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0">
      <formula>AND(COUNTIF($C$4:$C$4,C4)&gt;1,NOT(ISBLANK(C4)))</formula>
    </cfRule>
    <cfRule type="expression" priority="4" aboveAverage="0" equalAverage="0" bottom="0" percent="0" rank="0" text="" dxfId="11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2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3">
      <formula>AND(COUNTIF($C$43:$C$43,C43)&gt;1,NOT(ISBLANK(C43)))</formula>
    </cfRule>
    <cfRule type="expression" priority="7" aboveAverage="0" equalAverage="0" bottom="0" percent="0" rank="0" text="" dxfId="14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5">
      <formula>AND(COUNTIF($C$43:$C$43,C43)&gt;1,NOT(ISBLANK(C43)))</formula>
    </cfRule>
    <cfRule type="expression" priority="9" aboveAverage="0" equalAverage="0" bottom="0" percent="0" rank="0" text="" dxfId="16">
      <formula>AND(COUNTIF($C$43:$C$43,C43)&gt;1,NOT(ISBLANK(C43)))</formula>
    </cfRule>
    <cfRule type="expression" priority="10" aboveAverage="0" equalAverage="0" bottom="0" percent="0" rank="0" text="" dxfId="17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18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19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0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1">
      <formula>AND(COUNTIF($C$40:$C$42,C40)+COUNTIF($C$44:$C$46,C40)&gt;1,NOT(ISBLANK(C40)))</formula>
    </cfRule>
    <cfRule type="expression" priority="15" aboveAverage="0" equalAverage="0" bottom="0" percent="0" rank="0" text="" dxfId="22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3">
      <formula>AND(COUNTIF($C$40:$C$42,C40)+COUNTIF($C$44:$C$46,C40)&gt;1,NOT(ISBLANK(C40)))</formula>
    </cfRule>
    <cfRule type="expression" priority="17" aboveAverage="0" equalAverage="0" bottom="0" percent="0" rank="0" text="" dxfId="24">
      <formula>AND(COUNTIF($C$40:$C$42,C40)+COUNTIF($C$44:$C$46,C40)&gt;1,NOT(ISBLANK(C40)))</formula>
    </cfRule>
    <cfRule type="expression" priority="18" aboveAverage="0" equalAverage="0" bottom="0" percent="0" rank="0" text="" dxfId="25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6">
      <formula>AND(COUNTIF($C$60:$C$64,C60)&gt;1,NOT(ISBLANK(C60)))</formula>
    </cfRule>
    <cfRule type="expression" priority="20" aboveAverage="0" equalAverage="0" bottom="0" percent="0" rank="0" text="" dxfId="27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8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9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30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31">
      <formula>AND(COUNTIF($C$59:$C$59,C59)&gt;1,NOT(ISBLANK(C59)))</formula>
    </cfRule>
    <cfRule type="expression" priority="25" aboveAverage="0" equalAverage="0" bottom="0" percent="0" rank="0" text="" dxfId="32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33">
      <formula>AND(COUNTIF($C$59:$C$59,C59)&gt;1,NOT(ISBLANK(C59)))</formula>
    </cfRule>
    <cfRule type="expression" priority="27" aboveAverage="0" equalAverage="0" bottom="0" percent="0" rank="0" text="" dxfId="34">
      <formula>AND(COUNTIF($C$59:$C$59,C59)&gt;1,NOT(ISBLANK(C59)))</formula>
    </cfRule>
    <cfRule type="expression" priority="28" aboveAverage="0" equalAverage="0" bottom="0" percent="0" rank="0" text="" dxfId="35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36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37">
      <formula>AND(COUNTIF($C$3:$C$3,C3)&gt;1,NOT(ISBLANK(C3)))</formula>
    </cfRule>
    <cfRule type="expression" priority="31" aboveAverage="0" equalAverage="0" bottom="0" percent="0" rank="0" text="" dxfId="38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39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40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41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42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43">
      <formula>AND(COUNTIF($C$28:$C$28,C28)&gt;1,NOT(ISBLANK(C28)))</formula>
    </cfRule>
    <cfRule type="expression" priority="37" aboveAverage="0" equalAverage="0" bottom="0" percent="0" rank="0" text="" dxfId="44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45">
      <formula>AND(COUNTIF($C$28:$C$28,C28)&gt;1,NOT(ISBLANK(C28)))</formula>
    </cfRule>
    <cfRule type="expression" priority="39" aboveAverage="0" equalAverage="0" bottom="0" percent="0" rank="0" text="" dxfId="46">
      <formula>AND(COUNTIF($C$28:$C$28,C28)&gt;1,NOT(ISBLANK(C28)))</formula>
    </cfRule>
    <cfRule type="expression" priority="40" aboveAverage="0" equalAverage="0" bottom="0" percent="0" rank="0" text="" dxfId="47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48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49">
      <formula>AND(COUNTIF($B$28:$B$28,B28)&gt;1,NOT(ISBLANK(B28)))</formula>
    </cfRule>
    <cfRule type="expression" priority="43" aboveAverage="0" equalAverage="0" bottom="0" percent="0" rank="0" text="" dxfId="50">
      <formula>AND(COUNTIF($B$28:$B$28,B28)&gt;1,NOT(ISBLANK(B28)))</formula>
    </cfRule>
  </conditionalFormatting>
  <conditionalFormatting sqref="B81:B65536 B6:B71 B1:B4">
    <cfRule type="expression" priority="44" aboveAverage="0" equalAverage="0" bottom="0" percent="0" rank="0" text="" dxfId="51">
      <formula>AND(COUNTIF($B$81:$B$65536,B81)+COUNTIF($B$6:$B$71,B81)+COUNTIF($B$1:$B$4,B81)&gt;1,NOT(ISBLANK(B81)))</formula>
    </cfRule>
  </conditionalFormatting>
  <conditionalFormatting sqref="C81:C65536 C6:C71 C1:C4">
    <cfRule type="expression" priority="45" aboveAverage="0" equalAverage="0" bottom="0" percent="0" rank="0" text="" dxfId="52">
      <formula>AND(COUNTIF($C$81:$C$65536,C81)+COUNTIF($C$6:$C$71,C81)+COUNTIF($C$1:$C$4,C81)&gt;1,NOT(ISBLANK(C81)))</formula>
    </cfRule>
  </conditionalFormatting>
  <conditionalFormatting sqref="B1:B4 B6:B65536">
    <cfRule type="expression" priority="46" aboveAverage="0" equalAverage="0" bottom="0" percent="0" rank="0" text="" dxfId="53">
      <formula>AND(COUNTIF($B$1:$B$4,B1)+COUNTIF($B$6:$B$65536,B1)&gt;1,NOT(ISBLANK(B1)))</formula>
    </cfRule>
    <cfRule type="expression" priority="47" aboveAverage="0" equalAverage="0" bottom="0" percent="0" rank="0" text="" dxfId="54">
      <formula>AND(COUNTIF($B$1:$B$4,B1)+COUNTIF($B$6:$B$65536,B1)&gt;1,NOT(ISBLANK(B1)))</formula>
    </cfRule>
  </conditionalFormatting>
  <conditionalFormatting sqref="C1:C4 C6:C65536">
    <cfRule type="expression" priority="48" aboveAverage="0" equalAverage="0" bottom="0" percent="0" rank="0" text="" dxfId="55">
      <formula>AND(COUNTIF($C$1:$C$4,C1)+COUNTIF($C$6:$C$65536,C1)&gt;1,NOT(ISBLANK(C1)))</formula>
    </cfRule>
    <cfRule type="expression" priority="49" aboveAverage="0" equalAverage="0" bottom="0" percent="0" rank="0" text="" dxfId="56">
      <formula>AND(COUNTIF($C$1:$C$4,C1)+COUNTIF($C$6:$C$65536,C1)&gt;1,NOT(ISBLANK(C1)))</formula>
    </cfRule>
  </conditionalFormatting>
  <conditionalFormatting sqref="C5">
    <cfRule type="expression" priority="50" aboveAverage="0" equalAverage="0" bottom="0" percent="0" rank="0" text="" dxfId="57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58">
      <formula>AND(COUNTIF($C$5:$C$5,C5)&gt;1,NOT(ISBLANK(C5)))</formula>
    </cfRule>
    <cfRule type="expression" priority="52" aboveAverage="0" equalAverage="0" bottom="0" percent="0" rank="0" text="" dxfId="59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60">
      <formula>AND(COUNTIF($C$5:$C$5,C5)&gt;1,NOT(ISBLANK(C5)))</formula>
    </cfRule>
    <cfRule type="expression" priority="54" aboveAverage="0" equalAverage="0" bottom="0" percent="0" rank="0" text="" dxfId="61">
      <formula>AND(COUNTIF($C$5:$C$5,C5)&gt;1,NOT(ISBLANK(C5)))</formula>
    </cfRule>
    <cfRule type="expression" priority="55" aboveAverage="0" equalAverage="0" bottom="0" percent="0" rank="0" text="" dxfId="62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63">
      <formula>AND(COUNTIF($C$5:$C$5,C5)&gt;1,NOT(ISBLANK(C5)))</formula>
    </cfRule>
    <cfRule type="expression" priority="57" aboveAverage="0" equalAverage="0" bottom="0" percent="0" rank="0" text="" dxfId="64">
      <formula>AND(COUNTIF($C$5:$C$5,C5)&gt;1,NOT(ISBLANK(C5)))</formula>
    </cfRule>
    <cfRule type="expression" priority="58" aboveAverage="0" equalAverage="0" bottom="0" percent="0" rank="0" text="" dxfId="65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6">
      <formula>AND(COUNTIF($C$5:$C$5,C5)&gt;1,NOT(ISBLANK(C5)))</formula>
    </cfRule>
    <cfRule type="expression" priority="60" aboveAverage="0" equalAverage="0" bottom="0" percent="0" rank="0" text="" dxfId="67">
      <formula>AND(COUNTIF($C$5:$C$5,C5)&gt;1,NOT(ISBLANK(C5)))</formula>
    </cfRule>
    <cfRule type="expression" priority="61" aboveAverage="0" equalAverage="0" bottom="0" percent="0" rank="0" text="" dxfId="68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69">
      <formula>AND(COUNTIF($C$5:$C$5,C5)&gt;1,NOT(ISBLANK(C5)))</formula>
    </cfRule>
    <cfRule type="expression" priority="63" aboveAverage="0" equalAverage="0" bottom="0" percent="0" rank="0" text="" dxfId="70">
      <formula>AND(COUNTIF($C$5:$C$5,C5)&gt;1,NOT(ISBLANK(C5)))</formula>
    </cfRule>
    <cfRule type="expression" priority="64" aboveAverage="0" equalAverage="0" bottom="0" percent="0" rank="0" text="" dxfId="71">
      <formula>AND(COUNTIF($C$5:$C$5,C5)&gt;1,NOT(ISBLANK(C5)))</formula>
    </cfRule>
  </conditionalFormatting>
  <conditionalFormatting sqref="B5">
    <cfRule type="expression" priority="65" aboveAverage="0" equalAverage="0" bottom="0" percent="0" rank="0" text="" dxfId="72">
      <formula>AND(COUNTIF($B$5:$B$5,B5)&gt;1,NOT(ISBLANK(B5)))</formula>
    </cfRule>
  </conditionalFormatting>
  <conditionalFormatting sqref="B5:C5">
    <cfRule type="expression" priority="66" aboveAverage="0" equalAverage="0" bottom="0" percent="0" rank="0" text="" dxfId="73">
      <formula>AND(COUNTIF($B$5:$C$5,B5)&gt;1,NOT(ISBLANK(B5)))</formula>
    </cfRule>
  </conditionalFormatting>
  <conditionalFormatting sqref="B5">
    <cfRule type="expression" priority="67" aboveAverage="0" equalAverage="0" bottom="0" percent="0" rank="0" text="" dxfId="74">
      <formula>AND(COUNTIF($B$5:$B$5,B5)&gt;1,NOT(ISBLANK(B5)))</formula>
    </cfRule>
    <cfRule type="expression" priority="68" aboveAverage="0" equalAverage="0" bottom="0" percent="0" rank="0" text="" dxfId="75">
      <formula>AND(COUNTIF($B$5:$B$5,B5)&gt;1,NOT(ISBLANK(B5)))</formula>
    </cfRule>
  </conditionalFormatting>
  <conditionalFormatting sqref="C47:C59 C6:C27 C65:C68 C29:C39">
    <cfRule type="expression" priority="69" aboveAverage="0" equalAverage="0" bottom="0" percent="0" rank="0" text="" dxfId="76">
      <formula>AND(COUNTIF($C$47:$C$59,C47)+COUNTIF($C$6:$C$27,C47)+COUNTIF($C$65:$C$68,C47)+COUNTIF($C$29:$C$39,C47)&gt;1,NOT(ISBLANK(C47)))</formula>
    </cfRule>
    <cfRule type="expression" priority="70" aboveAverage="0" equalAverage="0" bottom="0" percent="0" rank="0" text="" dxfId="7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1" aboveAverage="0" equalAverage="0" bottom="0" percent="0" rank="0" text="" dxfId="78">
      <formula>AND(COUNTIF($C$47:$C$59,C47)+COUNTIF($C$6:$C$27,C47)+COUNTIF($C$65:$C$68,C47)+COUNTIF($C$29:$C$39,C47)&gt;1,NOT(ISBLANK(C47)))</formula>
    </cfRule>
    <cfRule type="expression" priority="72" aboveAverage="0" equalAverage="0" bottom="0" percent="0" rank="0" text="" dxfId="79">
      <formula>AND(COUNTIF($C$47:$C$59,C47)+COUNTIF($C$6:$C$27,C47)+COUNTIF($C$65:$C$68,C47)+COUNTIF($C$29:$C$39,C47)&gt;1,NOT(ISBLANK(C47)))</formula>
    </cfRule>
    <cfRule type="expression" priority="73" aboveAverage="0" equalAverage="0" bottom="0" percent="0" rank="0" text="" dxfId="8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4" aboveAverage="0" equalAverage="0" bottom="0" percent="0" rank="0" text="" dxfId="81">
      <formula>AND(COUNTIF($C$47:$C$59,C47)+COUNTIF($C$6:$C$27,C47)+COUNTIF($C$65:$C$68,C47)+COUNTIF($C$29:$C$39,C47)&gt;1,NOT(ISBLANK(C47)))</formula>
    </cfRule>
  </conditionalFormatting>
  <conditionalFormatting sqref="F6:H8611">
    <cfRule type="cellIs" priority="75" operator="greaterThanOrEqual" aboveAverage="0" equalAverage="0" bottom="0" percent="0" rank="0" text="" dxfId="82">
      <formula>LARGE($F6:$H6,2)</formula>
    </cfRule>
  </conditionalFormatting>
  <conditionalFormatting sqref="I6:K8611">
    <cfRule type="cellIs" priority="76" operator="greaterThanOrEqual" aboveAverage="0" equalAverage="0" bottom="0" percent="0" rank="0" text="" dxfId="83">
      <formula>LARGE($I6:$K6,2)</formula>
    </cfRule>
  </conditionalFormatting>
  <conditionalFormatting sqref="F6:K8611">
    <cfRule type="cellIs" priority="77" operator="equal" aboveAverage="0" equalAverage="0" bottom="0" percent="0" rank="0" text="" dxfId="84">
      <formula>0</formula>
    </cfRule>
  </conditionalFormatting>
  <conditionalFormatting sqref="B72:C80">
    <cfRule type="expression" priority="78" aboveAverage="0" equalAverage="0" bottom="0" percent="0" rank="0" text="" dxfId="85">
      <formula>AND(COUNTIF($B$72:$C$80,B72)&gt;1,NOT(ISBLANK(B72)))</formula>
    </cfRule>
  </conditionalFormatting>
  <conditionalFormatting sqref="C72:C80">
    <cfRule type="expression" priority="79" aboveAverage="0" equalAverage="0" bottom="0" percent="0" rank="0" text="" dxfId="86">
      <formula>AND(COUNTIF($C$72:$C$80,C72)&gt;1,NOT(ISBLANK(C72)))</formula>
    </cfRule>
  </conditionalFormatting>
  <conditionalFormatting sqref="C72:C80">
    <cfRule type="expression" priority="80" aboveAverage="0" equalAverage="0" bottom="0" percent="0" rank="0" text="" dxfId="87">
      <formula>AND(COUNTIF($C$72:$C$80,C72)&gt;1,NOT(ISBLANK(C72)))</formula>
    </cfRule>
    <cfRule type="expression" priority="81" aboveAverage="0" equalAverage="0" bottom="0" percent="0" rank="0" text="" dxfId="88">
      <formula>AND(COUNTIF($C$72:$C$80,C72)&gt;1,NOT(ISBLANK(C72)))</formula>
    </cfRule>
  </conditionalFormatting>
  <conditionalFormatting sqref="C72:C80">
    <cfRule type="expression" priority="82" aboveAverage="0" equalAverage="0" bottom="0" percent="0" rank="0" text="" dxfId="89">
      <formula>AND(COUNTIF($C$72:$C$80,C72)&gt;1,NOT(ISBLANK(C72)))</formula>
    </cfRule>
    <cfRule type="expression" priority="83" aboveAverage="0" equalAverage="0" bottom="0" percent="0" rank="0" text="" dxfId="90">
      <formula>AND(COUNTIF($C$72:$C$80,C72)&gt;1,NOT(ISBLANK(C72)))</formula>
    </cfRule>
    <cfRule type="expression" priority="84" aboveAverage="0" equalAverage="0" bottom="0" percent="0" rank="0" text="" dxfId="91">
      <formula>AND(COUNTIF($C$72:$C$80,C72)&gt;1,NOT(ISBLANK(C72)))</formula>
    </cfRule>
  </conditionalFormatting>
  <conditionalFormatting sqref="B72:B80">
    <cfRule type="expression" priority="85" aboveAverage="0" equalAverage="0" bottom="0" percent="0" rank="0" text="" dxfId="92">
      <formula>AND(COUNTIF($B$72:$B$80,B72)&gt;1,NOT(ISBLANK(B72)))</formula>
    </cfRule>
  </conditionalFormatting>
  <conditionalFormatting sqref="B72:B80">
    <cfRule type="expression" priority="86" aboveAverage="0" equalAverage="0" bottom="0" percent="0" rank="0" text="" dxfId="93">
      <formula>AND(COUNTIF($B$72:$B$80,B72)&gt;1,NOT(ISBLANK(B72)))</formula>
    </cfRule>
    <cfRule type="expression" priority="87" aboveAverage="0" equalAverage="0" bottom="0" percent="0" rank="0" text="" dxfId="94">
      <formula>AND(COUNTIF($B$72:$B$80,B72)&gt;1,NOT(ISBLANK(B72)))</formula>
    </cfRule>
  </conditionalFormatting>
  <conditionalFormatting sqref="B328:C65536 B1:C2 B65:C68 B4:C4 B29:C59 B6:C27">
    <cfRule type="expression" priority="88" aboveAverage="0" equalAverage="0" bottom="0" percent="0" rank="0" text="" dxfId="95">
      <formula>AND(COUNTIF($B$328:$C$65536,B328)+COUNTIF($B$1:$C$2,B328)+COUNTIF($B$65:$C$68,B328)+COUNTIF($B$4:$C$4,B328)+COUNTIF($B$29:$C$59,B328)+COUNTIF($B$6:$C$27,B328)&gt;1,NOT(ISBLANK(B328)))</formula>
    </cfRule>
  </conditionalFormatting>
  <conditionalFormatting sqref="C328:C65536 C44:C59 C1:C2 C65:C68 C4 C29:C42 C6:C27">
    <cfRule type="expression" priority="89" aboveAverage="0" equalAverage="0" bottom="0" percent="0" rank="0" text="" dxfId="96">
      <formula>AND(COUNTIF($C$328:$C$65536,C328)+COUNTIF($C$44:$C$59,C328)+COUNTIF($C$1:$C$2,C328)+COUNTIF($C$65:$C$68,C328)+COUNTIF($C$4:$C$4,C328)+COUNTIF($C$29:$C$42,C328)+COUNTIF($C$6:$C$27,C328)&gt;1,NOT(ISBLANK(C328)))</formula>
    </cfRule>
  </conditionalFormatting>
  <conditionalFormatting sqref="C328:C65536 C1:C2 C47:C59 C6:C27 C65:C68 C29:C39">
    <cfRule type="expression" priority="90" aboveAverage="0" equalAverage="0" bottom="0" percent="0" rank="0" text="" dxfId="97">
      <formula>AND(COUNTIF($C$328:$C$65536,C328)+COUNTIF($C$1:$C$2,C328)+COUNTIF($C$47:$C$59,C328)+COUNTIF($C$6:$C$27,C328)+COUNTIF($C$65:$C$68,C328)+COUNTIF($C$29:$C$39,C328)&gt;1,NOT(ISBLANK(C328)))</formula>
    </cfRule>
  </conditionalFormatting>
  <conditionalFormatting sqref="C328:C65536 C1:C2 C47:C59 C6:C27 C65:C68 C29:C39">
    <cfRule type="expression" priority="91" aboveAverage="0" equalAverage="0" bottom="0" percent="0" rank="0" text="" dxfId="98">
      <formula>AND(COUNTIF($C$328:$C$65536,C328)+COUNTIF($C$1:$C$2,C328)+COUNTIF($C$47:$C$59,C328)+COUNTIF($C$6:$C$27,C328)+COUNTIF($C$65:$C$68,C328)+COUNTIF($C$29:$C$39,C328)&gt;1,NOT(ISBLANK(C328)))</formula>
    </cfRule>
  </conditionalFormatting>
  <conditionalFormatting sqref="C328:C65536 C1:C2 C47:C59 C6:C27 C65:C68 C29:C39">
    <cfRule type="expression" priority="92" aboveAverage="0" equalAverage="0" bottom="0" percent="0" rank="0" text="" dxfId="99">
      <formula>AND(COUNTIF($C$328:$C$65536,C328)+COUNTIF($C$1:$C$2,C328)+COUNTIF($C$47:$C$59,C328)+COUNTIF($C$6:$C$27,C328)+COUNTIF($C$65:$C$68,C328)+COUNTIF($C$29:$C$39,C328)&gt;1,NOT(ISBLANK(C328)))</formula>
    </cfRule>
    <cfRule type="expression" priority="93" aboveAverage="0" equalAverage="0" bottom="0" percent="0" rank="0" text="" dxfId="100">
      <formula>AND(COUNTIF($C$328:$C$65536,C328)+COUNTIF($C$1:$C$2,C328)+COUNTIF($C$47:$C$59,C328)+COUNTIF($C$6:$C$27,C328)+COUNTIF($C$65:$C$68,C328)+COUNTIF($C$29:$C$39,C328)&gt;1,NOT(ISBLANK(C328)))</formula>
    </cfRule>
  </conditionalFormatting>
  <conditionalFormatting sqref="C328:C65536 C1:C2 C47:C59 C6:C27 C65:C68 C29:C39">
    <cfRule type="expression" priority="94" aboveAverage="0" equalAverage="0" bottom="0" percent="0" rank="0" text="" dxfId="101">
      <formula>AND(COUNTIF($C$328:$C$65536,C328)+COUNTIF($C$1:$C$2,C328)+COUNTIF($C$47:$C$59,C328)+COUNTIF($C$6:$C$27,C328)+COUNTIF($C$65:$C$68,C328)+COUNTIF($C$29:$C$39,C328)&gt;1,NOT(ISBLANK(C328)))</formula>
    </cfRule>
    <cfRule type="expression" priority="95" aboveAverage="0" equalAverage="0" bottom="0" percent="0" rank="0" text="" dxfId="102">
      <formula>AND(COUNTIF($C$328:$C$65536,C328)+COUNTIF($C$1:$C$2,C328)+COUNTIF($C$47:$C$59,C328)+COUNTIF($C$6:$C$27,C328)+COUNTIF($C$65:$C$68,C328)+COUNTIF($C$29:$C$39,C328)&gt;1,NOT(ISBLANK(C328)))</formula>
    </cfRule>
    <cfRule type="expression" priority="96" aboveAverage="0" equalAverage="0" bottom="0" percent="0" rank="0" text="" dxfId="103">
      <formula>AND(COUNTIF($C$328:$C$65536,C328)+COUNTIF($C$1:$C$2,C328)+COUNTIF($C$47:$C$59,C328)+COUNTIF($C$6:$C$27,C328)+COUNTIF($C$65:$C$68,C328)+COUNTIF($C$29:$C$39,C328)&gt;1,NOT(ISBLANK(C328)))</formula>
    </cfRule>
  </conditionalFormatting>
  <conditionalFormatting sqref="C328:C65536 C2 C47:C59 C6:C27 C65:C68 C29:C39">
    <cfRule type="expression" priority="97" aboveAverage="0" equalAverage="0" bottom="0" percent="0" rank="0" text="" dxfId="104">
      <formula>AND(COUNTIF($C$328:$C$65536,C328)+COUNTIF($C$2:$C$2,C328)+COUNTIF($C$47:$C$59,C328)+COUNTIF($C$6:$C$27,C328)+COUNTIF($C$65:$C$68,C328)+COUNTIF($C$29:$C$39,C328)&gt;1,NOT(ISBLANK(C328)))</formula>
    </cfRule>
  </conditionalFormatting>
  <conditionalFormatting sqref="C328:C65536 C2 C47:C59 C6:C27 C65:C68 C29:C39">
    <cfRule type="expression" priority="98" aboveAverage="0" equalAverage="0" bottom="0" percent="0" rank="0" text="" dxfId="105">
      <formula>AND(COUNTIF($C$328:$C$65536,C328)+COUNTIF($C$2:$C$2,C328)+COUNTIF($C$47:$C$59,C328)+COUNTIF($C$6:$C$27,C328)+COUNTIF($C$65:$C$68,C328)+COUNTIF($C$29:$C$39,C328)&gt;1,NOT(ISBLANK(C328)))</formula>
    </cfRule>
    <cfRule type="expression" priority="99" aboveAverage="0" equalAverage="0" bottom="0" percent="0" rank="0" text="" dxfId="106">
      <formula>AND(COUNTIF($C$328:$C$65536,C328)+COUNTIF($C$2:$C$2,C328)+COUNTIF($C$47:$C$59,C328)+COUNTIF($C$6:$C$27,C328)+COUNTIF($C$65:$C$68,C328)+COUNTIF($C$29:$C$39,C328)&gt;1,NOT(ISBLANK(C328)))</formula>
    </cfRule>
  </conditionalFormatting>
  <conditionalFormatting sqref="C328:C65536 C47:C59 C1:C2 C65:C68 C4 C29:C39 C6:C27">
    <cfRule type="expression" priority="100" aboveAverage="0" equalAverage="0" bottom="0" percent="0" rank="0" text="" dxfId="107">
      <formula>AND(COUNTIF($C$328:$C$65536,C328)+COUNTIF($C$47:$C$59,C328)+COUNTIF($C$1:$C$2,C328)+COUNTIF($C$65:$C$68,C328)+COUNTIF($C$4:$C$4,C328)+COUNTIF($C$29:$C$39,C328)+COUNTIF($C$6:$C$27,C328)&gt;1,NOT(ISBLANK(C328)))</formula>
    </cfRule>
    <cfRule type="expression" priority="101" aboveAverage="0" equalAverage="0" bottom="0" percent="0" rank="0" text="" dxfId="108">
      <formula>AND(COUNTIF($C$328:$C$65536,C328)+COUNTIF($C$47:$C$59,C328)+COUNTIF($C$1:$C$2,C328)+COUNTIF($C$65:$C$68,C328)+COUNTIF($C$4:$C$4,C328)+COUNTIF($C$29:$C$39,C328)+COUNTIF($C$6:$C$27,C328)&gt;1,NOT(ISBLANK(C328)))</formula>
    </cfRule>
  </conditionalFormatting>
  <conditionalFormatting sqref="C328:C65536 C44:C59 C1:C2 C65:C68 C4 C29:C42 C6:C27">
    <cfRule type="expression" priority="102" aboveAverage="0" equalAverage="0" bottom="0" percent="0" rank="0" text="" dxfId="109">
      <formula>AND(COUNTIF($C$328:$C$65536,C328)+COUNTIF($C$44:$C$59,C328)+COUNTIF($C$1:$C$2,C328)+COUNTIF($C$65:$C$68,C328)+COUNTIF($C$4:$C$4,C328)+COUNTIF($C$29:$C$42,C328)+COUNTIF($C$6:$C$27,C328)&gt;1,NOT(ISBLANK(C328)))</formula>
    </cfRule>
    <cfRule type="expression" priority="103" aboveAverage="0" equalAverage="0" bottom="0" percent="0" rank="0" text="" dxfId="110">
      <formula>AND(COUNTIF($C$328:$C$65536,C328)+COUNTIF($C$44:$C$59,C328)+COUNTIF($C$1:$C$2,C328)+COUNTIF($C$65:$C$68,C328)+COUNTIF($C$4:$C$4,C328)+COUNTIF($C$29:$C$42,C328)+COUNTIF($C$6:$C$27,C328)&gt;1,NOT(ISBLANK(C328)))</formula>
    </cfRule>
  </conditionalFormatting>
  <conditionalFormatting sqref="B328:C65536 B44:C59 B1:C2 B65:C68 B4:C4 B29:C42 B6:C27">
    <cfRule type="expression" priority="104" aboveAverage="0" equalAverage="0" bottom="0" percent="0" rank="0" text="" dxfId="111">
      <formula>AND(COUNTIF($B$328:$C$65536,B328)+COUNTIF($B$44:$C$59,B328)+COUNTIF($B$1:$C$2,B328)+COUNTIF($B$65:$C$68,B328)+COUNTIF($B$4:$C$4,B328)+COUNTIF($B$29:$C$42,B328)+COUNTIF($B$6:$C$27,B328)&gt;1,NOT(ISBLANK(B328)))</formula>
    </cfRule>
  </conditionalFormatting>
  <conditionalFormatting sqref="B328:C65536">
    <cfRule type="expression" priority="105" aboveAverage="0" equalAverage="0" bottom="0" percent="0" rank="0" text="" dxfId="112">
      <formula>AND(COUNTIF($B$328:$C$65536,B328)&gt;1,NOT(ISBLANK(B328)))</formula>
    </cfRule>
  </conditionalFormatting>
  <conditionalFormatting sqref="B328:B65536 B44:B59 B1:B2 B65:B68 B4 B6:B27 B29:B42">
    <cfRule type="expression" priority="106" aboveAverage="0" equalAverage="0" bottom="0" percent="0" rank="0" text="" dxfId="113">
      <formula>AND(COUNTIF($B$328:$B$65536,B328)+COUNTIF($B$44:$B$59,B328)+COUNTIF($B$1:$B$2,B328)+COUNTIF($B$65:$B$68,B328)+COUNTIF($B$4:$B$4,B328)+COUNTIF($B$6:$B$27,B328)+COUNTIF($B$29:$B$42,B328)&gt;1,NOT(ISBLANK(B328)))</formula>
    </cfRule>
  </conditionalFormatting>
  <conditionalFormatting sqref="C328:C65536">
    <cfRule type="expression" priority="107" aboveAverage="0" equalAverage="0" bottom="0" percent="0" rank="0" text="" dxfId="114">
      <formula>AND(COUNTIF($C$328:$C$65536,C328)&gt;1,NOT(ISBLANK(C328)))</formula>
    </cfRule>
  </conditionalFormatting>
  <conditionalFormatting sqref="B328:B65536 B1:B2 B4 B6:B27 B29:B68">
    <cfRule type="expression" priority="108" aboveAverage="0" equalAverage="0" bottom="0" percent="0" rank="0" text="" dxfId="115">
      <formula>AND(COUNTIF($B$328:$B$65536,B328)+COUNTIF($B$1:$B$2,B328)+COUNTIF($B$4:$B$4,B328)+COUNTIF($B$6:$B$27,B328)+COUNTIF($B$29:$B$68,B328)&gt;1,NOT(ISBLANK(B328)))</formula>
    </cfRule>
  </conditionalFormatting>
  <conditionalFormatting sqref="C328:C65536 C1:C2 C4 C29:C68 C6:C27">
    <cfRule type="expression" priority="109" aboveAverage="0" equalAverage="0" bottom="0" percent="0" rank="0" text="" dxfId="116">
      <formula>AND(COUNTIF($C$328:$C$65536,C328)+COUNTIF($C$1:$C$2,C328)+COUNTIF($C$4:$C$4,C328)+COUNTIF($C$29:$C$68,C328)+COUNTIF($C$6:$C$27,C328)&gt;1,NOT(ISBLANK(C328)))</formula>
    </cfRule>
  </conditionalFormatting>
  <conditionalFormatting sqref="C328:C65536 C65:C68 C1:C2 C4 C29:C59 C6:C27">
    <cfRule type="expression" priority="110" aboveAverage="0" equalAverage="0" bottom="0" percent="0" rank="0" text="" dxfId="117">
      <formula>AND(COUNTIF($C$328:$C$65536,C328)+COUNTIF($C$65:$C$68,C328)+COUNTIF($C$1:$C$2,C328)+COUNTIF($C$4:$C$4,C328)+COUNTIF($C$29:$C$59,C328)+COUNTIF($C$6:$C$27,C328)&gt;1,NOT(ISBLANK(C328)))</formula>
    </cfRule>
  </conditionalFormatting>
  <conditionalFormatting sqref="B328:C65536 B65:C68 B1:C2 B4:C4 B29:C59 B6:C27">
    <cfRule type="expression" priority="111" aboveAverage="0" equalAverage="0" bottom="0" percent="0" rank="0" text="" dxfId="118">
      <formula>AND(COUNTIF($B$328:$C$65536,B328)+COUNTIF($B$65:$C$68,B328)+COUNTIF($B$1:$C$2,B328)+COUNTIF($B$4:$C$4,B328)+COUNTIF($B$29:$C$59,B328)+COUNTIF($B$6:$C$27,B328)&gt;1,NOT(ISBLANK(B328)))</formula>
    </cfRule>
  </conditionalFormatting>
  <conditionalFormatting sqref="B328:B65536 B1:B2 B4 B6:B27 B29:B68">
    <cfRule type="expression" priority="112" aboveAverage="0" equalAverage="0" bottom="0" percent="0" rank="0" text="" dxfId="119">
      <formula>AND(COUNTIF($B$328:$B$65536,B328)+COUNTIF($B$1:$B$2,B328)+COUNTIF($B$4:$B$4,B328)+COUNTIF($B$6:$B$27,B328)+COUNTIF($B$29:$B$68,B328)&gt;1,NOT(ISBLANK(B328)))</formula>
    </cfRule>
    <cfRule type="expression" priority="113" aboveAverage="0" equalAverage="0" bottom="0" percent="0" rank="0" text="" dxfId="120">
      <formula>AND(COUNTIF($B$328:$B$65536,B328)+COUNTIF($B$1:$B$2,B328)+COUNTIF($B$4:$B$4,B328)+COUNTIF($B$6:$B$27,B328)+COUNTIF($B$29:$B$68,B328)&gt;1,NOT(ISBLANK(B328)))</formula>
    </cfRule>
  </conditionalFormatting>
  <conditionalFormatting sqref="C328:C65536 C1:C2 C4 C29:C68 C6:C27">
    <cfRule type="expression" priority="114" aboveAverage="0" equalAverage="0" bottom="0" percent="0" rank="0" text="" dxfId="121">
      <formula>AND(COUNTIF($C$328:$C$65536,C328)+COUNTIF($C$1:$C$2,C328)+COUNTIF($C$4:$C$4,C328)+COUNTIF($C$29:$C$68,C328)+COUNTIF($C$6:$C$27,C328)&gt;1,NOT(ISBLANK(C328)))</formula>
    </cfRule>
    <cfRule type="expression" priority="115" aboveAverage="0" equalAverage="0" bottom="0" percent="0" rank="0" text="" dxfId="122">
      <formula>AND(COUNTIF($C$328:$C$65536,C328)+COUNTIF($C$1:$C$2,C328)+COUNTIF($C$4:$C$4,C328)+COUNTIF($C$29:$C$68,C328)+COUNTIF($C$6:$C$27,C328)&gt;1,NOT(ISBLANK(C328)))</formula>
    </cfRule>
  </conditionalFormatting>
  <conditionalFormatting sqref="B1:B4 B29:B71 B6:B27 B81:B65536">
    <cfRule type="expression" priority="116" aboveAverage="0" equalAverage="0" bottom="0" percent="0" rank="0" text="" dxfId="123">
      <formula>AND(COUNTIF($B$1:$B$4,B1)+COUNTIF($B$29:$B$71,B1)+COUNTIF($B$6:$B$27,B1)+COUNTIF($B$81:$B$65536,B1)&gt;1,NOT(ISBLANK(B1)))</formula>
    </cfRule>
  </conditionalFormatting>
  <conditionalFormatting sqref="C1:C4 C29:C71 C6:C27 C81:C65536">
    <cfRule type="expression" priority="117" aboveAverage="0" equalAverage="0" bottom="0" percent="0" rank="0" text="" dxfId="124">
      <formula>AND(COUNTIF($C$1:$C$4,C1)+COUNTIF($C$29:$C$71,C1)+COUNTIF($C$6:$C$27,C1)+COUNTIF($C$81:$C$65536,C1)&gt;1,NOT(ISBLANK(C1)))</formula>
    </cfRule>
  </conditionalFormatting>
  <conditionalFormatting sqref="B1:B4 B29:B71 B6:B27 B81:B65536">
    <cfRule type="expression" priority="118" aboveAverage="0" equalAverage="0" bottom="0" percent="0" rank="0" text="" dxfId="125">
      <formula>AND(COUNTIF($B$1:$B$4,B1)+COUNTIF($B$29:$B$71,B1)+COUNTIF($B$6:$B$27,B1)+COUNTIF($B$81:$B$65536,B1)&gt;1,NOT(ISBLANK(B1)))</formula>
    </cfRule>
    <cfRule type="expression" priority="119" aboveAverage="0" equalAverage="0" bottom="0" percent="0" rank="0" text="" dxfId="126">
      <formula>AND(COUNTIF($B$1:$B$4,B1)+COUNTIF($B$29:$B$71,B1)+COUNTIF($B$6:$B$27,B1)+COUNTIF($B$81:$B$65536,B1)&gt;1,NOT(ISBLANK(B1)))</formula>
    </cfRule>
  </conditionalFormatting>
  <conditionalFormatting sqref="C1:C4 C29:C71 C6:C27 C81:C65536">
    <cfRule type="expression" priority="120" aboveAverage="0" equalAverage="0" bottom="0" percent="0" rank="0" text="" dxfId="127">
      <formula>AND(COUNTIF($C$1:$C$4,C1)+COUNTIF($C$29:$C$71,C1)+COUNTIF($C$6:$C$27,C1)+COUNTIF($C$81:$C$65536,C1)&gt;1,NOT(ISBLANK(C1)))</formula>
    </cfRule>
    <cfRule type="expression" priority="121" aboveAverage="0" equalAverage="0" bottom="0" percent="0" rank="0" text="" dxfId="128">
      <formula>AND(COUNTIF($C$1:$C$4,C1)+COUNTIF($C$29:$C$71,C1)+COUNTIF($C$6:$C$27,C1)+COUNTIF($C$81:$C$65536,C1)&gt;1,NOT(ISBLANK(C1)))</formula>
    </cfRule>
  </conditionalFormatting>
  <conditionalFormatting sqref="B1:B4 B6:B71 B81:B65536">
    <cfRule type="expression" priority="122" aboveAverage="0" equalAverage="0" bottom="0" percent="0" rank="0" text="" dxfId="129">
      <formula>AND(COUNTIF($B$1:$B$4,B1)+COUNTIF($B$6:$B$71,B1)+COUNTIF($B$81:$B$65536,B1)&gt;1,NOT(ISBLANK(B1)))</formula>
    </cfRule>
  </conditionalFormatting>
  <conditionalFormatting sqref="C1:C4 C6:C71 C81:C65536">
    <cfRule type="expression" priority="123" aboveAverage="0" equalAverage="0" bottom="0" percent="0" rank="0" text="" dxfId="130">
      <formula>AND(COUNTIF($C$1:$C$4,C1)+COUNTIF($C$6:$C$71,C1)+COUNTIF($C$81:$C$65536,C1)&gt;1,NOT(ISBLANK(C1)))</formula>
    </cfRule>
  </conditionalFormatting>
  <conditionalFormatting sqref="B1:B4 B6:B71 B81:B65536">
    <cfRule type="expression" priority="124" aboveAverage="0" equalAverage="0" bottom="0" percent="0" rank="0" text="" dxfId="131">
      <formula>AND(COUNTIF($B$1:$B$4,B1)+COUNTIF($B$6:$B$71,B1)+COUNTIF($B$81:$B$65536,B1)&gt;1,NOT(ISBLANK(B1)))</formula>
    </cfRule>
  </conditionalFormatting>
  <conditionalFormatting sqref="B1:B4 B6:B71 B81:B65536">
    <cfRule type="expression" priority="125" aboveAverage="0" equalAverage="0" bottom="0" percent="0" rank="0" text="" dxfId="132">
      <formula>AND(COUNTIF($B$1:$B$4,B1)+COUNTIF($B$6:$B$71,B1)+COUNTIF($B$81:$B$65536,B1)&gt;1,NOT(ISBLANK(B1)))</formula>
    </cfRule>
  </conditionalFormatting>
  <conditionalFormatting sqref="B81:C327 B69:C71">
    <cfRule type="expression" priority="126" aboveAverage="0" equalAverage="0" bottom="0" percent="0" rank="0" text="" dxfId="133">
      <formula>AND(COUNTIF($B$81:$C$327,B81)+COUNTIF($B$69:$C$71,B81)&gt;1,NOT(ISBLANK(B81)))</formula>
    </cfRule>
  </conditionalFormatting>
  <conditionalFormatting sqref="C81:C327 C69:C71">
    <cfRule type="expression" priority="127" aboveAverage="0" equalAverage="0" bottom="0" percent="0" rank="0" text="" dxfId="134">
      <formula>AND(COUNTIF($C$81:$C$327,C81)+COUNTIF($C$69:$C$71,C81)&gt;1,NOT(ISBLANK(C81)))</formula>
    </cfRule>
  </conditionalFormatting>
  <conditionalFormatting sqref="C81:C327 C69:C71">
    <cfRule type="expression" priority="128" aboveAverage="0" equalAverage="0" bottom="0" percent="0" rank="0" text="" dxfId="135">
      <formula>AND(COUNTIF($C$81:$C$327,C81)+COUNTIF($C$69:$C$71,C81)&gt;1,NOT(ISBLANK(C81)))</formula>
    </cfRule>
    <cfRule type="expression" priority="129" aboveAverage="0" equalAverage="0" bottom="0" percent="0" rank="0" text="" dxfId="136">
      <formula>AND(COUNTIF($C$81:$C$327,C81)+COUNTIF($C$69:$C$71,C81)&gt;1,NOT(ISBLANK(C81)))</formula>
    </cfRule>
  </conditionalFormatting>
  <conditionalFormatting sqref="C81:C327 C69:C71">
    <cfRule type="expression" priority="130" aboveAverage="0" equalAverage="0" bottom="0" percent="0" rank="0" text="" dxfId="137">
      <formula>AND(COUNTIF($C$81:$C$327,C81)+COUNTIF($C$69:$C$71,C81)&gt;1,NOT(ISBLANK(C81)))</formula>
    </cfRule>
    <cfRule type="expression" priority="131" aboveAverage="0" equalAverage="0" bottom="0" percent="0" rank="0" text="" dxfId="138">
      <formula>AND(COUNTIF($C$81:$C$327,C81)+COUNTIF($C$69:$C$71,C81)&gt;1,NOT(ISBLANK(C81)))</formula>
    </cfRule>
    <cfRule type="expression" priority="132" aboveAverage="0" equalAverage="0" bottom="0" percent="0" rank="0" text="" dxfId="139">
      <formula>AND(COUNTIF($C$81:$C$327,C81)+COUNTIF($C$69:$C$71,C81)&gt;1,NOT(ISBLANK(C81)))</formula>
    </cfRule>
  </conditionalFormatting>
  <conditionalFormatting sqref="B81:B327 B69:B71">
    <cfRule type="expression" priority="133" aboveAverage="0" equalAverage="0" bottom="0" percent="0" rank="0" text="" dxfId="140">
      <formula>AND(COUNTIF($B$81:$B$327,B81)+COUNTIF($B$69:$B$71,B81)&gt;1,NOT(ISBLANK(B81)))</formula>
    </cfRule>
  </conditionalFormatting>
  <conditionalFormatting sqref="B81:B327 B69:B71">
    <cfRule type="expression" priority="134" aboveAverage="0" equalAverage="0" bottom="0" percent="0" rank="0" text="" dxfId="141">
      <formula>AND(COUNTIF($B$81:$B$327,B81)+COUNTIF($B$69:$B$71,B81)&gt;1,NOT(ISBLANK(B81)))</formula>
    </cfRule>
    <cfRule type="expression" priority="135" aboveAverage="0" equalAverage="0" bottom="0" percent="0" rank="0" text="" dxfId="142">
      <formula>AND(COUNTIF($B$81:$B$327,B81)+COUNTIF($B$69:$B$71,B81)&gt;1,NOT(ISBLANK(B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1" width="4.87"/>
    <col collapsed="false" customWidth="true" hidden="false" outlineLevel="0" max="2" min="2" style="122" width="32.1"/>
    <col collapsed="false" customWidth="true" hidden="false" outlineLevel="0" max="3" min="3" style="123" width="7.43"/>
    <col collapsed="false" customWidth="true" hidden="false" outlineLevel="0" max="4" min="4" style="124" width="8.1"/>
    <col collapsed="false" customWidth="true" hidden="false" outlineLevel="0" max="5" min="5" style="124" width="4.77"/>
    <col collapsed="false" customWidth="true" hidden="false" outlineLevel="0" max="7" min="6" style="125" width="9.33"/>
    <col collapsed="false" customWidth="true" hidden="false" outlineLevel="0" max="8" min="8" style="125" width="7.21"/>
    <col collapsed="false" customWidth="true" hidden="false" outlineLevel="0" max="11" min="9" style="125" width="7.43"/>
    <col collapsed="false" customWidth="true" hidden="false" outlineLevel="0" max="12" min="12" style="126" width="7.76"/>
    <col collapsed="false" customWidth="true" hidden="false" outlineLevel="0" max="13" min="13" style="127" width="3.99"/>
    <col collapsed="false" customWidth="true" hidden="false" outlineLevel="0" max="14" min="14" style="127" width="5.1"/>
    <col collapsed="false" customWidth="false" hidden="false" outlineLevel="0" max="257" min="15" style="127" width="9.1"/>
  </cols>
  <sheetData>
    <row r="1" s="129" customFormat="true" ht="13.8" hidden="false" customHeight="false" outlineLevel="0" collapsed="false">
      <c r="A1" s="128" t="s">
        <v>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s="129" customFormat="true" ht="13.8" hidden="false" customHeight="false" outlineLevel="0" collapsed="false">
      <c r="A2" s="130"/>
      <c r="B2" s="131"/>
      <c r="C2" s="132"/>
      <c r="D2" s="133"/>
      <c r="E2" s="133"/>
      <c r="F2" s="134"/>
      <c r="G2" s="134"/>
      <c r="H2" s="134"/>
      <c r="I2" s="134"/>
      <c r="J2" s="134"/>
      <c r="K2" s="134"/>
      <c r="L2" s="135"/>
    </row>
    <row r="3" s="137" customFormat="true" ht="13.8" hidden="false" customHeight="false" outlineLevel="0" collapsed="false">
      <c r="A3" s="136" t="s">
        <v>907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</row>
    <row r="4" s="141" customFormat="true" ht="12.75" hidden="false" customHeight="true" outlineLevel="0" collapsed="false">
      <c r="A4" s="121"/>
      <c r="B4" s="138"/>
      <c r="C4" s="123"/>
      <c r="D4" s="124"/>
      <c r="E4" s="124"/>
      <c r="F4" s="139"/>
      <c r="G4" s="139"/>
      <c r="H4" s="139"/>
      <c r="I4" s="139"/>
      <c r="J4" s="139"/>
      <c r="K4" s="139"/>
      <c r="L4" s="140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08</v>
      </c>
      <c r="I5" s="29" t="s">
        <v>10</v>
      </c>
      <c r="J5" s="30" t="s">
        <v>505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36" t="n">
        <v>1</v>
      </c>
      <c r="B6" s="142" t="s">
        <v>909</v>
      </c>
      <c r="C6" s="143" t="n">
        <v>714454</v>
      </c>
      <c r="D6" s="144" t="s">
        <v>567</v>
      </c>
      <c r="E6" s="99" t="n">
        <v>13</v>
      </c>
      <c r="F6" s="41" t="n">
        <v>59.707</v>
      </c>
      <c r="G6" s="100" t="n">
        <v>43.749</v>
      </c>
      <c r="H6" s="117" t="n">
        <v>53.04</v>
      </c>
      <c r="I6" s="44" t="n">
        <v>14.429</v>
      </c>
      <c r="J6" s="100" t="n">
        <v>142.8</v>
      </c>
      <c r="K6" s="101" t="n">
        <v>172.44</v>
      </c>
      <c r="L6" s="145" t="n">
        <v>427.987</v>
      </c>
      <c r="M6" s="48" t="n">
        <v>5</v>
      </c>
      <c r="N6" s="146" t="n">
        <v>4</v>
      </c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</row>
    <row r="7" s="5" customFormat="true" ht="13.2" hidden="false" customHeight="false" outlineLevel="0" collapsed="false">
      <c r="A7" s="50" t="n">
        <v>2</v>
      </c>
      <c r="B7" s="147" t="s">
        <v>910</v>
      </c>
      <c r="C7" s="148" t="n">
        <v>714800</v>
      </c>
      <c r="D7" s="149" t="s">
        <v>536</v>
      </c>
      <c r="E7" s="67" t="n">
        <v>13</v>
      </c>
      <c r="F7" s="55" t="n">
        <v>30.604</v>
      </c>
      <c r="G7" s="56" t="n">
        <v>40.808</v>
      </c>
      <c r="H7" s="118" t="n">
        <v>49.591</v>
      </c>
      <c r="I7" s="58" t="n">
        <v>90.002</v>
      </c>
      <c r="J7" s="56" t="n">
        <v>7.201</v>
      </c>
      <c r="K7" s="103" t="n">
        <v>215.55</v>
      </c>
      <c r="L7" s="150" t="n">
        <v>395.951</v>
      </c>
      <c r="M7" s="62" t="n">
        <v>2</v>
      </c>
      <c r="N7" s="151" t="n">
        <v>0</v>
      </c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</row>
    <row r="8" s="5" customFormat="true" ht="13.2" hidden="false" customHeight="false" outlineLevel="0" collapsed="false">
      <c r="A8" s="50" t="n">
        <v>3</v>
      </c>
      <c r="B8" s="152" t="s">
        <v>911</v>
      </c>
      <c r="C8" s="148" t="n">
        <v>705969</v>
      </c>
      <c r="D8" s="149" t="s">
        <v>248</v>
      </c>
      <c r="E8" s="67" t="n">
        <v>13</v>
      </c>
      <c r="F8" s="55" t="n">
        <v>71.977</v>
      </c>
      <c r="G8" s="56" t="n">
        <v>27.142</v>
      </c>
      <c r="H8" s="118" t="n">
        <v>57.87</v>
      </c>
      <c r="I8" s="58" t="n">
        <v>117</v>
      </c>
      <c r="J8" s="56" t="n">
        <v>116.025</v>
      </c>
      <c r="K8" s="103" t="n">
        <v>34.495</v>
      </c>
      <c r="L8" s="150" t="n">
        <v>362.872</v>
      </c>
      <c r="M8" s="62" t="n">
        <v>9</v>
      </c>
      <c r="N8" s="151" t="n">
        <v>6</v>
      </c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</row>
    <row r="9" s="5" customFormat="true" ht="13.2" hidden="false" customHeight="false" outlineLevel="0" collapsed="false">
      <c r="A9" s="50" t="n">
        <v>4</v>
      </c>
      <c r="B9" s="153" t="s">
        <v>912</v>
      </c>
      <c r="C9" s="148" t="n">
        <v>694927</v>
      </c>
      <c r="D9" s="148" t="s">
        <v>599</v>
      </c>
      <c r="E9" s="67" t="n">
        <v>13</v>
      </c>
      <c r="F9" s="55" t="n">
        <v>38.254</v>
      </c>
      <c r="G9" s="56" t="n">
        <v>63.577</v>
      </c>
      <c r="H9" s="118" t="n">
        <v>41.325</v>
      </c>
      <c r="I9" s="58" t="n">
        <v>180</v>
      </c>
      <c r="J9" s="56" t="n">
        <v>57.126</v>
      </c>
      <c r="K9" s="103" t="n">
        <v>68.981</v>
      </c>
      <c r="L9" s="150" t="n">
        <v>353.883</v>
      </c>
      <c r="M9" s="62" t="n">
        <v>3</v>
      </c>
      <c r="N9" s="151" t="n">
        <v>-1</v>
      </c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</row>
    <row r="10" s="68" customFormat="true" ht="13.2" hidden="false" customHeight="false" outlineLevel="0" collapsed="false">
      <c r="A10" s="50" t="n">
        <v>5</v>
      </c>
      <c r="B10" s="152" t="s">
        <v>913</v>
      </c>
      <c r="C10" s="148" t="n">
        <v>708337</v>
      </c>
      <c r="D10" s="149" t="s">
        <v>509</v>
      </c>
      <c r="E10" s="67" t="n">
        <v>13</v>
      </c>
      <c r="F10" s="55" t="n">
        <v>35.99</v>
      </c>
      <c r="G10" s="56" t="n">
        <v>27.144</v>
      </c>
      <c r="H10" s="118" t="n">
        <v>23.45</v>
      </c>
      <c r="I10" s="58" t="n">
        <v>144</v>
      </c>
      <c r="J10" s="56" t="n">
        <v>116.025</v>
      </c>
      <c r="K10" s="103" t="n">
        <v>140.107</v>
      </c>
      <c r="L10" s="150" t="n">
        <v>347.241</v>
      </c>
      <c r="M10" s="62" t="n">
        <v>4</v>
      </c>
      <c r="N10" s="151" t="n">
        <v>-1</v>
      </c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</row>
    <row r="11" s="5" customFormat="true" ht="13.2" hidden="false" customHeight="false" outlineLevel="0" collapsed="false">
      <c r="A11" s="50" t="n">
        <v>6</v>
      </c>
      <c r="B11" s="147" t="s">
        <v>914</v>
      </c>
      <c r="C11" s="148" t="n">
        <v>726286</v>
      </c>
      <c r="D11" s="149" t="s">
        <v>527</v>
      </c>
      <c r="E11" s="71" t="n">
        <v>13</v>
      </c>
      <c r="F11" s="55" t="n">
        <v>23.039</v>
      </c>
      <c r="G11" s="56" t="n">
        <v>84.8</v>
      </c>
      <c r="H11" s="106" t="n">
        <v>0</v>
      </c>
      <c r="I11" s="58" t="n">
        <v>57.606</v>
      </c>
      <c r="J11" s="56" t="n">
        <v>178.5</v>
      </c>
      <c r="K11" s="105" t="n">
        <v>0</v>
      </c>
      <c r="L11" s="150" t="n">
        <v>343.945</v>
      </c>
      <c r="M11" s="62" t="n">
        <v>27</v>
      </c>
      <c r="N11" s="151" t="n">
        <v>21</v>
      </c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</row>
    <row r="12" s="154" customFormat="true" ht="12.75" hidden="false" customHeight="true" outlineLevel="0" collapsed="false">
      <c r="A12" s="50" t="n">
        <v>7</v>
      </c>
      <c r="B12" s="153" t="s">
        <v>915</v>
      </c>
      <c r="C12" s="148" t="n">
        <v>699189</v>
      </c>
      <c r="D12" s="149" t="s">
        <v>637</v>
      </c>
      <c r="E12" s="67" t="n">
        <v>13</v>
      </c>
      <c r="F12" s="55" t="n">
        <v>91.856</v>
      </c>
      <c r="G12" s="56" t="n">
        <v>69.991</v>
      </c>
      <c r="H12" s="118" t="n">
        <v>34.766</v>
      </c>
      <c r="I12" s="58" t="n">
        <v>14.417</v>
      </c>
      <c r="J12" s="70" t="n">
        <v>0</v>
      </c>
      <c r="K12" s="103" t="n">
        <v>140.107</v>
      </c>
      <c r="L12" s="150" t="n">
        <v>316.371</v>
      </c>
      <c r="M12" s="62" t="n">
        <v>7</v>
      </c>
      <c r="N12" s="151" t="n">
        <v>0</v>
      </c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</row>
    <row r="13" customFormat="false" ht="12.75" hidden="false" customHeight="true" outlineLevel="0" collapsed="false">
      <c r="A13" s="50" t="n">
        <v>8</v>
      </c>
      <c r="B13" s="64" t="s">
        <v>916</v>
      </c>
      <c r="C13" s="65" t="n">
        <v>705076</v>
      </c>
      <c r="D13" s="65" t="s">
        <v>509</v>
      </c>
      <c r="E13" s="67" t="n">
        <v>13</v>
      </c>
      <c r="F13" s="55" t="n">
        <v>57.581</v>
      </c>
      <c r="G13" s="56" t="n">
        <v>27.143</v>
      </c>
      <c r="H13" s="118" t="n">
        <v>73.273</v>
      </c>
      <c r="I13" s="58" t="n">
        <v>90.003</v>
      </c>
      <c r="J13" s="56" t="n">
        <v>89.252</v>
      </c>
      <c r="K13" s="103" t="n">
        <v>34.502</v>
      </c>
      <c r="L13" s="61" t="n">
        <v>310.109</v>
      </c>
      <c r="M13" s="62" t="n">
        <v>6</v>
      </c>
      <c r="N13" s="151" t="n">
        <v>-2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true" outlineLevel="0" collapsed="false">
      <c r="A14" s="50" t="n">
        <v>9</v>
      </c>
      <c r="B14" s="152" t="s">
        <v>917</v>
      </c>
      <c r="C14" s="148" t="n">
        <v>700638</v>
      </c>
      <c r="D14" s="149" t="s">
        <v>918</v>
      </c>
      <c r="E14" s="71" t="n">
        <v>13</v>
      </c>
      <c r="F14" s="55" t="n">
        <v>73.485</v>
      </c>
      <c r="G14" s="56" t="n">
        <v>87.489</v>
      </c>
      <c r="H14" s="118" t="n">
        <v>66.3</v>
      </c>
      <c r="I14" s="58" t="n">
        <v>57.608</v>
      </c>
      <c r="J14" s="56" t="n">
        <v>7.202</v>
      </c>
      <c r="K14" s="103" t="n">
        <v>68.983</v>
      </c>
      <c r="L14" s="150" t="n">
        <v>287.565</v>
      </c>
      <c r="M14" s="62" t="n">
        <v>8</v>
      </c>
      <c r="N14" s="151" t="n">
        <v>-1</v>
      </c>
    </row>
    <row r="15" customFormat="false" ht="12.75" hidden="false" customHeight="true" outlineLevel="0" collapsed="false">
      <c r="A15" s="50" t="n">
        <v>10</v>
      </c>
      <c r="B15" s="147" t="s">
        <v>919</v>
      </c>
      <c r="C15" s="148" t="n">
        <v>708121</v>
      </c>
      <c r="D15" s="149" t="s">
        <v>38</v>
      </c>
      <c r="E15" s="67" t="n">
        <v>13</v>
      </c>
      <c r="F15" s="55" t="n">
        <v>59.707</v>
      </c>
      <c r="G15" s="56" t="n">
        <v>56.868</v>
      </c>
      <c r="H15" s="118" t="n">
        <v>69.525</v>
      </c>
      <c r="I15" s="58" t="n">
        <v>117</v>
      </c>
      <c r="J15" s="56" t="n">
        <v>28.571</v>
      </c>
      <c r="K15" s="103" t="n">
        <v>34.503</v>
      </c>
      <c r="L15" s="150" t="n">
        <v>280.735</v>
      </c>
      <c r="M15" s="62" t="n">
        <v>1</v>
      </c>
      <c r="N15" s="151" t="n">
        <v>-9</v>
      </c>
    </row>
    <row r="16" customFormat="false" ht="12.75" hidden="false" customHeight="true" outlineLevel="0" collapsed="false">
      <c r="A16" s="50" t="n">
        <v>11</v>
      </c>
      <c r="B16" s="155" t="s">
        <v>920</v>
      </c>
      <c r="C16" s="156" t="n">
        <v>701636</v>
      </c>
      <c r="D16" s="149" t="s">
        <v>569</v>
      </c>
      <c r="E16" s="67" t="n">
        <v>13</v>
      </c>
      <c r="F16" s="55" t="n">
        <v>43.43</v>
      </c>
      <c r="G16" s="56" t="n">
        <v>54.287</v>
      </c>
      <c r="H16" s="118" t="n">
        <v>42.819</v>
      </c>
      <c r="I16" s="58" t="n">
        <v>57.605</v>
      </c>
      <c r="J16" s="56" t="n">
        <v>89.254</v>
      </c>
      <c r="K16" s="103" t="n">
        <v>17.272</v>
      </c>
      <c r="L16" s="150" t="n">
        <v>244.576</v>
      </c>
      <c r="M16" s="62" t="n">
        <v>22</v>
      </c>
      <c r="N16" s="151" t="n">
        <v>11</v>
      </c>
    </row>
    <row r="17" customFormat="false" ht="12.75" hidden="false" customHeight="true" outlineLevel="0" collapsed="false">
      <c r="A17" s="50" t="n">
        <v>12</v>
      </c>
      <c r="B17" s="147" t="s">
        <v>921</v>
      </c>
      <c r="C17" s="148" t="n">
        <v>710799</v>
      </c>
      <c r="D17" s="149" t="s">
        <v>755</v>
      </c>
      <c r="E17" s="71" t="n">
        <v>13</v>
      </c>
      <c r="F17" s="55" t="n">
        <v>59.433</v>
      </c>
      <c r="G17" s="56" t="n">
        <v>53.523</v>
      </c>
      <c r="H17" s="118" t="n">
        <v>38.951</v>
      </c>
      <c r="I17" s="58" t="n">
        <v>57.604</v>
      </c>
      <c r="J17" s="56" t="n">
        <v>57.128</v>
      </c>
      <c r="K17" s="103" t="n">
        <v>68.984</v>
      </c>
      <c r="L17" s="150" t="n">
        <v>239.544</v>
      </c>
      <c r="M17" s="62" t="n">
        <v>10</v>
      </c>
      <c r="N17" s="151" t="n">
        <v>-2</v>
      </c>
    </row>
    <row r="18" customFormat="false" ht="12.75" hidden="false" customHeight="true" outlineLevel="0" collapsed="false">
      <c r="A18" s="50" t="n">
        <v>13</v>
      </c>
      <c r="B18" s="147" t="s">
        <v>922</v>
      </c>
      <c r="C18" s="148" t="n">
        <v>708063</v>
      </c>
      <c r="D18" s="149" t="s">
        <v>527</v>
      </c>
      <c r="E18" s="67" t="n">
        <v>13</v>
      </c>
      <c r="F18" s="55" t="n">
        <v>23.041</v>
      </c>
      <c r="G18" s="56" t="n">
        <v>13.583</v>
      </c>
      <c r="H18" s="118" t="n">
        <v>46.296</v>
      </c>
      <c r="I18" s="58" t="n">
        <v>57.607</v>
      </c>
      <c r="J18" s="56" t="n">
        <v>57.124</v>
      </c>
      <c r="K18" s="103" t="n">
        <v>107.777</v>
      </c>
      <c r="L18" s="150" t="n">
        <v>234.721</v>
      </c>
      <c r="M18" s="62" t="n">
        <v>12</v>
      </c>
      <c r="N18" s="151" t="n">
        <v>-1</v>
      </c>
    </row>
    <row r="19" s="154" customFormat="true" ht="12.75" hidden="false" customHeight="true" outlineLevel="0" collapsed="false">
      <c r="A19" s="50" t="n">
        <v>14</v>
      </c>
      <c r="B19" s="147" t="s">
        <v>923</v>
      </c>
      <c r="C19" s="148" t="n">
        <v>716419</v>
      </c>
      <c r="D19" s="149" t="s">
        <v>687</v>
      </c>
      <c r="E19" s="71" t="n">
        <v>13</v>
      </c>
      <c r="F19" s="55" t="n">
        <v>61.989</v>
      </c>
      <c r="G19" s="56" t="n">
        <v>53.523</v>
      </c>
      <c r="H19" s="118" t="n">
        <v>26.765</v>
      </c>
      <c r="I19" s="58" t="n">
        <v>14.43</v>
      </c>
      <c r="J19" s="56" t="n">
        <v>89.251</v>
      </c>
      <c r="K19" s="103" t="n">
        <v>17.276</v>
      </c>
      <c r="L19" s="150" t="n">
        <v>222.039</v>
      </c>
      <c r="M19" s="62" t="n">
        <v>15</v>
      </c>
      <c r="N19" s="151" t="n">
        <v>1</v>
      </c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</row>
    <row r="20" customFormat="false" ht="12.75" hidden="false" customHeight="true" outlineLevel="0" collapsed="false">
      <c r="A20" s="50" t="n">
        <v>15</v>
      </c>
      <c r="B20" s="147" t="s">
        <v>924</v>
      </c>
      <c r="C20" s="148" t="n">
        <v>709239</v>
      </c>
      <c r="D20" s="149" t="s">
        <v>166</v>
      </c>
      <c r="E20" s="67" t="n">
        <v>13</v>
      </c>
      <c r="F20" s="55" t="n">
        <v>35.992</v>
      </c>
      <c r="G20" s="56" t="n">
        <v>13.584</v>
      </c>
      <c r="H20" s="118" t="n">
        <v>47.628</v>
      </c>
      <c r="I20" s="58" t="n">
        <v>14.419</v>
      </c>
      <c r="J20" s="56" t="n">
        <v>28.565</v>
      </c>
      <c r="K20" s="103" t="n">
        <v>107.779</v>
      </c>
      <c r="L20" s="150" t="n">
        <v>219.964</v>
      </c>
      <c r="M20" s="62" t="n">
        <v>16</v>
      </c>
      <c r="N20" s="151" t="n">
        <v>1</v>
      </c>
    </row>
    <row r="21" s="154" customFormat="true" ht="12.75" hidden="false" customHeight="true" outlineLevel="0" collapsed="false">
      <c r="A21" s="50" t="n">
        <v>16</v>
      </c>
      <c r="B21" s="147" t="s">
        <v>925</v>
      </c>
      <c r="C21" s="148" t="n">
        <v>709652</v>
      </c>
      <c r="D21" s="149" t="s">
        <v>589</v>
      </c>
      <c r="E21" s="71" t="n">
        <v>13</v>
      </c>
      <c r="F21" s="55" t="n">
        <v>19.026</v>
      </c>
      <c r="G21" s="56" t="n">
        <v>27.145</v>
      </c>
      <c r="H21" s="118" t="n">
        <v>29.966</v>
      </c>
      <c r="I21" s="58" t="n">
        <v>90.004</v>
      </c>
      <c r="J21" s="56" t="n">
        <v>28.574</v>
      </c>
      <c r="K21" s="103" t="n">
        <v>68.98</v>
      </c>
      <c r="L21" s="150" t="n">
        <v>216.095</v>
      </c>
      <c r="M21" s="62" t="n">
        <v>13</v>
      </c>
      <c r="N21" s="151" t="n">
        <v>-3</v>
      </c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</row>
    <row r="22" customFormat="false" ht="12.75" hidden="false" customHeight="true" outlineLevel="0" collapsed="false">
      <c r="A22" s="50" t="n">
        <v>17</v>
      </c>
      <c r="B22" s="152" t="s">
        <v>926</v>
      </c>
      <c r="C22" s="148" t="n">
        <v>717505</v>
      </c>
      <c r="D22" s="149" t="s">
        <v>642</v>
      </c>
      <c r="E22" s="71" t="n">
        <v>13</v>
      </c>
      <c r="F22" s="55" t="n">
        <v>35.287</v>
      </c>
      <c r="G22" s="56" t="n">
        <v>43.43</v>
      </c>
      <c r="H22" s="118" t="n">
        <v>34.79</v>
      </c>
      <c r="I22" s="58" t="n">
        <v>28.809</v>
      </c>
      <c r="J22" s="56" t="n">
        <v>14.311</v>
      </c>
      <c r="K22" s="103" t="n">
        <v>107.776</v>
      </c>
      <c r="L22" s="150" t="n">
        <v>215.302</v>
      </c>
      <c r="M22" s="62" t="n">
        <v>14</v>
      </c>
      <c r="N22" s="151" t="n">
        <v>-3</v>
      </c>
    </row>
    <row r="23" customFormat="false" ht="12.75" hidden="false" customHeight="true" outlineLevel="0" collapsed="false">
      <c r="A23" s="50" t="n">
        <v>18</v>
      </c>
      <c r="B23" s="147" t="s">
        <v>927</v>
      </c>
      <c r="C23" s="148" t="n">
        <v>688435</v>
      </c>
      <c r="D23" s="149" t="s">
        <v>546</v>
      </c>
      <c r="E23" s="67" t="n">
        <v>13</v>
      </c>
      <c r="F23" s="55" t="n">
        <v>46.785</v>
      </c>
      <c r="G23" s="56" t="n">
        <v>6.797</v>
      </c>
      <c r="H23" s="118" t="n">
        <v>28.937</v>
      </c>
      <c r="I23" s="58" t="n">
        <v>14.415</v>
      </c>
      <c r="J23" s="56" t="n">
        <v>7.192</v>
      </c>
      <c r="K23" s="103" t="n">
        <v>107.778</v>
      </c>
      <c r="L23" s="150" t="n">
        <v>197.915</v>
      </c>
      <c r="M23" s="62" t="n">
        <v>19</v>
      </c>
      <c r="N23" s="151" t="n">
        <v>1</v>
      </c>
    </row>
    <row r="24" customFormat="false" ht="12.75" hidden="false" customHeight="true" outlineLevel="0" collapsed="false">
      <c r="A24" s="50" t="n">
        <v>19</v>
      </c>
      <c r="B24" s="155" t="s">
        <v>274</v>
      </c>
      <c r="C24" s="156" t="n">
        <v>715183</v>
      </c>
      <c r="D24" s="149" t="s">
        <v>84</v>
      </c>
      <c r="E24" s="71" t="n">
        <v>13</v>
      </c>
      <c r="F24" s="55" t="n">
        <v>38.631</v>
      </c>
      <c r="G24" s="56" t="n">
        <v>34.79</v>
      </c>
      <c r="H24" s="118" t="n">
        <v>19.18</v>
      </c>
      <c r="I24" s="58" t="n">
        <v>90.001</v>
      </c>
      <c r="J24" s="56" t="n">
        <v>28.574</v>
      </c>
      <c r="K24" s="105" t="n">
        <v>0</v>
      </c>
      <c r="L24" s="150" t="n">
        <v>191.996</v>
      </c>
      <c r="M24" s="62" t="n">
        <v>29</v>
      </c>
      <c r="N24" s="151" t="n">
        <v>10</v>
      </c>
    </row>
    <row r="25" customFormat="false" ht="12.75" hidden="false" customHeight="true" outlineLevel="0" collapsed="false">
      <c r="A25" s="50" t="n">
        <v>20</v>
      </c>
      <c r="B25" s="147" t="s">
        <v>928</v>
      </c>
      <c r="C25" s="148" t="n">
        <v>704806</v>
      </c>
      <c r="D25" s="149" t="s">
        <v>556</v>
      </c>
      <c r="E25" s="71" t="n">
        <v>13</v>
      </c>
      <c r="F25" s="55" t="n">
        <v>11.522</v>
      </c>
      <c r="G25" s="56" t="n">
        <v>67.84</v>
      </c>
      <c r="H25" s="118" t="n">
        <v>37.616</v>
      </c>
      <c r="I25" s="58" t="n">
        <v>14.412</v>
      </c>
      <c r="J25" s="56" t="n">
        <v>14.305</v>
      </c>
      <c r="K25" s="103" t="n">
        <v>68.982</v>
      </c>
      <c r="L25" s="150" t="n">
        <v>188.85</v>
      </c>
      <c r="M25" s="62" t="n">
        <v>18</v>
      </c>
      <c r="N25" s="151" t="n">
        <v>-2</v>
      </c>
    </row>
    <row r="26" customFormat="false" ht="12.75" hidden="false" customHeight="true" outlineLevel="0" collapsed="false">
      <c r="A26" s="50" t="n">
        <v>21</v>
      </c>
      <c r="B26" s="152" t="s">
        <v>929</v>
      </c>
      <c r="C26" s="148" t="n">
        <v>700537</v>
      </c>
      <c r="D26" s="149" t="s">
        <v>243</v>
      </c>
      <c r="E26" s="157" t="n">
        <v>13</v>
      </c>
      <c r="F26" s="55" t="n">
        <v>34.79</v>
      </c>
      <c r="G26" s="56" t="n">
        <v>42.404</v>
      </c>
      <c r="H26" s="118" t="n">
        <v>51.506</v>
      </c>
      <c r="I26" s="58" t="n">
        <v>28.811</v>
      </c>
      <c r="J26" s="56" t="n">
        <v>57.125</v>
      </c>
      <c r="K26" s="103" t="n">
        <v>8.682</v>
      </c>
      <c r="L26" s="150" t="n">
        <v>179.846</v>
      </c>
      <c r="M26" s="62" t="n">
        <v>25</v>
      </c>
      <c r="N26" s="151" t="n">
        <v>4</v>
      </c>
    </row>
    <row r="27" customFormat="false" ht="12.75" hidden="false" customHeight="true" outlineLevel="0" collapsed="false">
      <c r="A27" s="50" t="n">
        <v>22</v>
      </c>
      <c r="B27" s="152" t="s">
        <v>930</v>
      </c>
      <c r="C27" s="148" t="n">
        <v>703779</v>
      </c>
      <c r="D27" s="149" t="s">
        <v>931</v>
      </c>
      <c r="E27" s="67" t="n">
        <v>13</v>
      </c>
      <c r="F27" s="76" t="n">
        <v>0</v>
      </c>
      <c r="G27" s="56" t="n">
        <v>42.819</v>
      </c>
      <c r="H27" s="118" t="n">
        <v>8.58</v>
      </c>
      <c r="I27" s="58" t="n">
        <v>57.602</v>
      </c>
      <c r="J27" s="56" t="n">
        <v>14.31</v>
      </c>
      <c r="K27" s="103" t="n">
        <v>68.979</v>
      </c>
      <c r="L27" s="150" t="n">
        <v>177.98</v>
      </c>
      <c r="M27" s="62" t="n">
        <v>23</v>
      </c>
      <c r="N27" s="151" t="n">
        <v>1</v>
      </c>
    </row>
    <row r="28" customFormat="false" ht="12.75" hidden="false" customHeight="true" outlineLevel="0" collapsed="false">
      <c r="A28" s="50" t="n">
        <v>23</v>
      </c>
      <c r="B28" s="147" t="s">
        <v>932</v>
      </c>
      <c r="C28" s="148" t="n">
        <v>709774</v>
      </c>
      <c r="D28" s="149" t="s">
        <v>529</v>
      </c>
      <c r="E28" s="71" t="n">
        <v>13</v>
      </c>
      <c r="F28" s="55" t="n">
        <v>29.72</v>
      </c>
      <c r="G28" s="56" t="n">
        <v>27.146</v>
      </c>
      <c r="H28" s="118" t="n">
        <v>47.94</v>
      </c>
      <c r="I28" s="58" t="n">
        <v>28.815</v>
      </c>
      <c r="J28" s="56" t="n">
        <v>7.176</v>
      </c>
      <c r="K28" s="103" t="n">
        <v>68.977</v>
      </c>
      <c r="L28" s="150" t="n">
        <v>175.452</v>
      </c>
      <c r="M28" s="62" t="n">
        <v>24</v>
      </c>
      <c r="N28" s="151" t="n">
        <v>1</v>
      </c>
    </row>
    <row r="29" customFormat="false" ht="12.75" hidden="false" customHeight="true" outlineLevel="0" collapsed="false">
      <c r="A29" s="50" t="n">
        <v>24</v>
      </c>
      <c r="B29" s="147" t="s">
        <v>282</v>
      </c>
      <c r="C29" s="148" t="n">
        <v>717695</v>
      </c>
      <c r="D29" s="149" t="s">
        <v>283</v>
      </c>
      <c r="E29" s="71" t="n">
        <v>13</v>
      </c>
      <c r="F29" s="55" t="n">
        <v>40.293</v>
      </c>
      <c r="G29" s="56" t="n">
        <v>34.79</v>
      </c>
      <c r="H29" s="118" t="n">
        <v>8.576</v>
      </c>
      <c r="I29" s="58" t="n">
        <v>7.251</v>
      </c>
      <c r="J29" s="56" t="n">
        <v>89.253</v>
      </c>
      <c r="K29" s="105" t="n">
        <v>0</v>
      </c>
      <c r="L29" s="150" t="n">
        <v>171.587</v>
      </c>
      <c r="M29" s="62" t="n">
        <v>83</v>
      </c>
      <c r="N29" s="151" t="n">
        <v>59</v>
      </c>
    </row>
    <row r="30" customFormat="false" ht="12.75" hidden="false" customHeight="true" outlineLevel="0" collapsed="false">
      <c r="A30" s="50" t="n">
        <v>25</v>
      </c>
      <c r="B30" s="147" t="s">
        <v>933</v>
      </c>
      <c r="C30" s="148" t="n">
        <v>713230</v>
      </c>
      <c r="D30" s="149" t="s">
        <v>513</v>
      </c>
      <c r="E30" s="71" t="n">
        <v>13</v>
      </c>
      <c r="F30" s="55" t="n">
        <v>58.852</v>
      </c>
      <c r="G30" s="56" t="n">
        <v>50.861</v>
      </c>
      <c r="H30" s="118" t="n">
        <v>63.577</v>
      </c>
      <c r="I30" s="58" t="n">
        <v>28.803</v>
      </c>
      <c r="J30" s="56" t="n">
        <v>14.302</v>
      </c>
      <c r="K30" s="103" t="n">
        <v>17.257</v>
      </c>
      <c r="L30" s="150" t="n">
        <v>168.489</v>
      </c>
      <c r="M30" s="62" t="n">
        <v>26</v>
      </c>
      <c r="N30" s="151" t="n">
        <v>1</v>
      </c>
    </row>
    <row r="31" customFormat="false" ht="12.75" hidden="false" customHeight="true" outlineLevel="0" collapsed="false">
      <c r="A31" s="50" t="n">
        <v>26</v>
      </c>
      <c r="B31" s="152" t="s">
        <v>934</v>
      </c>
      <c r="C31" s="148" t="n">
        <v>705479</v>
      </c>
      <c r="D31" s="149" t="s">
        <v>599</v>
      </c>
      <c r="E31" s="71" t="n">
        <v>13</v>
      </c>
      <c r="F31" s="55" t="n">
        <v>38.254</v>
      </c>
      <c r="G31" s="56" t="n">
        <v>41.325</v>
      </c>
      <c r="H31" s="118" t="n">
        <v>20.353</v>
      </c>
      <c r="I31" s="58" t="n">
        <v>28.816</v>
      </c>
      <c r="J31" s="56" t="n">
        <v>57.127</v>
      </c>
      <c r="K31" s="103" t="n">
        <v>17.271</v>
      </c>
      <c r="L31" s="150" t="n">
        <v>165.522</v>
      </c>
      <c r="M31" s="62" t="n">
        <v>21</v>
      </c>
      <c r="N31" s="151" t="n">
        <v>-5</v>
      </c>
    </row>
    <row r="32" customFormat="false" ht="12.75" hidden="false" customHeight="true" outlineLevel="0" collapsed="false">
      <c r="A32" s="50" t="n">
        <v>27</v>
      </c>
      <c r="B32" s="147" t="s">
        <v>935</v>
      </c>
      <c r="C32" s="148" t="n">
        <v>699490</v>
      </c>
      <c r="D32" s="149" t="s">
        <v>651</v>
      </c>
      <c r="E32" s="71" t="n">
        <v>13</v>
      </c>
      <c r="F32" s="76" t="n">
        <v>0</v>
      </c>
      <c r="G32" s="56" t="n">
        <v>26.764</v>
      </c>
      <c r="H32" s="118" t="n">
        <v>53.523</v>
      </c>
      <c r="I32" s="58" t="n">
        <v>14.411</v>
      </c>
      <c r="J32" s="56" t="n">
        <v>7.178</v>
      </c>
      <c r="K32" s="103" t="n">
        <v>68.978</v>
      </c>
      <c r="L32" s="61" t="n">
        <v>163.676</v>
      </c>
      <c r="M32" s="62" t="n">
        <v>28</v>
      </c>
      <c r="N32" s="151" t="n">
        <v>1</v>
      </c>
    </row>
    <row r="33" customFormat="false" ht="12.75" hidden="false" customHeight="true" outlineLevel="0" collapsed="false">
      <c r="A33" s="50" t="n">
        <v>28</v>
      </c>
      <c r="B33" s="147" t="s">
        <v>936</v>
      </c>
      <c r="C33" s="148" t="n">
        <v>710954</v>
      </c>
      <c r="D33" s="149" t="s">
        <v>529</v>
      </c>
      <c r="E33" s="71" t="n">
        <v>13</v>
      </c>
      <c r="F33" s="55" t="n">
        <v>19.025</v>
      </c>
      <c r="G33" s="56" t="n">
        <v>54.287</v>
      </c>
      <c r="H33" s="118" t="n">
        <v>29.967</v>
      </c>
      <c r="I33" s="58" t="n">
        <v>14.405</v>
      </c>
      <c r="J33" s="56" t="n">
        <v>57.122</v>
      </c>
      <c r="K33" s="103" t="n">
        <v>17.253</v>
      </c>
      <c r="L33" s="150" t="n">
        <v>158.629</v>
      </c>
      <c r="M33" s="62" t="n">
        <v>45</v>
      </c>
      <c r="N33" s="151" t="n">
        <v>17</v>
      </c>
    </row>
    <row r="34" customFormat="false" ht="12.75" hidden="false" customHeight="true" outlineLevel="0" collapsed="false">
      <c r="A34" s="50" t="n">
        <v>29</v>
      </c>
      <c r="B34" s="152" t="s">
        <v>937</v>
      </c>
      <c r="C34" s="148" t="n">
        <v>707870</v>
      </c>
      <c r="D34" s="149" t="s">
        <v>747</v>
      </c>
      <c r="E34" s="157" t="n">
        <v>13</v>
      </c>
      <c r="F34" s="55" t="n">
        <v>53.523</v>
      </c>
      <c r="G34" s="56" t="n">
        <v>55.12</v>
      </c>
      <c r="H34" s="118" t="n">
        <v>41.205</v>
      </c>
      <c r="I34" s="58" t="n">
        <v>7.248</v>
      </c>
      <c r="J34" s="56" t="n">
        <v>14.308</v>
      </c>
      <c r="K34" s="103" t="n">
        <v>34.504</v>
      </c>
      <c r="L34" s="150" t="n">
        <v>157.455</v>
      </c>
      <c r="M34" s="62" t="n">
        <v>20</v>
      </c>
      <c r="N34" s="151" t="n">
        <v>-9</v>
      </c>
    </row>
    <row r="35" customFormat="false" ht="12.75" hidden="false" customHeight="true" outlineLevel="0" collapsed="false">
      <c r="A35" s="50" t="n">
        <v>30</v>
      </c>
      <c r="B35" s="152" t="s">
        <v>938</v>
      </c>
      <c r="C35" s="148" t="n">
        <v>720355</v>
      </c>
      <c r="D35" s="149" t="s">
        <v>38</v>
      </c>
      <c r="E35" s="71" t="n">
        <v>13</v>
      </c>
      <c r="F35" s="55" t="n">
        <v>29.396</v>
      </c>
      <c r="G35" s="56" t="n">
        <v>56.868</v>
      </c>
      <c r="H35" s="118" t="n">
        <v>34.763</v>
      </c>
      <c r="I35" s="58" t="n">
        <v>3.728</v>
      </c>
      <c r="J35" s="56" t="n">
        <v>57.123</v>
      </c>
      <c r="K35" s="103" t="n">
        <v>8.676</v>
      </c>
      <c r="L35" s="150" t="n">
        <v>157.43</v>
      </c>
      <c r="M35" s="62" t="n">
        <v>50</v>
      </c>
      <c r="N35" s="151" t="n">
        <v>20</v>
      </c>
    </row>
    <row r="36" customFormat="false" ht="12.75" hidden="false" customHeight="true" outlineLevel="0" collapsed="false">
      <c r="A36" s="50" t="n">
        <v>31</v>
      </c>
      <c r="B36" s="147" t="s">
        <v>939</v>
      </c>
      <c r="C36" s="148" t="n">
        <v>710548</v>
      </c>
      <c r="D36" s="149" t="s">
        <v>589</v>
      </c>
      <c r="E36" s="71" t="n">
        <v>13</v>
      </c>
      <c r="F36" s="55" t="n">
        <v>29.719</v>
      </c>
      <c r="G36" s="56" t="n">
        <v>27.147</v>
      </c>
      <c r="H36" s="118" t="n">
        <v>29.964</v>
      </c>
      <c r="I36" s="58" t="n">
        <v>28.814</v>
      </c>
      <c r="J36" s="56" t="n">
        <v>57.121</v>
      </c>
      <c r="K36" s="103" t="n">
        <v>8.632</v>
      </c>
      <c r="L36" s="150" t="n">
        <v>145.618</v>
      </c>
      <c r="M36" s="62" t="n">
        <v>57</v>
      </c>
      <c r="N36" s="151" t="n">
        <v>26</v>
      </c>
    </row>
    <row r="37" customFormat="false" ht="12.75" hidden="false" customHeight="true" outlineLevel="0" collapsed="false">
      <c r="A37" s="50" t="n">
        <v>32</v>
      </c>
      <c r="B37" s="147" t="s">
        <v>940</v>
      </c>
      <c r="C37" s="148" t="n">
        <v>724497</v>
      </c>
      <c r="D37" s="149" t="s">
        <v>597</v>
      </c>
      <c r="E37" s="71" t="n">
        <v>13</v>
      </c>
      <c r="F37" s="55" t="n">
        <v>39.78</v>
      </c>
      <c r="G37" s="56" t="n">
        <v>50.225</v>
      </c>
      <c r="H37" s="118" t="n">
        <v>61.989</v>
      </c>
      <c r="I37" s="58" t="n">
        <v>14.416</v>
      </c>
      <c r="J37" s="56" t="n">
        <v>7.198</v>
      </c>
      <c r="K37" s="103" t="n">
        <v>17.255</v>
      </c>
      <c r="L37" s="61" t="n">
        <v>143.885</v>
      </c>
      <c r="M37" s="62" t="n">
        <v>31</v>
      </c>
      <c r="N37" s="151" t="n">
        <v>-1</v>
      </c>
    </row>
    <row r="38" customFormat="false" ht="12.75" hidden="false" customHeight="true" outlineLevel="0" collapsed="false">
      <c r="A38" s="50" t="n">
        <v>33</v>
      </c>
      <c r="B38" s="153" t="s">
        <v>941</v>
      </c>
      <c r="C38" s="148" t="n">
        <v>704717</v>
      </c>
      <c r="D38" s="149" t="s">
        <v>536</v>
      </c>
      <c r="E38" s="67" t="n">
        <v>13</v>
      </c>
      <c r="F38" s="55" t="n">
        <v>48.96</v>
      </c>
      <c r="G38" s="56" t="n">
        <v>62.781</v>
      </c>
      <c r="H38" s="118" t="n">
        <v>40.293</v>
      </c>
      <c r="I38" s="58" t="n">
        <v>14.42</v>
      </c>
      <c r="J38" s="56" t="n">
        <v>14.301</v>
      </c>
      <c r="K38" s="103" t="n">
        <v>17.274</v>
      </c>
      <c r="L38" s="150" t="n">
        <v>143.435</v>
      </c>
      <c r="M38" s="62" t="n">
        <v>32</v>
      </c>
      <c r="N38" s="151" t="n">
        <v>-1</v>
      </c>
    </row>
    <row r="39" customFormat="false" ht="12.75" hidden="false" customHeight="true" outlineLevel="0" collapsed="false">
      <c r="A39" s="50" t="n">
        <v>34</v>
      </c>
      <c r="B39" s="147" t="s">
        <v>942</v>
      </c>
      <c r="C39" s="148" t="n">
        <v>712802</v>
      </c>
      <c r="D39" s="149" t="s">
        <v>511</v>
      </c>
      <c r="E39" s="71" t="n">
        <v>13</v>
      </c>
      <c r="F39" s="55" t="n">
        <v>47.546</v>
      </c>
      <c r="G39" s="56" t="n">
        <v>43.43</v>
      </c>
      <c r="H39" s="118" t="n">
        <v>19.178</v>
      </c>
      <c r="I39" s="58" t="n">
        <v>7.259</v>
      </c>
      <c r="J39" s="56" t="n">
        <v>7.179</v>
      </c>
      <c r="K39" s="103" t="n">
        <v>34.501</v>
      </c>
      <c r="L39" s="150" t="n">
        <v>132.736</v>
      </c>
      <c r="M39" s="62" t="n">
        <v>17</v>
      </c>
      <c r="N39" s="151" t="n">
        <v>-17</v>
      </c>
    </row>
    <row r="40" customFormat="false" ht="12.75" hidden="false" customHeight="true" outlineLevel="0" collapsed="false">
      <c r="A40" s="50" t="n">
        <v>35</v>
      </c>
      <c r="B40" s="152" t="s">
        <v>943</v>
      </c>
      <c r="C40" s="148" t="n">
        <v>709354</v>
      </c>
      <c r="D40" s="149" t="s">
        <v>529</v>
      </c>
      <c r="E40" s="67" t="n">
        <v>13</v>
      </c>
      <c r="F40" s="55" t="n">
        <v>29.718</v>
      </c>
      <c r="G40" s="56" t="n">
        <v>35.287</v>
      </c>
      <c r="H40" s="118" t="n">
        <v>19.184</v>
      </c>
      <c r="I40" s="58" t="n">
        <v>28.812</v>
      </c>
      <c r="J40" s="56" t="n">
        <v>14.29</v>
      </c>
      <c r="K40" s="103" t="n">
        <v>34.5</v>
      </c>
      <c r="L40" s="150" t="n">
        <v>128.317</v>
      </c>
      <c r="M40" s="62" t="n">
        <v>35</v>
      </c>
      <c r="N40" s="151" t="n">
        <v>0</v>
      </c>
    </row>
    <row r="41" customFormat="false" ht="12.75" hidden="false" customHeight="true" outlineLevel="0" collapsed="false">
      <c r="A41" s="50" t="n">
        <v>36</v>
      </c>
      <c r="B41" s="155" t="s">
        <v>944</v>
      </c>
      <c r="C41" s="156" t="n">
        <v>713777</v>
      </c>
      <c r="D41" s="149" t="s">
        <v>945</v>
      </c>
      <c r="E41" s="71" t="n">
        <v>13</v>
      </c>
      <c r="F41" s="55" t="n">
        <v>45.929</v>
      </c>
      <c r="G41" s="56" t="n">
        <v>43.746</v>
      </c>
      <c r="H41" s="118" t="n">
        <v>43.095</v>
      </c>
      <c r="I41" s="58" t="n">
        <v>28.802</v>
      </c>
      <c r="J41" s="56" t="n">
        <v>7.193</v>
      </c>
      <c r="K41" s="103" t="n">
        <v>8.67</v>
      </c>
      <c r="L41" s="150" t="n">
        <v>127.147</v>
      </c>
      <c r="M41" s="62" t="n">
        <v>36</v>
      </c>
      <c r="N41" s="151" t="n">
        <v>0</v>
      </c>
    </row>
    <row r="42" customFormat="false" ht="12.75" hidden="false" customHeight="true" outlineLevel="0" collapsed="false">
      <c r="A42" s="50" t="n">
        <v>37</v>
      </c>
      <c r="B42" s="152" t="s">
        <v>946</v>
      </c>
      <c r="C42" s="148" t="n">
        <v>711249</v>
      </c>
      <c r="D42" s="149" t="s">
        <v>707</v>
      </c>
      <c r="E42" s="71" t="n">
        <v>13</v>
      </c>
      <c r="F42" s="55" t="n">
        <v>47.081</v>
      </c>
      <c r="G42" s="56" t="n">
        <v>31.79</v>
      </c>
      <c r="H42" s="118" t="n">
        <v>10.187</v>
      </c>
      <c r="I42" s="58" t="n">
        <v>28.806</v>
      </c>
      <c r="J42" s="56" t="n">
        <v>14.31</v>
      </c>
      <c r="K42" s="103" t="n">
        <v>17.262</v>
      </c>
      <c r="L42" s="150" t="n">
        <v>124.939</v>
      </c>
      <c r="M42" s="62" t="n">
        <v>34</v>
      </c>
      <c r="N42" s="151" t="n">
        <v>-3</v>
      </c>
    </row>
    <row r="43" customFormat="false" ht="12.75" hidden="false" customHeight="true" outlineLevel="0" collapsed="false">
      <c r="A43" s="50" t="n">
        <v>38</v>
      </c>
      <c r="B43" s="152" t="s">
        <v>947</v>
      </c>
      <c r="C43" s="148" t="n">
        <v>712939</v>
      </c>
      <c r="D43" s="149" t="s">
        <v>509</v>
      </c>
      <c r="E43" s="71" t="n">
        <v>13</v>
      </c>
      <c r="F43" s="55" t="n">
        <v>46.785</v>
      </c>
      <c r="G43" s="56" t="n">
        <v>55.12</v>
      </c>
      <c r="H43" s="118" t="n">
        <v>36.638</v>
      </c>
      <c r="I43" s="58" t="n">
        <v>7.25</v>
      </c>
      <c r="J43" s="56" t="n">
        <v>14.304</v>
      </c>
      <c r="K43" s="103" t="n">
        <v>8.655</v>
      </c>
      <c r="L43" s="150" t="n">
        <v>124.864</v>
      </c>
      <c r="M43" s="62" t="n">
        <v>39</v>
      </c>
      <c r="N43" s="151" t="n">
        <v>1</v>
      </c>
    </row>
    <row r="44" customFormat="false" ht="12.75" hidden="false" customHeight="true" outlineLevel="0" collapsed="false">
      <c r="A44" s="50" t="n">
        <v>39</v>
      </c>
      <c r="B44" s="153" t="s">
        <v>948</v>
      </c>
      <c r="C44" s="148" t="n">
        <v>704963</v>
      </c>
      <c r="D44" s="149" t="s">
        <v>589</v>
      </c>
      <c r="E44" s="67" t="n">
        <v>13</v>
      </c>
      <c r="F44" s="55" t="n">
        <v>19.024</v>
      </c>
      <c r="G44" s="56" t="n">
        <v>27.148</v>
      </c>
      <c r="H44" s="118" t="n">
        <v>59.925</v>
      </c>
      <c r="I44" s="58" t="n">
        <v>28.813</v>
      </c>
      <c r="J44" s="56" t="n">
        <v>7.204</v>
      </c>
      <c r="K44" s="103" t="n">
        <v>8.68</v>
      </c>
      <c r="L44" s="150" t="n">
        <v>124.566</v>
      </c>
      <c r="M44" s="62" t="n">
        <v>38</v>
      </c>
      <c r="N44" s="151" t="n">
        <v>-1</v>
      </c>
    </row>
    <row r="45" customFormat="false" ht="12.75" hidden="false" customHeight="true" outlineLevel="0" collapsed="false">
      <c r="A45" s="50" t="n">
        <v>40</v>
      </c>
      <c r="B45" s="147" t="s">
        <v>949</v>
      </c>
      <c r="C45" s="148" t="n">
        <v>704436</v>
      </c>
      <c r="D45" s="149" t="s">
        <v>950</v>
      </c>
      <c r="E45" s="67" t="n">
        <v>13</v>
      </c>
      <c r="F45" s="55" t="n">
        <v>54.287</v>
      </c>
      <c r="G45" s="56" t="n">
        <v>17.38</v>
      </c>
      <c r="H45" s="118" t="n">
        <v>40.601</v>
      </c>
      <c r="I45" s="58" t="n">
        <v>14.432</v>
      </c>
      <c r="J45" s="56" t="n">
        <v>14.312</v>
      </c>
      <c r="K45" s="103" t="n">
        <v>8.684</v>
      </c>
      <c r="L45" s="150" t="n">
        <v>123.632</v>
      </c>
      <c r="M45" s="62" t="n">
        <v>30</v>
      </c>
      <c r="N45" s="151" t="n">
        <v>-10</v>
      </c>
    </row>
    <row r="46" customFormat="false" ht="12.75" hidden="false" customHeight="true" outlineLevel="0" collapsed="false">
      <c r="A46" s="50" t="n">
        <v>41</v>
      </c>
      <c r="B46" s="147" t="s">
        <v>320</v>
      </c>
      <c r="C46" s="148" t="n">
        <v>705553</v>
      </c>
      <c r="D46" s="149" t="s">
        <v>107</v>
      </c>
      <c r="E46" s="71" t="n">
        <v>13</v>
      </c>
      <c r="F46" s="55" t="n">
        <v>23.04</v>
      </c>
      <c r="G46" s="56" t="n">
        <v>42.402</v>
      </c>
      <c r="H46" s="118" t="n">
        <v>47.628</v>
      </c>
      <c r="I46" s="58" t="n">
        <v>7.254</v>
      </c>
      <c r="J46" s="56" t="n">
        <v>14.307</v>
      </c>
      <c r="K46" s="103" t="n">
        <v>17.265</v>
      </c>
      <c r="L46" s="150" t="n">
        <v>121.602</v>
      </c>
      <c r="M46" s="62" t="n">
        <v>47</v>
      </c>
      <c r="N46" s="151" t="n">
        <v>6</v>
      </c>
    </row>
    <row r="47" customFormat="false" ht="12.75" hidden="false" customHeight="true" outlineLevel="0" collapsed="false">
      <c r="A47" s="50" t="n">
        <v>42</v>
      </c>
      <c r="B47" s="155" t="s">
        <v>951</v>
      </c>
      <c r="C47" s="156" t="n">
        <v>689496</v>
      </c>
      <c r="D47" s="149" t="s">
        <v>864</v>
      </c>
      <c r="E47" s="71" t="n">
        <v>13</v>
      </c>
      <c r="F47" s="55" t="n">
        <v>29.402</v>
      </c>
      <c r="G47" s="56" t="n">
        <v>14.01</v>
      </c>
      <c r="H47" s="118" t="n">
        <v>43.095</v>
      </c>
      <c r="I47" s="58" t="n">
        <v>14.411</v>
      </c>
      <c r="J47" s="56" t="n">
        <v>7.158</v>
      </c>
      <c r="K47" s="103" t="n">
        <v>34.494</v>
      </c>
      <c r="L47" s="150" t="n">
        <v>121.402</v>
      </c>
      <c r="M47" s="62" t="n">
        <v>41</v>
      </c>
      <c r="N47" s="151" t="n">
        <v>-1</v>
      </c>
    </row>
    <row r="48" customFormat="false" ht="12.75" hidden="false" customHeight="true" outlineLevel="0" collapsed="false">
      <c r="A48" s="50" t="n">
        <v>43</v>
      </c>
      <c r="B48" s="147" t="s">
        <v>952</v>
      </c>
      <c r="C48" s="148" t="n">
        <v>705107</v>
      </c>
      <c r="D48" s="149" t="s">
        <v>656</v>
      </c>
      <c r="E48" s="67" t="n">
        <v>13</v>
      </c>
      <c r="F48" s="55" t="n">
        <v>17.377</v>
      </c>
      <c r="G48" s="56" t="n">
        <v>35.287</v>
      </c>
      <c r="H48" s="118" t="n">
        <v>50</v>
      </c>
      <c r="I48" s="58" t="n">
        <v>7.208</v>
      </c>
      <c r="J48" s="56" t="n">
        <v>28.562</v>
      </c>
      <c r="K48" s="105" t="n">
        <v>0</v>
      </c>
      <c r="L48" s="150" t="n">
        <v>121.057</v>
      </c>
      <c r="M48" s="62" t="n">
        <v>51</v>
      </c>
      <c r="N48" s="151" t="n">
        <v>8</v>
      </c>
    </row>
    <row r="49" customFormat="false" ht="12.75" hidden="false" customHeight="true" outlineLevel="0" collapsed="false">
      <c r="A49" s="50" t="n">
        <v>44</v>
      </c>
      <c r="B49" s="147" t="s">
        <v>953</v>
      </c>
      <c r="C49" s="148" t="n">
        <v>699248</v>
      </c>
      <c r="D49" s="149" t="s">
        <v>637</v>
      </c>
      <c r="E49" s="71" t="n">
        <v>13</v>
      </c>
      <c r="F49" s="55" t="n">
        <v>45.932</v>
      </c>
      <c r="G49" s="56" t="n">
        <v>28.003</v>
      </c>
      <c r="H49" s="118" t="n">
        <v>45.191</v>
      </c>
      <c r="I49" s="58" t="n">
        <v>14.407</v>
      </c>
      <c r="J49" s="56" t="n">
        <v>14.297</v>
      </c>
      <c r="K49" s="103" t="n">
        <v>8.644</v>
      </c>
      <c r="L49" s="150" t="n">
        <v>119.827</v>
      </c>
      <c r="M49" s="62" t="n">
        <v>42</v>
      </c>
      <c r="N49" s="151" t="n">
        <v>-2</v>
      </c>
    </row>
    <row r="50" customFormat="false" ht="12.75" hidden="false" customHeight="true" outlineLevel="0" collapsed="false">
      <c r="A50" s="50" t="n">
        <v>45</v>
      </c>
      <c r="B50" s="153" t="s">
        <v>954</v>
      </c>
      <c r="C50" s="148" t="n">
        <v>716552</v>
      </c>
      <c r="D50" s="149" t="s">
        <v>542</v>
      </c>
      <c r="E50" s="71" t="n">
        <v>13</v>
      </c>
      <c r="F50" s="55" t="n">
        <v>45.93</v>
      </c>
      <c r="G50" s="56" t="n">
        <v>14.014</v>
      </c>
      <c r="H50" s="118" t="n">
        <v>22.25</v>
      </c>
      <c r="I50" s="58" t="n">
        <v>14.427</v>
      </c>
      <c r="J50" s="70" t="n">
        <v>0</v>
      </c>
      <c r="K50" s="103" t="n">
        <v>34.498</v>
      </c>
      <c r="L50" s="150" t="n">
        <v>117.105</v>
      </c>
      <c r="M50" s="62" t="n">
        <v>43</v>
      </c>
      <c r="N50" s="151" t="n">
        <v>-2</v>
      </c>
    </row>
    <row r="51" customFormat="false" ht="12.75" hidden="false" customHeight="true" outlineLevel="0" collapsed="false">
      <c r="A51" s="50" t="n">
        <v>46</v>
      </c>
      <c r="B51" s="153" t="s">
        <v>955</v>
      </c>
      <c r="C51" s="148" t="n">
        <v>704263</v>
      </c>
      <c r="D51" s="149" t="s">
        <v>525</v>
      </c>
      <c r="E51" s="71" t="n">
        <v>13</v>
      </c>
      <c r="F51" s="55" t="n">
        <v>18.839</v>
      </c>
      <c r="G51" s="56" t="n">
        <v>41.325</v>
      </c>
      <c r="H51" s="118" t="n">
        <v>50.861</v>
      </c>
      <c r="I51" s="58" t="n">
        <v>7.241</v>
      </c>
      <c r="J51" s="56" t="n">
        <v>7.183</v>
      </c>
      <c r="K51" s="103" t="n">
        <v>17.273</v>
      </c>
      <c r="L51" s="150" t="n">
        <v>116.7</v>
      </c>
      <c r="M51" s="62" t="n">
        <v>44</v>
      </c>
      <c r="N51" s="151" t="n">
        <v>-2</v>
      </c>
    </row>
    <row r="52" customFormat="false" ht="12.75" hidden="false" customHeight="true" outlineLevel="0" collapsed="false">
      <c r="A52" s="50" t="n">
        <v>47</v>
      </c>
      <c r="B52" s="155" t="s">
        <v>956</v>
      </c>
      <c r="C52" s="156" t="n">
        <v>718517</v>
      </c>
      <c r="D52" s="149" t="s">
        <v>957</v>
      </c>
      <c r="E52" s="67" t="n">
        <v>13</v>
      </c>
      <c r="F52" s="55" t="n">
        <v>35.992</v>
      </c>
      <c r="G52" s="56" t="n">
        <v>42.401</v>
      </c>
      <c r="H52" s="118" t="n">
        <v>36.64</v>
      </c>
      <c r="I52" s="58" t="n">
        <v>28.805</v>
      </c>
      <c r="J52" s="56" t="n">
        <v>7.175</v>
      </c>
      <c r="K52" s="103" t="n">
        <v>8.686</v>
      </c>
      <c r="L52" s="150" t="n">
        <v>116.532</v>
      </c>
      <c r="M52" s="62" t="n">
        <v>11</v>
      </c>
      <c r="N52" s="151" t="n">
        <v>-36</v>
      </c>
    </row>
    <row r="53" customFormat="false" ht="12.75" hidden="false" customHeight="true" outlineLevel="0" collapsed="false">
      <c r="A53" s="50" t="n">
        <v>48</v>
      </c>
      <c r="B53" s="147" t="s">
        <v>958</v>
      </c>
      <c r="C53" s="148" t="n">
        <v>709108</v>
      </c>
      <c r="D53" s="149" t="s">
        <v>959</v>
      </c>
      <c r="E53" s="71" t="n">
        <v>13</v>
      </c>
      <c r="F53" s="55" t="n">
        <v>27.147</v>
      </c>
      <c r="G53" s="56" t="n">
        <v>27.148</v>
      </c>
      <c r="H53" s="118" t="n">
        <v>53.523</v>
      </c>
      <c r="I53" s="58" t="n">
        <v>7.203</v>
      </c>
      <c r="J53" s="56" t="n">
        <v>28.576</v>
      </c>
      <c r="K53" s="105" t="n">
        <v>0</v>
      </c>
      <c r="L53" s="150" t="n">
        <v>116.45</v>
      </c>
      <c r="M53" s="62" t="n">
        <v>73</v>
      </c>
      <c r="N53" s="151" t="n">
        <v>25</v>
      </c>
    </row>
    <row r="54" customFormat="false" ht="12.75" hidden="false" customHeight="true" outlineLevel="0" collapsed="false">
      <c r="A54" s="50" t="n">
        <v>49</v>
      </c>
      <c r="B54" s="147" t="s">
        <v>960</v>
      </c>
      <c r="C54" s="148" t="n">
        <v>714104</v>
      </c>
      <c r="D54" s="149" t="s">
        <v>54</v>
      </c>
      <c r="E54" s="71" t="n">
        <v>13</v>
      </c>
      <c r="F54" s="55" t="n">
        <v>49.591</v>
      </c>
      <c r="G54" s="56" t="n">
        <v>26.766</v>
      </c>
      <c r="H54" s="118" t="n">
        <v>26.766</v>
      </c>
      <c r="I54" s="79" t="n">
        <v>0</v>
      </c>
      <c r="J54" s="56" t="n">
        <v>28.563</v>
      </c>
      <c r="K54" s="103" t="n">
        <v>8.665</v>
      </c>
      <c r="L54" s="150" t="n">
        <v>113.585</v>
      </c>
      <c r="M54" s="62" t="n">
        <v>65</v>
      </c>
      <c r="N54" s="151" t="n">
        <v>16</v>
      </c>
      <c r="AE54" s="154"/>
      <c r="AF54" s="154"/>
      <c r="AG54" s="154"/>
    </row>
    <row r="55" customFormat="false" ht="12.75" hidden="false" customHeight="true" outlineLevel="0" collapsed="false">
      <c r="A55" s="50" t="n">
        <v>50</v>
      </c>
      <c r="B55" s="64" t="s">
        <v>961</v>
      </c>
      <c r="C55" s="65" t="n">
        <v>711837</v>
      </c>
      <c r="D55" s="65" t="s">
        <v>962</v>
      </c>
      <c r="E55" s="67" t="n">
        <v>13</v>
      </c>
      <c r="F55" s="55" t="n">
        <v>30.998</v>
      </c>
      <c r="G55" s="56" t="n">
        <v>8.58</v>
      </c>
      <c r="H55" s="118" t="n">
        <v>34.79</v>
      </c>
      <c r="I55" s="58" t="n">
        <v>14.408</v>
      </c>
      <c r="J55" s="56" t="n">
        <v>28.569</v>
      </c>
      <c r="K55" s="103" t="n">
        <v>17.261</v>
      </c>
      <c r="L55" s="61" t="n">
        <v>111.618</v>
      </c>
      <c r="M55" s="62" t="n">
        <v>55</v>
      </c>
      <c r="N55" s="151" t="n">
        <v>5</v>
      </c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</row>
    <row r="56" customFormat="false" ht="12.75" hidden="false" customHeight="true" outlineLevel="0" collapsed="false">
      <c r="A56" s="50" t="n">
        <v>51</v>
      </c>
      <c r="B56" s="152" t="s">
        <v>963</v>
      </c>
      <c r="C56" s="148" t="n">
        <v>695426</v>
      </c>
      <c r="D56" s="149" t="s">
        <v>511</v>
      </c>
      <c r="E56" s="71" t="n">
        <v>13</v>
      </c>
      <c r="F56" s="55" t="n">
        <v>29.717</v>
      </c>
      <c r="G56" s="56" t="n">
        <v>35.287</v>
      </c>
      <c r="H56" s="118" t="n">
        <v>19.181</v>
      </c>
      <c r="I56" s="58" t="n">
        <v>14.413</v>
      </c>
      <c r="J56" s="56" t="n">
        <v>28.575</v>
      </c>
      <c r="K56" s="103" t="n">
        <v>17.27</v>
      </c>
      <c r="L56" s="150" t="n">
        <v>110.849</v>
      </c>
      <c r="M56" s="62" t="n">
        <v>60</v>
      </c>
      <c r="N56" s="151" t="n">
        <v>9</v>
      </c>
    </row>
    <row r="57" customFormat="false" ht="12.75" hidden="false" customHeight="true" outlineLevel="0" collapsed="false">
      <c r="A57" s="50" t="n">
        <v>52</v>
      </c>
      <c r="B57" s="147" t="s">
        <v>964</v>
      </c>
      <c r="C57" s="148" t="n">
        <v>724506</v>
      </c>
      <c r="D57" s="149" t="s">
        <v>874</v>
      </c>
      <c r="E57" s="71" t="n">
        <v>13</v>
      </c>
      <c r="F57" s="55" t="n">
        <v>5.783</v>
      </c>
      <c r="G57" s="56" t="n">
        <v>27.139</v>
      </c>
      <c r="H57" s="118" t="n">
        <v>18.524</v>
      </c>
      <c r="I57" s="58" t="n">
        <v>57.601</v>
      </c>
      <c r="J57" s="56" t="n">
        <v>7.17</v>
      </c>
      <c r="K57" s="103" t="n">
        <v>4.414</v>
      </c>
      <c r="L57" s="150" t="n">
        <v>110.434</v>
      </c>
      <c r="M57" s="62" t="n">
        <v>49</v>
      </c>
      <c r="N57" s="151" t="n">
        <v>-3</v>
      </c>
    </row>
    <row r="58" customFormat="false" ht="12.75" hidden="false" customHeight="true" outlineLevel="0" collapsed="false">
      <c r="A58" s="50" t="n">
        <v>53</v>
      </c>
      <c r="B58" s="152" t="s">
        <v>965</v>
      </c>
      <c r="C58" s="148" t="n">
        <v>722719</v>
      </c>
      <c r="D58" s="149" t="s">
        <v>593</v>
      </c>
      <c r="E58" s="67" t="n">
        <v>13</v>
      </c>
      <c r="F58" s="55" t="n">
        <v>11.532</v>
      </c>
      <c r="G58" s="56" t="n">
        <v>27.141</v>
      </c>
      <c r="H58" s="118" t="n">
        <v>18.523</v>
      </c>
      <c r="I58" s="58" t="n">
        <v>28.81</v>
      </c>
      <c r="J58" s="56" t="n">
        <v>7.196</v>
      </c>
      <c r="K58" s="103" t="n">
        <v>34.492</v>
      </c>
      <c r="L58" s="150" t="n">
        <v>108.966</v>
      </c>
      <c r="M58" s="62" t="n">
        <v>48</v>
      </c>
      <c r="N58" s="151" t="n">
        <v>-5</v>
      </c>
    </row>
    <row r="59" customFormat="false" ht="12.75" hidden="false" customHeight="true" outlineLevel="0" collapsed="false">
      <c r="A59" s="50" t="n">
        <v>54</v>
      </c>
      <c r="B59" s="147" t="s">
        <v>966</v>
      </c>
      <c r="C59" s="148" t="n">
        <v>705618</v>
      </c>
      <c r="D59" s="149" t="s">
        <v>536</v>
      </c>
      <c r="E59" s="71" t="n">
        <v>13</v>
      </c>
      <c r="F59" s="55" t="n">
        <v>61.2</v>
      </c>
      <c r="G59" s="56" t="n">
        <v>31.393</v>
      </c>
      <c r="H59" s="118" t="n">
        <v>19.842</v>
      </c>
      <c r="I59" s="58" t="n">
        <v>7.205</v>
      </c>
      <c r="J59" s="56" t="n">
        <v>7.166</v>
      </c>
      <c r="K59" s="103" t="n">
        <v>8.624</v>
      </c>
      <c r="L59" s="150" t="n">
        <v>108.422</v>
      </c>
      <c r="M59" s="62" t="n">
        <v>37</v>
      </c>
      <c r="N59" s="151" t="n">
        <v>-17</v>
      </c>
    </row>
    <row r="60" customFormat="false" ht="12.75" hidden="false" customHeight="true" outlineLevel="0" collapsed="false">
      <c r="A60" s="50" t="n">
        <v>55</v>
      </c>
      <c r="B60" s="147" t="s">
        <v>967</v>
      </c>
      <c r="C60" s="148" t="n">
        <v>715402</v>
      </c>
      <c r="D60" s="149" t="s">
        <v>520</v>
      </c>
      <c r="E60" s="67" t="n">
        <v>13</v>
      </c>
      <c r="F60" s="55" t="n">
        <v>17.376</v>
      </c>
      <c r="G60" s="56" t="n">
        <v>17.374</v>
      </c>
      <c r="H60" s="118" t="n">
        <v>50.752</v>
      </c>
      <c r="I60" s="58" t="n">
        <v>3.707</v>
      </c>
      <c r="J60" s="56" t="n">
        <v>28.57</v>
      </c>
      <c r="K60" s="103" t="n">
        <v>8.634</v>
      </c>
      <c r="L60" s="150" t="n">
        <v>105.332</v>
      </c>
      <c r="M60" s="62" t="n">
        <v>87</v>
      </c>
      <c r="N60" s="151" t="n">
        <v>32</v>
      </c>
    </row>
    <row r="61" customFormat="false" ht="12.75" hidden="false" customHeight="true" outlineLevel="0" collapsed="false">
      <c r="A61" s="50" t="n">
        <v>56</v>
      </c>
      <c r="B61" s="147" t="s">
        <v>968</v>
      </c>
      <c r="C61" s="148" t="n">
        <v>715827</v>
      </c>
      <c r="D61" s="149" t="s">
        <v>859</v>
      </c>
      <c r="E61" s="71" t="n">
        <v>13</v>
      </c>
      <c r="F61" s="55" t="n">
        <v>23.039</v>
      </c>
      <c r="G61" s="56" t="n">
        <v>13.575</v>
      </c>
      <c r="H61" s="118" t="n">
        <v>58.619</v>
      </c>
      <c r="I61" s="79" t="n">
        <v>0</v>
      </c>
      <c r="J61" s="56" t="n">
        <v>14.306</v>
      </c>
      <c r="K61" s="103" t="n">
        <v>8.679</v>
      </c>
      <c r="L61" s="150" t="n">
        <v>104.643</v>
      </c>
      <c r="M61" s="62" t="n">
        <v>67</v>
      </c>
      <c r="N61" s="151" t="n">
        <v>11</v>
      </c>
    </row>
    <row r="62" customFormat="false" ht="12.75" hidden="false" customHeight="true" outlineLevel="0" collapsed="false">
      <c r="A62" s="50" t="n">
        <v>57</v>
      </c>
      <c r="B62" s="147" t="s">
        <v>334</v>
      </c>
      <c r="C62" s="148" t="n">
        <v>715619</v>
      </c>
      <c r="D62" s="149" t="s">
        <v>88</v>
      </c>
      <c r="E62" s="71" t="n">
        <v>13</v>
      </c>
      <c r="F62" s="76" t="n">
        <v>0</v>
      </c>
      <c r="G62" s="56" t="n">
        <v>50</v>
      </c>
      <c r="H62" s="118" t="n">
        <v>50</v>
      </c>
      <c r="I62" s="79" t="n">
        <v>0</v>
      </c>
      <c r="J62" s="70" t="n">
        <v>0</v>
      </c>
      <c r="K62" s="105" t="n">
        <v>0</v>
      </c>
      <c r="L62" s="150" t="n">
        <v>100</v>
      </c>
      <c r="M62" s="62" t="n">
        <v>53</v>
      </c>
      <c r="N62" s="151" t="n">
        <v>-4</v>
      </c>
    </row>
    <row r="63" customFormat="false" ht="12.75" hidden="false" customHeight="true" outlineLevel="0" collapsed="false">
      <c r="A63" s="50" t="n">
        <v>58</v>
      </c>
      <c r="B63" s="152" t="s">
        <v>969</v>
      </c>
      <c r="C63" s="148" t="n">
        <v>715219</v>
      </c>
      <c r="D63" s="149" t="s">
        <v>637</v>
      </c>
      <c r="E63" s="67" t="n">
        <v>13</v>
      </c>
      <c r="F63" s="55" t="n">
        <v>14.704</v>
      </c>
      <c r="G63" s="56" t="n">
        <v>43.747</v>
      </c>
      <c r="H63" s="118" t="n">
        <v>22.252</v>
      </c>
      <c r="I63" s="58" t="n">
        <v>7.262</v>
      </c>
      <c r="J63" s="56" t="n">
        <v>14.303</v>
      </c>
      <c r="K63" s="103" t="n">
        <v>17.264</v>
      </c>
      <c r="L63" s="150" t="n">
        <v>97.566</v>
      </c>
      <c r="M63" s="62" t="n">
        <v>66</v>
      </c>
      <c r="N63" s="151" t="n">
        <v>8</v>
      </c>
    </row>
    <row r="64" customFormat="false" ht="12.75" hidden="false" customHeight="true" outlineLevel="0" collapsed="false">
      <c r="A64" s="50" t="n">
        <v>59</v>
      </c>
      <c r="B64" s="152" t="s">
        <v>970</v>
      </c>
      <c r="C64" s="148" t="n">
        <v>703744</v>
      </c>
      <c r="D64" s="149" t="s">
        <v>957</v>
      </c>
      <c r="E64" s="67" t="n">
        <v>13</v>
      </c>
      <c r="F64" s="55" t="n">
        <v>23.036</v>
      </c>
      <c r="G64" s="56" t="n">
        <v>42.403</v>
      </c>
      <c r="H64" s="118" t="n">
        <v>23.453</v>
      </c>
      <c r="I64" s="58" t="n">
        <v>14.431</v>
      </c>
      <c r="J64" s="56" t="n">
        <v>7.172</v>
      </c>
      <c r="K64" s="103" t="n">
        <v>17.263</v>
      </c>
      <c r="L64" s="150" t="n">
        <v>97.55</v>
      </c>
      <c r="M64" s="62" t="n">
        <v>54</v>
      </c>
      <c r="N64" s="151" t="n">
        <v>-5</v>
      </c>
    </row>
    <row r="65" customFormat="false" ht="12.75" hidden="false" customHeight="true" outlineLevel="0" collapsed="false">
      <c r="A65" s="50" t="n">
        <v>60</v>
      </c>
      <c r="B65" s="147" t="s">
        <v>971</v>
      </c>
      <c r="C65" s="148" t="n">
        <v>722648</v>
      </c>
      <c r="D65" s="149" t="s">
        <v>248</v>
      </c>
      <c r="E65" s="67" t="n">
        <v>13</v>
      </c>
      <c r="F65" s="55" t="n">
        <v>5.777</v>
      </c>
      <c r="G65" s="56" t="n">
        <v>13.571</v>
      </c>
      <c r="H65" s="118" t="n">
        <v>18.525</v>
      </c>
      <c r="I65" s="58" t="n">
        <v>57.603</v>
      </c>
      <c r="J65" s="56" t="n">
        <v>7.15</v>
      </c>
      <c r="K65" s="103" t="n">
        <v>4.409</v>
      </c>
      <c r="L65" s="150" t="n">
        <v>96.849</v>
      </c>
      <c r="M65" s="62" t="n">
        <v>52</v>
      </c>
      <c r="N65" s="151" t="n">
        <v>-8</v>
      </c>
      <c r="AE65" s="154"/>
      <c r="AF65" s="154"/>
      <c r="AG65" s="154"/>
    </row>
    <row r="66" customFormat="false" ht="12.75" hidden="false" customHeight="true" outlineLevel="0" collapsed="false">
      <c r="A66" s="50" t="n">
        <v>61</v>
      </c>
      <c r="B66" s="147" t="s">
        <v>972</v>
      </c>
      <c r="C66" s="148" t="n">
        <v>704088</v>
      </c>
      <c r="D66" s="149" t="s">
        <v>637</v>
      </c>
      <c r="E66" s="71" t="n">
        <v>13</v>
      </c>
      <c r="F66" s="55" t="n">
        <v>45.931</v>
      </c>
      <c r="G66" s="56" t="n">
        <v>27.998</v>
      </c>
      <c r="H66" s="118" t="n">
        <v>34.765</v>
      </c>
      <c r="I66" s="58" t="n">
        <v>7.26</v>
      </c>
      <c r="J66" s="70" t="n">
        <v>0</v>
      </c>
      <c r="K66" s="103" t="n">
        <v>8.671</v>
      </c>
      <c r="L66" s="150" t="n">
        <v>96.627</v>
      </c>
      <c r="M66" s="62" t="n">
        <v>46</v>
      </c>
      <c r="N66" s="151" t="n">
        <v>-15</v>
      </c>
    </row>
    <row r="67" customFormat="false" ht="12.75" hidden="false" customHeight="true" outlineLevel="0" collapsed="false">
      <c r="A67" s="50" t="n">
        <v>62</v>
      </c>
      <c r="B67" s="147" t="s">
        <v>973</v>
      </c>
      <c r="C67" s="148" t="n">
        <v>700135</v>
      </c>
      <c r="D67" s="149" t="s">
        <v>974</v>
      </c>
      <c r="E67" s="67" t="n">
        <v>13</v>
      </c>
      <c r="F67" s="55" t="n">
        <v>29.427</v>
      </c>
      <c r="G67" s="56" t="n">
        <v>20.347</v>
      </c>
      <c r="H67" s="118" t="n">
        <v>20.348</v>
      </c>
      <c r="I67" s="58" t="n">
        <v>28.807</v>
      </c>
      <c r="J67" s="56" t="n">
        <v>3.697</v>
      </c>
      <c r="K67" s="103" t="n">
        <v>17.268</v>
      </c>
      <c r="L67" s="150" t="n">
        <v>95.85</v>
      </c>
      <c r="M67" s="62" t="n">
        <v>61</v>
      </c>
      <c r="N67" s="151" t="n">
        <v>-1</v>
      </c>
    </row>
    <row r="68" customFormat="false" ht="12.75" hidden="false" customHeight="true" outlineLevel="0" collapsed="false">
      <c r="A68" s="50" t="n">
        <v>63</v>
      </c>
      <c r="B68" s="147" t="s">
        <v>975</v>
      </c>
      <c r="C68" s="148" t="n">
        <v>715605</v>
      </c>
      <c r="D68" s="149" t="s">
        <v>243</v>
      </c>
      <c r="E68" s="71" t="n">
        <v>13</v>
      </c>
      <c r="F68" s="55" t="n">
        <v>26.763</v>
      </c>
      <c r="G68" s="56" t="n">
        <v>6.815</v>
      </c>
      <c r="H68" s="118" t="n">
        <v>33.479</v>
      </c>
      <c r="I68" s="79" t="n">
        <v>0</v>
      </c>
      <c r="J68" s="70" t="n">
        <v>0</v>
      </c>
      <c r="K68" s="103" t="n">
        <v>34.49</v>
      </c>
      <c r="L68" s="61" t="n">
        <v>94.732</v>
      </c>
      <c r="M68" s="62" t="n">
        <v>62</v>
      </c>
      <c r="N68" s="151" t="n">
        <v>-1</v>
      </c>
    </row>
    <row r="69" customFormat="false" ht="12.75" hidden="false" customHeight="true" outlineLevel="0" collapsed="false">
      <c r="A69" s="50" t="n">
        <v>64</v>
      </c>
      <c r="B69" s="147" t="s">
        <v>976</v>
      </c>
      <c r="C69" s="148" t="n">
        <v>704264</v>
      </c>
      <c r="D69" s="149" t="s">
        <v>54</v>
      </c>
      <c r="E69" s="67" t="n">
        <v>13</v>
      </c>
      <c r="F69" s="55" t="n">
        <v>30.997</v>
      </c>
      <c r="G69" s="56" t="n">
        <v>8.578</v>
      </c>
      <c r="H69" s="118" t="n">
        <v>17.135</v>
      </c>
      <c r="I69" s="58" t="n">
        <v>7.259</v>
      </c>
      <c r="J69" s="56" t="n">
        <v>28.572</v>
      </c>
      <c r="K69" s="103" t="n">
        <v>17.269</v>
      </c>
      <c r="L69" s="150" t="n">
        <v>93.973</v>
      </c>
      <c r="M69" s="62" t="n">
        <v>89</v>
      </c>
      <c r="N69" s="151" t="n">
        <v>25</v>
      </c>
    </row>
    <row r="70" customFormat="false" ht="12.75" hidden="false" customHeight="true" outlineLevel="0" collapsed="false">
      <c r="A70" s="50" t="n">
        <v>65</v>
      </c>
      <c r="B70" s="152" t="s">
        <v>977</v>
      </c>
      <c r="C70" s="148" t="n">
        <v>721959</v>
      </c>
      <c r="D70" s="149" t="s">
        <v>538</v>
      </c>
      <c r="E70" s="71" t="n">
        <v>13</v>
      </c>
      <c r="F70" s="55" t="n">
        <v>11.518</v>
      </c>
      <c r="G70" s="56" t="n">
        <v>27.137</v>
      </c>
      <c r="H70" s="118" t="n">
        <v>28.939</v>
      </c>
      <c r="I70" s="58" t="n">
        <v>28.808</v>
      </c>
      <c r="J70" s="56" t="n">
        <v>7.197</v>
      </c>
      <c r="K70" s="103" t="n">
        <v>8.645</v>
      </c>
      <c r="L70" s="150" t="n">
        <v>93.529</v>
      </c>
      <c r="M70" s="62" t="n">
        <v>33</v>
      </c>
      <c r="N70" s="151" t="n">
        <v>-32</v>
      </c>
    </row>
    <row r="71" customFormat="false" ht="12.75" hidden="false" customHeight="true" outlineLevel="0" collapsed="false">
      <c r="A71" s="50" t="n">
        <v>66</v>
      </c>
      <c r="B71" s="152" t="s">
        <v>978</v>
      </c>
      <c r="C71" s="148" t="n">
        <v>710977</v>
      </c>
      <c r="D71" s="149" t="s">
        <v>635</v>
      </c>
      <c r="E71" s="67" t="n">
        <v>13</v>
      </c>
      <c r="F71" s="55" t="n">
        <v>9.925</v>
      </c>
      <c r="G71" s="56" t="n">
        <v>17.131</v>
      </c>
      <c r="H71" s="118" t="n">
        <v>26.764</v>
      </c>
      <c r="I71" s="58" t="n">
        <v>14.421</v>
      </c>
      <c r="J71" s="56" t="n">
        <v>14.283</v>
      </c>
      <c r="K71" s="103" t="n">
        <v>34.493</v>
      </c>
      <c r="L71" s="150" t="n">
        <v>92.809</v>
      </c>
      <c r="M71" s="62" t="n">
        <v>63</v>
      </c>
      <c r="N71" s="151" t="n">
        <v>-3</v>
      </c>
    </row>
    <row r="72" customFormat="false" ht="12.75" hidden="false" customHeight="true" outlineLevel="0" collapsed="false">
      <c r="A72" s="50" t="n">
        <v>67</v>
      </c>
      <c r="B72" s="152" t="s">
        <v>979</v>
      </c>
      <c r="C72" s="148" t="n">
        <v>721906</v>
      </c>
      <c r="D72" s="149" t="s">
        <v>747</v>
      </c>
      <c r="E72" s="157" t="n">
        <v>13</v>
      </c>
      <c r="F72" s="55" t="n">
        <v>34.79</v>
      </c>
      <c r="G72" s="56" t="n">
        <v>6.816</v>
      </c>
      <c r="H72" s="118" t="n">
        <v>33.479</v>
      </c>
      <c r="I72" s="58" t="n">
        <v>7.216</v>
      </c>
      <c r="J72" s="56" t="n">
        <v>14.296</v>
      </c>
      <c r="K72" s="103" t="n">
        <v>8.677</v>
      </c>
      <c r="L72" s="61" t="n">
        <v>91.242</v>
      </c>
      <c r="M72" s="62" t="n">
        <v>81</v>
      </c>
      <c r="N72" s="151" t="n">
        <v>14</v>
      </c>
    </row>
    <row r="73" customFormat="false" ht="12.75" hidden="false" customHeight="true" outlineLevel="0" collapsed="false">
      <c r="A73" s="50" t="n">
        <v>68</v>
      </c>
      <c r="B73" s="152" t="s">
        <v>980</v>
      </c>
      <c r="C73" s="148" t="n">
        <v>712205</v>
      </c>
      <c r="D73" s="149" t="s">
        <v>635</v>
      </c>
      <c r="E73" s="67" t="n">
        <v>13</v>
      </c>
      <c r="F73" s="55" t="n">
        <v>30.999</v>
      </c>
      <c r="G73" s="56" t="n">
        <v>8.58</v>
      </c>
      <c r="H73" s="118" t="n">
        <v>17.132</v>
      </c>
      <c r="I73" s="58" t="n">
        <v>28.804</v>
      </c>
      <c r="J73" s="56" t="n">
        <v>14.298</v>
      </c>
      <c r="K73" s="103" t="n">
        <v>8.673</v>
      </c>
      <c r="L73" s="150" t="n">
        <v>91.233</v>
      </c>
      <c r="M73" s="62" t="n">
        <v>77</v>
      </c>
      <c r="N73" s="151" t="n">
        <v>9</v>
      </c>
    </row>
    <row r="74" customFormat="false" ht="12.75" hidden="false" customHeight="true" outlineLevel="0" collapsed="false">
      <c r="A74" s="50" t="n">
        <v>69</v>
      </c>
      <c r="B74" s="147" t="s">
        <v>981</v>
      </c>
      <c r="C74" s="148" t="n">
        <v>711024</v>
      </c>
      <c r="D74" s="149" t="s">
        <v>563</v>
      </c>
      <c r="E74" s="71" t="n">
        <v>13</v>
      </c>
      <c r="F74" s="55" t="n">
        <v>17.38</v>
      </c>
      <c r="G74" s="56" t="n">
        <v>35.287</v>
      </c>
      <c r="H74" s="118" t="n">
        <v>40</v>
      </c>
      <c r="I74" s="58" t="n">
        <v>7.219</v>
      </c>
      <c r="J74" s="70" t="n">
        <v>0</v>
      </c>
      <c r="K74" s="103" t="n">
        <v>8.647</v>
      </c>
      <c r="L74" s="150" t="n">
        <v>91.153</v>
      </c>
      <c r="M74" s="62" t="n">
        <v>59</v>
      </c>
      <c r="N74" s="151" t="n">
        <v>-10</v>
      </c>
    </row>
    <row r="75" customFormat="false" ht="12.75" hidden="false" customHeight="true" outlineLevel="0" collapsed="false">
      <c r="A75" s="50" t="n">
        <v>70</v>
      </c>
      <c r="B75" s="152" t="s">
        <v>982</v>
      </c>
      <c r="C75" s="148" t="n">
        <v>716317</v>
      </c>
      <c r="D75" s="149" t="s">
        <v>687</v>
      </c>
      <c r="E75" s="67" t="n">
        <v>13</v>
      </c>
      <c r="F75" s="55" t="n">
        <v>30.996</v>
      </c>
      <c r="G75" s="56" t="n">
        <v>17.133</v>
      </c>
      <c r="H75" s="118" t="n">
        <v>17.128</v>
      </c>
      <c r="I75" s="58" t="n">
        <v>7.222</v>
      </c>
      <c r="J75" s="70" t="n">
        <v>0</v>
      </c>
      <c r="K75" s="103" t="n">
        <v>34.491</v>
      </c>
      <c r="L75" s="150" t="n">
        <v>89.842</v>
      </c>
      <c r="M75" s="62" t="n">
        <v>69</v>
      </c>
      <c r="N75" s="151" t="n">
        <v>-1</v>
      </c>
    </row>
    <row r="76" customFormat="false" ht="12.75" hidden="false" customHeight="true" outlineLevel="0" collapsed="false">
      <c r="A76" s="50" t="n">
        <v>71</v>
      </c>
      <c r="B76" s="147" t="s">
        <v>983</v>
      </c>
      <c r="C76" s="148" t="n">
        <v>690796</v>
      </c>
      <c r="D76" s="158" t="s">
        <v>635</v>
      </c>
      <c r="E76" s="71" t="n">
        <v>13</v>
      </c>
      <c r="F76" s="55" t="n">
        <v>40.293</v>
      </c>
      <c r="G76" s="56" t="n">
        <v>17.134</v>
      </c>
      <c r="H76" s="118" t="n">
        <v>17.134</v>
      </c>
      <c r="I76" s="58" t="n">
        <v>3.716</v>
      </c>
      <c r="J76" s="56" t="n">
        <v>28.566</v>
      </c>
      <c r="K76" s="105" t="n">
        <v>0</v>
      </c>
      <c r="L76" s="150" t="n">
        <v>89.709</v>
      </c>
      <c r="M76" s="62" t="n">
        <v>106</v>
      </c>
      <c r="N76" s="151" t="n">
        <v>35</v>
      </c>
    </row>
    <row r="77" customFormat="false" ht="12.75" hidden="false" customHeight="true" outlineLevel="0" collapsed="false">
      <c r="A77" s="50" t="n">
        <v>72</v>
      </c>
      <c r="B77" s="147" t="s">
        <v>984</v>
      </c>
      <c r="C77" s="148" t="n">
        <v>720318</v>
      </c>
      <c r="D77" s="149" t="s">
        <v>685</v>
      </c>
      <c r="E77" s="71" t="n">
        <v>13</v>
      </c>
      <c r="F77" s="55" t="n">
        <v>29.398</v>
      </c>
      <c r="G77" s="56" t="n">
        <v>28.002</v>
      </c>
      <c r="H77" s="118" t="n">
        <v>34.764</v>
      </c>
      <c r="I77" s="58" t="n">
        <v>7.259</v>
      </c>
      <c r="J77" s="70" t="n">
        <v>0</v>
      </c>
      <c r="K77" s="103" t="n">
        <v>17.258</v>
      </c>
      <c r="L77" s="150" t="n">
        <v>88.679</v>
      </c>
      <c r="M77" s="62" t="n">
        <v>71</v>
      </c>
      <c r="N77" s="151" t="n">
        <v>-1</v>
      </c>
    </row>
    <row r="78" customFormat="false" ht="12.75" hidden="false" customHeight="true" outlineLevel="0" collapsed="false">
      <c r="A78" s="50" t="n">
        <v>73</v>
      </c>
      <c r="B78" s="152" t="s">
        <v>985</v>
      </c>
      <c r="C78" s="148" t="n">
        <v>708813</v>
      </c>
      <c r="D78" s="149" t="s">
        <v>762</v>
      </c>
      <c r="E78" s="67" t="n">
        <v>13</v>
      </c>
      <c r="F78" s="55" t="n">
        <v>23.035</v>
      </c>
      <c r="G78" s="56" t="n">
        <v>13.581</v>
      </c>
      <c r="H78" s="118" t="n">
        <v>23.454</v>
      </c>
      <c r="I78" s="58" t="n">
        <v>7.247</v>
      </c>
      <c r="J78" s="56" t="n">
        <v>7.2</v>
      </c>
      <c r="K78" s="103" t="n">
        <v>34.489</v>
      </c>
      <c r="L78" s="150" t="n">
        <v>88.225</v>
      </c>
      <c r="M78" s="62" t="n">
        <v>72</v>
      </c>
      <c r="N78" s="151" t="n">
        <v>-1</v>
      </c>
    </row>
    <row r="79" customFormat="false" ht="12.75" hidden="false" customHeight="true" outlineLevel="0" collapsed="false">
      <c r="A79" s="50" t="n">
        <v>74</v>
      </c>
      <c r="B79" s="152" t="s">
        <v>986</v>
      </c>
      <c r="C79" s="148" t="n">
        <v>709208</v>
      </c>
      <c r="D79" s="149" t="s">
        <v>987</v>
      </c>
      <c r="E79" s="67" t="n">
        <v>13</v>
      </c>
      <c r="F79" s="55" t="n">
        <v>29.429</v>
      </c>
      <c r="G79" s="56" t="n">
        <v>31.792</v>
      </c>
      <c r="H79" s="118" t="n">
        <v>31.789</v>
      </c>
      <c r="I79" s="58" t="n">
        <v>3.718</v>
      </c>
      <c r="J79" s="56" t="n">
        <v>7.182</v>
      </c>
      <c r="K79" s="103" t="n">
        <v>17.25</v>
      </c>
      <c r="L79" s="150" t="n">
        <v>88.013</v>
      </c>
      <c r="M79" s="62" t="n">
        <v>80</v>
      </c>
      <c r="N79" s="151" t="n">
        <v>6</v>
      </c>
    </row>
    <row r="80" customFormat="false" ht="12.75" hidden="false" customHeight="true" outlineLevel="0" collapsed="false">
      <c r="A80" s="50" t="n">
        <v>75</v>
      </c>
      <c r="B80" s="147" t="s">
        <v>988</v>
      </c>
      <c r="C80" s="148" t="n">
        <v>723228</v>
      </c>
      <c r="D80" s="149" t="s">
        <v>556</v>
      </c>
      <c r="E80" s="71" t="n">
        <v>13</v>
      </c>
      <c r="F80" s="55" t="n">
        <v>35.989</v>
      </c>
      <c r="G80" s="70" t="n">
        <v>0</v>
      </c>
      <c r="H80" s="118" t="n">
        <v>18.526</v>
      </c>
      <c r="I80" s="58" t="n">
        <v>28.801</v>
      </c>
      <c r="J80" s="70" t="n">
        <v>0</v>
      </c>
      <c r="K80" s="103" t="n">
        <v>4.388</v>
      </c>
      <c r="L80" s="61" t="n">
        <v>87.704</v>
      </c>
      <c r="M80" s="62" t="n">
        <v>74</v>
      </c>
      <c r="N80" s="151" t="n">
        <v>-1</v>
      </c>
    </row>
    <row r="81" customFormat="false" ht="12.75" hidden="false" customHeight="true" outlineLevel="0" collapsed="false">
      <c r="A81" s="50" t="n">
        <v>76</v>
      </c>
      <c r="B81" s="147" t="s">
        <v>989</v>
      </c>
      <c r="C81" s="148" t="n">
        <v>718496</v>
      </c>
      <c r="D81" s="149" t="s">
        <v>772</v>
      </c>
      <c r="E81" s="67" t="n">
        <v>13</v>
      </c>
      <c r="F81" s="55" t="n">
        <v>11.521</v>
      </c>
      <c r="G81" s="56" t="n">
        <v>13.569</v>
      </c>
      <c r="H81" s="118" t="n">
        <v>36.641</v>
      </c>
      <c r="I81" s="58" t="n">
        <v>7.256</v>
      </c>
      <c r="J81" s="56" t="n">
        <v>28.567</v>
      </c>
      <c r="K81" s="103" t="n">
        <v>4.419</v>
      </c>
      <c r="L81" s="150" t="n">
        <v>86.033</v>
      </c>
      <c r="M81" s="62" t="n">
        <v>100</v>
      </c>
      <c r="N81" s="151" t="n">
        <v>24</v>
      </c>
    </row>
    <row r="82" customFormat="false" ht="12.75" hidden="false" customHeight="true" outlineLevel="0" collapsed="false">
      <c r="A82" s="50" t="n">
        <v>77</v>
      </c>
      <c r="B82" s="152" t="s">
        <v>990</v>
      </c>
      <c r="C82" s="148" t="n">
        <v>713783</v>
      </c>
      <c r="D82" s="149" t="s">
        <v>30</v>
      </c>
      <c r="E82" s="71" t="n">
        <v>13</v>
      </c>
      <c r="F82" s="55" t="n">
        <v>14.701</v>
      </c>
      <c r="G82" s="56" t="n">
        <v>28.005</v>
      </c>
      <c r="H82" s="118" t="n">
        <v>33.151</v>
      </c>
      <c r="I82" s="58" t="n">
        <v>7.246</v>
      </c>
      <c r="J82" s="70" t="n">
        <v>0</v>
      </c>
      <c r="K82" s="103" t="n">
        <v>17.267</v>
      </c>
      <c r="L82" s="150" t="n">
        <v>85.669</v>
      </c>
      <c r="M82" s="62" t="n">
        <v>76</v>
      </c>
      <c r="N82" s="151" t="n">
        <v>-1</v>
      </c>
    </row>
    <row r="83" customFormat="false" ht="12.75" hidden="false" customHeight="true" outlineLevel="0" collapsed="false">
      <c r="A83" s="50" t="n">
        <v>78</v>
      </c>
      <c r="B83" s="153" t="s">
        <v>991</v>
      </c>
      <c r="C83" s="148" t="n">
        <v>711239</v>
      </c>
      <c r="D83" s="149" t="s">
        <v>30</v>
      </c>
      <c r="E83" s="71" t="n">
        <v>13</v>
      </c>
      <c r="F83" s="55" t="n">
        <v>14.71</v>
      </c>
      <c r="G83" s="56" t="n">
        <v>43.748</v>
      </c>
      <c r="H83" s="118" t="n">
        <v>33.154</v>
      </c>
      <c r="I83" s="79" t="n">
        <v>0</v>
      </c>
      <c r="J83" s="70" t="n">
        <v>0</v>
      </c>
      <c r="K83" s="103" t="n">
        <v>8.658</v>
      </c>
      <c r="L83" s="150" t="n">
        <v>85.56</v>
      </c>
      <c r="M83" s="62" t="n">
        <v>78</v>
      </c>
      <c r="N83" s="151" t="n">
        <v>0</v>
      </c>
    </row>
    <row r="84" customFormat="false" ht="13.2" hidden="false" customHeight="false" outlineLevel="0" collapsed="false">
      <c r="A84" s="50" t="n">
        <v>79</v>
      </c>
      <c r="B84" s="147" t="s">
        <v>992</v>
      </c>
      <c r="C84" s="148" t="n">
        <v>712715</v>
      </c>
      <c r="D84" s="149" t="s">
        <v>585</v>
      </c>
      <c r="E84" s="71" t="n">
        <v>13</v>
      </c>
      <c r="F84" s="55" t="n">
        <v>29.401</v>
      </c>
      <c r="G84" s="56" t="n">
        <v>28</v>
      </c>
      <c r="H84" s="118" t="n">
        <v>55.62</v>
      </c>
      <c r="I84" s="79" t="n">
        <v>0</v>
      </c>
      <c r="J84" s="70" t="n">
        <v>0</v>
      </c>
      <c r="K84" s="105" t="n">
        <v>0</v>
      </c>
      <c r="L84" s="150" t="n">
        <v>85.021</v>
      </c>
      <c r="M84" s="62" t="n">
        <v>79</v>
      </c>
      <c r="N84" s="151" t="n">
        <v>0</v>
      </c>
    </row>
    <row r="85" customFormat="false" ht="13.2" hidden="false" customHeight="false" outlineLevel="0" collapsed="false">
      <c r="A85" s="50" t="n">
        <v>80</v>
      </c>
      <c r="B85" s="147" t="s">
        <v>993</v>
      </c>
      <c r="C85" s="148" t="n">
        <v>716480</v>
      </c>
      <c r="D85" s="149" t="s">
        <v>511</v>
      </c>
      <c r="E85" s="71" t="n">
        <v>13</v>
      </c>
      <c r="F85" s="55" t="n">
        <v>38.631</v>
      </c>
      <c r="G85" s="70" t="n">
        <v>0</v>
      </c>
      <c r="H85" s="118" t="n">
        <v>38.951</v>
      </c>
      <c r="I85" s="79" t="n">
        <v>0</v>
      </c>
      <c r="J85" s="56" t="n">
        <v>7.195</v>
      </c>
      <c r="K85" s="105" t="n">
        <v>0</v>
      </c>
      <c r="L85" s="61" t="n">
        <v>84.777</v>
      </c>
      <c r="M85" s="62" t="n">
        <v>93</v>
      </c>
      <c r="N85" s="151" t="n">
        <v>13</v>
      </c>
    </row>
    <row r="86" customFormat="false" ht="13.2" hidden="false" customHeight="false" outlineLevel="0" collapsed="false">
      <c r="A86" s="50" t="n">
        <v>81</v>
      </c>
      <c r="B86" s="147" t="s">
        <v>994</v>
      </c>
      <c r="C86" s="148" t="n">
        <v>700046</v>
      </c>
      <c r="D86" s="149" t="s">
        <v>974</v>
      </c>
      <c r="E86" s="71" t="n">
        <v>13</v>
      </c>
      <c r="F86" s="55" t="n">
        <v>18.834</v>
      </c>
      <c r="G86" s="56" t="n">
        <v>20.351</v>
      </c>
      <c r="H86" s="118" t="n">
        <v>41.325</v>
      </c>
      <c r="I86" s="58" t="n">
        <v>14.424</v>
      </c>
      <c r="J86" s="56" t="n">
        <v>7.177</v>
      </c>
      <c r="K86" s="103" t="n">
        <v>8.657</v>
      </c>
      <c r="L86" s="150" t="n">
        <v>84.757</v>
      </c>
      <c r="M86" s="62" t="n">
        <v>70</v>
      </c>
      <c r="N86" s="151" t="n">
        <v>-11</v>
      </c>
      <c r="AE86" s="154"/>
      <c r="AF86" s="154"/>
      <c r="AG86" s="154"/>
    </row>
    <row r="87" customFormat="false" ht="13.2" hidden="false" customHeight="false" outlineLevel="0" collapsed="false">
      <c r="A87" s="50" t="n">
        <v>82</v>
      </c>
      <c r="B87" s="152" t="s">
        <v>995</v>
      </c>
      <c r="C87" s="148" t="n">
        <v>694510</v>
      </c>
      <c r="D87" s="149" t="s">
        <v>996</v>
      </c>
      <c r="E87" s="157" t="n">
        <v>13</v>
      </c>
      <c r="F87" s="55" t="n">
        <v>42.819</v>
      </c>
      <c r="G87" s="70" t="n">
        <v>0</v>
      </c>
      <c r="H87" s="118" t="n">
        <v>25.756</v>
      </c>
      <c r="I87" s="58" t="n">
        <v>7.221</v>
      </c>
      <c r="J87" s="56" t="n">
        <v>3.679</v>
      </c>
      <c r="K87" s="103" t="n">
        <v>8.683</v>
      </c>
      <c r="L87" s="61" t="n">
        <v>84.479</v>
      </c>
      <c r="M87" s="62" t="n">
        <v>68</v>
      </c>
      <c r="N87" s="151" t="n">
        <v>-14</v>
      </c>
    </row>
    <row r="88" customFormat="false" ht="13.2" hidden="false" customHeight="false" outlineLevel="0" collapsed="false">
      <c r="A88" s="50" t="n">
        <v>83</v>
      </c>
      <c r="B88" s="152" t="s">
        <v>997</v>
      </c>
      <c r="C88" s="148" t="n">
        <v>703873</v>
      </c>
      <c r="D88" s="149" t="s">
        <v>137</v>
      </c>
      <c r="E88" s="71" t="n">
        <v>13</v>
      </c>
      <c r="F88" s="55" t="n">
        <v>35.287</v>
      </c>
      <c r="G88" s="56" t="n">
        <v>8.7</v>
      </c>
      <c r="H88" s="118" t="n">
        <v>25.377</v>
      </c>
      <c r="I88" s="58" t="n">
        <v>14.425</v>
      </c>
      <c r="J88" s="70" t="n">
        <v>0</v>
      </c>
      <c r="K88" s="103" t="n">
        <v>8.652</v>
      </c>
      <c r="L88" s="150" t="n">
        <v>83.741</v>
      </c>
      <c r="M88" s="62" t="n">
        <v>82</v>
      </c>
      <c r="N88" s="151" t="n">
        <v>-1</v>
      </c>
    </row>
    <row r="89" customFormat="false" ht="13.2" hidden="false" customHeight="false" outlineLevel="0" collapsed="false">
      <c r="A89" s="50" t="n">
        <v>84</v>
      </c>
      <c r="B89" s="147" t="s">
        <v>998</v>
      </c>
      <c r="C89" s="148" t="n">
        <v>716697</v>
      </c>
      <c r="D89" s="149" t="s">
        <v>687</v>
      </c>
      <c r="E89" s="67" t="n">
        <v>13</v>
      </c>
      <c r="F89" s="55" t="n">
        <v>19.838</v>
      </c>
      <c r="G89" s="56" t="n">
        <v>17.135</v>
      </c>
      <c r="H89" s="118" t="n">
        <v>42.819</v>
      </c>
      <c r="I89" s="58" t="n">
        <v>3.706</v>
      </c>
      <c r="J89" s="70" t="n">
        <v>0</v>
      </c>
      <c r="K89" s="103" t="n">
        <v>17.256</v>
      </c>
      <c r="L89" s="150" t="n">
        <v>83.619</v>
      </c>
      <c r="M89" s="62" t="n">
        <v>64</v>
      </c>
      <c r="N89" s="151" t="n">
        <v>-20</v>
      </c>
    </row>
    <row r="90" customFormat="false" ht="13.2" hidden="false" customHeight="false" outlineLevel="0" collapsed="false">
      <c r="A90" s="50" t="n">
        <v>85</v>
      </c>
      <c r="B90" s="147" t="s">
        <v>999</v>
      </c>
      <c r="C90" s="148" t="n">
        <v>727607</v>
      </c>
      <c r="D90" s="149" t="s">
        <v>248</v>
      </c>
      <c r="E90" s="71" t="n">
        <v>13</v>
      </c>
      <c r="F90" s="55" t="n">
        <v>23.034</v>
      </c>
      <c r="G90" s="56" t="n">
        <v>13.577</v>
      </c>
      <c r="H90" s="118" t="n">
        <v>37.616</v>
      </c>
      <c r="I90" s="58" t="n">
        <v>7.232</v>
      </c>
      <c r="J90" s="56" t="n">
        <v>14.295</v>
      </c>
      <c r="K90" s="105" t="n">
        <v>0</v>
      </c>
      <c r="L90" s="150" t="n">
        <v>82.177</v>
      </c>
      <c r="M90" s="62" t="n">
        <v>105</v>
      </c>
      <c r="N90" s="151" t="n">
        <v>20</v>
      </c>
    </row>
    <row r="91" customFormat="false" ht="13.2" hidden="false" customHeight="false" outlineLevel="0" collapsed="false">
      <c r="A91" s="50" t="n">
        <v>86</v>
      </c>
      <c r="B91" s="155" t="s">
        <v>1000</v>
      </c>
      <c r="C91" s="156" t="n">
        <v>719585</v>
      </c>
      <c r="D91" s="149" t="s">
        <v>104</v>
      </c>
      <c r="E91" s="67" t="n">
        <v>13</v>
      </c>
      <c r="F91" s="55" t="n">
        <v>37.5</v>
      </c>
      <c r="G91" s="56" t="n">
        <v>40</v>
      </c>
      <c r="H91" s="106" t="n">
        <v>0</v>
      </c>
      <c r="I91" s="79" t="n">
        <v>0</v>
      </c>
      <c r="J91" s="70" t="n">
        <v>0</v>
      </c>
      <c r="K91" s="103" t="n">
        <v>4.4</v>
      </c>
      <c r="L91" s="150" t="n">
        <v>81.9</v>
      </c>
      <c r="M91" s="62" t="n">
        <v>84</v>
      </c>
      <c r="N91" s="151" t="n">
        <v>-2</v>
      </c>
    </row>
    <row r="92" customFormat="false" ht="13.2" hidden="false" customHeight="false" outlineLevel="0" collapsed="false">
      <c r="A92" s="50" t="n">
        <v>87</v>
      </c>
      <c r="B92" s="147" t="s">
        <v>1001</v>
      </c>
      <c r="C92" s="148" t="n">
        <v>710331</v>
      </c>
      <c r="D92" s="149" t="s">
        <v>571</v>
      </c>
      <c r="E92" s="71" t="n">
        <v>13</v>
      </c>
      <c r="F92" s="55" t="n">
        <v>29.399</v>
      </c>
      <c r="G92" s="70" t="n">
        <v>0</v>
      </c>
      <c r="H92" s="118" t="n">
        <v>45.191</v>
      </c>
      <c r="I92" s="58" t="n">
        <v>7.244</v>
      </c>
      <c r="J92" s="70" t="n">
        <v>0</v>
      </c>
      <c r="K92" s="105" t="n">
        <v>0</v>
      </c>
      <c r="L92" s="61" t="n">
        <v>81.834</v>
      </c>
      <c r="M92" s="62" t="n">
        <v>85</v>
      </c>
      <c r="N92" s="151" t="n">
        <v>-2</v>
      </c>
    </row>
    <row r="93" customFormat="false" ht="13.2" hidden="false" customHeight="false" outlineLevel="0" collapsed="false">
      <c r="A93" s="50" t="n">
        <v>88</v>
      </c>
      <c r="B93" s="152" t="s">
        <v>1002</v>
      </c>
      <c r="C93" s="148" t="n">
        <v>708857</v>
      </c>
      <c r="D93" s="149" t="s">
        <v>691</v>
      </c>
      <c r="E93" s="71" t="n">
        <v>13</v>
      </c>
      <c r="F93" s="55" t="n">
        <v>29.395</v>
      </c>
      <c r="G93" s="56" t="n">
        <v>28.001</v>
      </c>
      <c r="H93" s="118" t="n">
        <v>22.254</v>
      </c>
      <c r="I93" s="58" t="n">
        <v>14.415</v>
      </c>
      <c r="J93" s="56" t="n">
        <v>3.66</v>
      </c>
      <c r="K93" s="103" t="n">
        <v>8.681</v>
      </c>
      <c r="L93" s="150" t="n">
        <v>80.492</v>
      </c>
      <c r="M93" s="62" t="n">
        <v>56</v>
      </c>
      <c r="N93" s="151" t="n">
        <v>-32</v>
      </c>
    </row>
    <row r="94" customFormat="false" ht="13.2" hidden="false" customHeight="false" outlineLevel="0" collapsed="false">
      <c r="A94" s="50" t="n">
        <v>89</v>
      </c>
      <c r="B94" s="152" t="s">
        <v>1003</v>
      </c>
      <c r="C94" s="148" t="n">
        <v>711826</v>
      </c>
      <c r="D94" s="149" t="s">
        <v>1004</v>
      </c>
      <c r="E94" s="67" t="n">
        <v>13</v>
      </c>
      <c r="F94" s="55" t="n">
        <v>11.531</v>
      </c>
      <c r="G94" s="56" t="n">
        <v>27.14</v>
      </c>
      <c r="H94" s="118" t="n">
        <v>9.268</v>
      </c>
      <c r="I94" s="58" t="n">
        <v>7.241</v>
      </c>
      <c r="J94" s="70" t="n">
        <v>0</v>
      </c>
      <c r="K94" s="103" t="n">
        <v>34.497</v>
      </c>
      <c r="L94" s="150" t="n">
        <v>80.409</v>
      </c>
      <c r="M94" s="62" t="n">
        <v>88</v>
      </c>
      <c r="N94" s="151" t="n">
        <v>-1</v>
      </c>
    </row>
    <row r="95" customFormat="false" ht="13.2" hidden="false" customHeight="false" outlineLevel="0" collapsed="false">
      <c r="A95" s="50" t="n">
        <v>90</v>
      </c>
      <c r="B95" s="152" t="s">
        <v>1005</v>
      </c>
      <c r="C95" s="148" t="n">
        <v>699453</v>
      </c>
      <c r="D95" s="149" t="s">
        <v>38</v>
      </c>
      <c r="E95" s="71" t="n">
        <v>13</v>
      </c>
      <c r="F95" s="55" t="n">
        <v>14.713</v>
      </c>
      <c r="G95" s="56" t="n">
        <v>14.009</v>
      </c>
      <c r="H95" s="118" t="n">
        <v>22.253</v>
      </c>
      <c r="I95" s="58" t="n">
        <v>7.217</v>
      </c>
      <c r="J95" s="56" t="n">
        <v>7.157</v>
      </c>
      <c r="K95" s="103" t="n">
        <v>34.496</v>
      </c>
      <c r="L95" s="150" t="n">
        <v>78.679</v>
      </c>
      <c r="M95" s="62" t="n">
        <v>58</v>
      </c>
      <c r="N95" s="151" t="n">
        <v>-32</v>
      </c>
    </row>
    <row r="96" customFormat="false" ht="13.2" hidden="false" customHeight="false" outlineLevel="0" collapsed="false">
      <c r="A96" s="50" t="n">
        <v>91</v>
      </c>
      <c r="B96" s="147" t="s">
        <v>1006</v>
      </c>
      <c r="C96" s="148" t="n">
        <v>703969</v>
      </c>
      <c r="D96" s="149" t="s">
        <v>720</v>
      </c>
      <c r="E96" s="67" t="n">
        <v>13</v>
      </c>
      <c r="F96" s="55" t="n">
        <v>19.843</v>
      </c>
      <c r="G96" s="56" t="n">
        <v>26.765</v>
      </c>
      <c r="H96" s="106" t="n">
        <v>0</v>
      </c>
      <c r="I96" s="58" t="n">
        <v>7.216</v>
      </c>
      <c r="J96" s="56" t="n">
        <v>14.284</v>
      </c>
      <c r="K96" s="103" t="n">
        <v>17.275</v>
      </c>
      <c r="L96" s="150" t="n">
        <v>78.167</v>
      </c>
      <c r="M96" s="62" t="n">
        <v>94</v>
      </c>
      <c r="N96" s="151" t="n">
        <v>3</v>
      </c>
    </row>
    <row r="97" customFormat="false" ht="13.2" hidden="false" customHeight="false" outlineLevel="0" collapsed="false">
      <c r="A97" s="50" t="n">
        <v>92</v>
      </c>
      <c r="B97" s="147" t="s">
        <v>1007</v>
      </c>
      <c r="C97" s="148" t="n">
        <v>717533</v>
      </c>
      <c r="D97" s="149" t="s">
        <v>707</v>
      </c>
      <c r="E97" s="67" t="n">
        <v>13</v>
      </c>
      <c r="F97" s="55" t="n">
        <v>18.841</v>
      </c>
      <c r="G97" s="56" t="n">
        <v>31.789</v>
      </c>
      <c r="H97" s="118" t="n">
        <v>31.792</v>
      </c>
      <c r="I97" s="58" t="n">
        <v>7.25</v>
      </c>
      <c r="J97" s="56" t="n">
        <v>7.203</v>
      </c>
      <c r="K97" s="105" t="n">
        <v>0</v>
      </c>
      <c r="L97" s="150" t="n">
        <v>78.034</v>
      </c>
      <c r="M97" s="62" t="n">
        <v>40</v>
      </c>
      <c r="N97" s="151" t="n">
        <v>-52</v>
      </c>
    </row>
    <row r="98" customFormat="false" ht="13.2" hidden="false" customHeight="false" outlineLevel="0" collapsed="false">
      <c r="A98" s="50" t="n">
        <v>93</v>
      </c>
      <c r="B98" s="147" t="s">
        <v>1008</v>
      </c>
      <c r="C98" s="148" t="n">
        <v>709973</v>
      </c>
      <c r="D98" s="149" t="s">
        <v>1009</v>
      </c>
      <c r="E98" s="71" t="n">
        <v>13</v>
      </c>
      <c r="F98" s="55" t="n">
        <v>27.145</v>
      </c>
      <c r="G98" s="56" t="n">
        <v>27.147</v>
      </c>
      <c r="H98" s="118" t="n">
        <v>34.79</v>
      </c>
      <c r="I98" s="58" t="n">
        <v>7.253</v>
      </c>
      <c r="J98" s="70" t="n">
        <v>0</v>
      </c>
      <c r="K98" s="103" t="n">
        <v>8.669</v>
      </c>
      <c r="L98" s="150" t="n">
        <v>77.859</v>
      </c>
      <c r="M98" s="62" t="n">
        <v>90</v>
      </c>
      <c r="N98" s="151" t="n">
        <v>-3</v>
      </c>
    </row>
    <row r="99" customFormat="false" ht="13.2" hidden="false" customHeight="false" outlineLevel="0" collapsed="false">
      <c r="A99" s="50" t="n">
        <v>94</v>
      </c>
      <c r="B99" s="147" t="s">
        <v>1010</v>
      </c>
      <c r="C99" s="148" t="n">
        <v>711141</v>
      </c>
      <c r="D99" s="149" t="s">
        <v>830</v>
      </c>
      <c r="E99" s="67" t="n">
        <v>13</v>
      </c>
      <c r="F99" s="55" t="n">
        <v>19.844</v>
      </c>
      <c r="G99" s="56" t="n">
        <v>34.79</v>
      </c>
      <c r="H99" s="118" t="n">
        <v>17.131</v>
      </c>
      <c r="I99" s="58" t="n">
        <v>14.428</v>
      </c>
      <c r="J99" s="56" t="n">
        <v>7.18</v>
      </c>
      <c r="K99" s="103" t="n">
        <v>8.646</v>
      </c>
      <c r="L99" s="150" t="n">
        <v>77.708</v>
      </c>
      <c r="M99" s="62" t="n">
        <v>86</v>
      </c>
      <c r="N99" s="151" t="n">
        <v>-8</v>
      </c>
    </row>
    <row r="100" customFormat="false" ht="12.75" hidden="false" customHeight="true" outlineLevel="0" collapsed="false">
      <c r="A100" s="50" t="n">
        <v>95</v>
      </c>
      <c r="B100" s="147" t="s">
        <v>1011</v>
      </c>
      <c r="C100" s="148" t="n">
        <v>701305</v>
      </c>
      <c r="D100" s="149" t="s">
        <v>221</v>
      </c>
      <c r="E100" s="71" t="n">
        <v>13</v>
      </c>
      <c r="F100" s="55" t="n">
        <v>19.022</v>
      </c>
      <c r="G100" s="56" t="n">
        <v>42.819</v>
      </c>
      <c r="H100" s="118" t="n">
        <v>9.603</v>
      </c>
      <c r="I100" s="58" t="n">
        <v>7.209</v>
      </c>
      <c r="J100" s="56" t="n">
        <v>7.171</v>
      </c>
      <c r="K100" s="103" t="n">
        <v>8.637</v>
      </c>
      <c r="L100" s="61" t="n">
        <v>77.687</v>
      </c>
      <c r="M100" s="62" t="n">
        <v>91</v>
      </c>
      <c r="N100" s="151" t="n">
        <v>-4</v>
      </c>
    </row>
    <row r="101" customFormat="false" ht="12.75" hidden="false" customHeight="true" outlineLevel="0" collapsed="false">
      <c r="A101" s="50" t="n">
        <v>96</v>
      </c>
      <c r="B101" s="155" t="s">
        <v>1012</v>
      </c>
      <c r="C101" s="156" t="n">
        <v>717808</v>
      </c>
      <c r="D101" s="149" t="s">
        <v>569</v>
      </c>
      <c r="E101" s="67" t="n">
        <v>13</v>
      </c>
      <c r="F101" s="55" t="n">
        <v>27.148</v>
      </c>
      <c r="G101" s="70" t="n">
        <v>0</v>
      </c>
      <c r="H101" s="118" t="n">
        <v>26.766</v>
      </c>
      <c r="I101" s="79" t="n">
        <v>0</v>
      </c>
      <c r="J101" s="56" t="n">
        <v>14.288</v>
      </c>
      <c r="K101" s="103" t="n">
        <v>8.659</v>
      </c>
      <c r="L101" s="150" t="n">
        <v>76.861</v>
      </c>
      <c r="M101" s="62" t="n">
        <v>114</v>
      </c>
      <c r="N101" s="151" t="n">
        <v>18</v>
      </c>
    </row>
    <row r="102" customFormat="false" ht="12.75" hidden="false" customHeight="true" outlineLevel="0" collapsed="false">
      <c r="A102" s="50" t="n">
        <v>97</v>
      </c>
      <c r="B102" s="152" t="s">
        <v>1013</v>
      </c>
      <c r="C102" s="148" t="n">
        <v>710852</v>
      </c>
      <c r="D102" s="149" t="s">
        <v>104</v>
      </c>
      <c r="E102" s="71" t="n">
        <v>13</v>
      </c>
      <c r="F102" s="55" t="n">
        <v>30</v>
      </c>
      <c r="G102" s="70" t="n">
        <v>0</v>
      </c>
      <c r="H102" s="118" t="n">
        <v>32.5</v>
      </c>
      <c r="I102" s="79" t="n">
        <v>0</v>
      </c>
      <c r="J102" s="56" t="n">
        <v>7.165</v>
      </c>
      <c r="K102" s="103" t="n">
        <v>4.412</v>
      </c>
      <c r="L102" s="150" t="n">
        <v>74.077</v>
      </c>
      <c r="M102" s="62" t="n">
        <v>107</v>
      </c>
      <c r="N102" s="151" t="n">
        <v>10</v>
      </c>
    </row>
    <row r="103" customFormat="false" ht="12.75" hidden="false" customHeight="true" outlineLevel="0" collapsed="false">
      <c r="A103" s="50" t="n">
        <v>98</v>
      </c>
      <c r="B103" s="147" t="s">
        <v>1014</v>
      </c>
      <c r="C103" s="148" t="n">
        <v>729240</v>
      </c>
      <c r="D103" s="149" t="s">
        <v>104</v>
      </c>
      <c r="E103" s="71" t="n">
        <v>13</v>
      </c>
      <c r="F103" s="76" t="n">
        <v>0</v>
      </c>
      <c r="G103" s="56" t="n">
        <v>32.5</v>
      </c>
      <c r="H103" s="118" t="n">
        <v>40</v>
      </c>
      <c r="I103" s="79" t="n">
        <v>0</v>
      </c>
      <c r="J103" s="70" t="n">
        <v>0</v>
      </c>
      <c r="K103" s="105" t="n">
        <v>0</v>
      </c>
      <c r="L103" s="150" t="n">
        <v>72.5</v>
      </c>
      <c r="M103" s="62" t="n">
        <v>95</v>
      </c>
      <c r="N103" s="151" t="n">
        <v>-3</v>
      </c>
    </row>
    <row r="104" customFormat="false" ht="12.75" hidden="false" customHeight="true" outlineLevel="0" collapsed="false">
      <c r="A104" s="50" t="n">
        <v>99</v>
      </c>
      <c r="B104" s="147" t="s">
        <v>1015</v>
      </c>
      <c r="C104" s="148" t="n">
        <v>711812</v>
      </c>
      <c r="D104" s="149" t="s">
        <v>525</v>
      </c>
      <c r="E104" s="71" t="n">
        <v>13</v>
      </c>
      <c r="F104" s="55" t="n">
        <v>18.84</v>
      </c>
      <c r="G104" s="56" t="n">
        <v>10.188</v>
      </c>
      <c r="H104" s="118" t="n">
        <v>31.791</v>
      </c>
      <c r="I104" s="58" t="n">
        <v>7.263</v>
      </c>
      <c r="J104" s="56" t="n">
        <v>14.292</v>
      </c>
      <c r="K104" s="105" t="n">
        <v>0</v>
      </c>
      <c r="L104" s="150" t="n">
        <v>72.186</v>
      </c>
      <c r="M104" s="62" t="n">
        <v>111</v>
      </c>
      <c r="N104" s="151" t="n">
        <v>12</v>
      </c>
    </row>
    <row r="105" customFormat="false" ht="12.75" hidden="false" customHeight="true" outlineLevel="0" collapsed="false">
      <c r="A105" s="50" t="n">
        <v>100</v>
      </c>
      <c r="B105" s="147" t="s">
        <v>1016</v>
      </c>
      <c r="C105" s="148" t="n">
        <v>712352</v>
      </c>
      <c r="D105" s="158" t="s">
        <v>700</v>
      </c>
      <c r="E105" s="67" t="n">
        <v>13</v>
      </c>
      <c r="F105" s="55" t="n">
        <v>7.379</v>
      </c>
      <c r="G105" s="56" t="n">
        <v>14.011</v>
      </c>
      <c r="H105" s="118" t="n">
        <v>50</v>
      </c>
      <c r="I105" s="58" t="n">
        <v>3.654</v>
      </c>
      <c r="J105" s="70" t="n">
        <v>0</v>
      </c>
      <c r="K105" s="103" t="n">
        <v>4.391</v>
      </c>
      <c r="L105" s="150" t="n">
        <v>72.056</v>
      </c>
      <c r="M105" s="62" t="n">
        <v>97</v>
      </c>
      <c r="N105" s="151" t="n">
        <v>-3</v>
      </c>
    </row>
    <row r="106" customFormat="false" ht="12.75" hidden="false" customHeight="true" outlineLevel="0" collapsed="false">
      <c r="A106" s="50" t="n">
        <v>101</v>
      </c>
      <c r="B106" s="147" t="s">
        <v>1017</v>
      </c>
      <c r="C106" s="148" t="n">
        <v>712311</v>
      </c>
      <c r="D106" s="149" t="s">
        <v>700</v>
      </c>
      <c r="E106" s="71" t="n">
        <v>13</v>
      </c>
      <c r="F106" s="76" t="n">
        <v>0</v>
      </c>
      <c r="G106" s="70" t="n">
        <v>0</v>
      </c>
      <c r="H106" s="118" t="n">
        <v>40</v>
      </c>
      <c r="I106" s="58" t="n">
        <v>14.418</v>
      </c>
      <c r="J106" s="70" t="n">
        <v>0</v>
      </c>
      <c r="K106" s="103" t="n">
        <v>17.248</v>
      </c>
      <c r="L106" s="150" t="n">
        <v>71.666</v>
      </c>
      <c r="M106" s="62" t="n">
        <v>98</v>
      </c>
      <c r="N106" s="151" t="n">
        <v>-3</v>
      </c>
    </row>
    <row r="107" customFormat="false" ht="12.75" hidden="false" customHeight="true" outlineLevel="0" collapsed="false">
      <c r="A107" s="50" t="n">
        <v>102</v>
      </c>
      <c r="B107" s="147" t="s">
        <v>1018</v>
      </c>
      <c r="C107" s="148" t="n">
        <v>714832</v>
      </c>
      <c r="D107" s="149" t="s">
        <v>613</v>
      </c>
      <c r="E107" s="71" t="n">
        <v>13</v>
      </c>
      <c r="F107" s="55" t="n">
        <v>9.806</v>
      </c>
      <c r="G107" s="56" t="n">
        <v>31.395</v>
      </c>
      <c r="H107" s="118" t="n">
        <v>30.998</v>
      </c>
      <c r="I107" s="58" t="n">
        <v>3.692</v>
      </c>
      <c r="J107" s="70" t="n">
        <v>0</v>
      </c>
      <c r="K107" s="103" t="n">
        <v>4.41</v>
      </c>
      <c r="L107" s="150" t="n">
        <v>70.495</v>
      </c>
      <c r="M107" s="62" t="n">
        <v>99</v>
      </c>
      <c r="N107" s="151" t="n">
        <v>-3</v>
      </c>
    </row>
    <row r="108" customFormat="false" ht="12.75" hidden="false" customHeight="true" outlineLevel="0" collapsed="false">
      <c r="A108" s="50" t="n">
        <v>103</v>
      </c>
      <c r="B108" s="152" t="s">
        <v>1019</v>
      </c>
      <c r="C108" s="148" t="n">
        <v>720976</v>
      </c>
      <c r="D108" s="149" t="s">
        <v>762</v>
      </c>
      <c r="E108" s="71" t="n">
        <v>13</v>
      </c>
      <c r="F108" s="55" t="n">
        <v>5.787</v>
      </c>
      <c r="G108" s="56" t="n">
        <v>27.138</v>
      </c>
      <c r="H108" s="106" t="n">
        <v>0</v>
      </c>
      <c r="I108" s="58" t="n">
        <v>7.229</v>
      </c>
      <c r="J108" s="56" t="n">
        <v>28.564</v>
      </c>
      <c r="K108" s="103" t="n">
        <v>8.675</v>
      </c>
      <c r="L108" s="150" t="n">
        <v>70.164</v>
      </c>
      <c r="M108" s="62" t="n">
        <v>150</v>
      </c>
      <c r="N108" s="151" t="n">
        <v>47</v>
      </c>
    </row>
    <row r="109" customFormat="false" ht="12.75" hidden="false" customHeight="true" outlineLevel="0" collapsed="false">
      <c r="A109" s="50" t="n">
        <v>104</v>
      </c>
      <c r="B109" s="152" t="s">
        <v>1020</v>
      </c>
      <c r="C109" s="148" t="n">
        <v>710989</v>
      </c>
      <c r="D109" s="149" t="s">
        <v>635</v>
      </c>
      <c r="E109" s="71" t="n">
        <v>13</v>
      </c>
      <c r="F109" s="55" t="n">
        <v>9.934</v>
      </c>
      <c r="G109" s="56" t="n">
        <v>8.57</v>
      </c>
      <c r="H109" s="118" t="n">
        <v>34.79</v>
      </c>
      <c r="I109" s="58" t="n">
        <v>7.244</v>
      </c>
      <c r="J109" s="56" t="n">
        <v>7.157</v>
      </c>
      <c r="K109" s="103" t="n">
        <v>17.266</v>
      </c>
      <c r="L109" s="150" t="n">
        <v>69.234</v>
      </c>
      <c r="M109" s="62" t="n">
        <v>75</v>
      </c>
      <c r="N109" s="151" t="n">
        <v>-29</v>
      </c>
    </row>
    <row r="110" customFormat="false" ht="12.75" hidden="false" customHeight="true" outlineLevel="0" collapsed="false">
      <c r="A110" s="50" t="n">
        <v>105</v>
      </c>
      <c r="B110" s="147" t="s">
        <v>1021</v>
      </c>
      <c r="C110" s="148" t="n">
        <v>715608</v>
      </c>
      <c r="D110" s="149" t="s">
        <v>597</v>
      </c>
      <c r="E110" s="71" t="n">
        <v>13</v>
      </c>
      <c r="F110" s="55" t="n">
        <v>19.585</v>
      </c>
      <c r="G110" s="56" t="n">
        <v>20.094</v>
      </c>
      <c r="H110" s="118" t="n">
        <v>40.293</v>
      </c>
      <c r="I110" s="58" t="n">
        <v>3.691</v>
      </c>
      <c r="J110" s="70" t="n">
        <v>0</v>
      </c>
      <c r="K110" s="103" t="n">
        <v>4.416</v>
      </c>
      <c r="L110" s="150" t="n">
        <v>68.494</v>
      </c>
      <c r="M110" s="62" t="n">
        <v>102</v>
      </c>
      <c r="N110" s="151" t="n">
        <v>-3</v>
      </c>
    </row>
    <row r="111" customFormat="false" ht="12.75" hidden="false" customHeight="true" outlineLevel="0" collapsed="false">
      <c r="A111" s="50" t="n">
        <v>106</v>
      </c>
      <c r="B111" s="147" t="s">
        <v>1022</v>
      </c>
      <c r="C111" s="148" t="n">
        <v>727992</v>
      </c>
      <c r="D111" s="149" t="s">
        <v>669</v>
      </c>
      <c r="E111" s="71" t="n">
        <v>13</v>
      </c>
      <c r="F111" s="55" t="n">
        <v>27.146</v>
      </c>
      <c r="G111" s="56" t="n">
        <v>17.376</v>
      </c>
      <c r="H111" s="118" t="n">
        <v>26.764</v>
      </c>
      <c r="I111" s="58" t="n">
        <v>14.403</v>
      </c>
      <c r="J111" s="70" t="n">
        <v>0</v>
      </c>
      <c r="K111" s="105" t="n">
        <v>0</v>
      </c>
      <c r="L111" s="150" t="n">
        <v>68.313</v>
      </c>
      <c r="M111" s="62" t="n">
        <v>103</v>
      </c>
      <c r="N111" s="151" t="n">
        <v>-3</v>
      </c>
    </row>
    <row r="112" customFormat="false" ht="12.75" hidden="false" customHeight="true" outlineLevel="0" collapsed="false">
      <c r="A112" s="50" t="n">
        <v>107</v>
      </c>
      <c r="B112" s="152" t="s">
        <v>1023</v>
      </c>
      <c r="C112" s="148" t="n">
        <v>709800</v>
      </c>
      <c r="D112" s="149" t="s">
        <v>700</v>
      </c>
      <c r="E112" s="71" t="n">
        <v>13</v>
      </c>
      <c r="F112" s="55" t="n">
        <v>14.708</v>
      </c>
      <c r="G112" s="56" t="n">
        <v>14.012</v>
      </c>
      <c r="H112" s="118" t="n">
        <v>32.5</v>
      </c>
      <c r="I112" s="58" t="n">
        <v>3.711</v>
      </c>
      <c r="J112" s="70" t="n">
        <v>0</v>
      </c>
      <c r="K112" s="103" t="n">
        <v>17.246</v>
      </c>
      <c r="L112" s="150" t="n">
        <v>68.165</v>
      </c>
      <c r="M112" s="62" t="n">
        <v>104</v>
      </c>
      <c r="N112" s="151" t="n">
        <v>-3</v>
      </c>
    </row>
    <row r="113" customFormat="false" ht="12.75" hidden="false" customHeight="true" outlineLevel="0" collapsed="false">
      <c r="A113" s="50" t="n">
        <v>108</v>
      </c>
      <c r="B113" s="147" t="s">
        <v>1024</v>
      </c>
      <c r="C113" s="148" t="n">
        <v>705697</v>
      </c>
      <c r="D113" s="149" t="s">
        <v>613</v>
      </c>
      <c r="E113" s="71" t="n">
        <v>13</v>
      </c>
      <c r="F113" s="55" t="n">
        <v>30.603</v>
      </c>
      <c r="G113" s="56" t="n">
        <v>20.095</v>
      </c>
      <c r="H113" s="118" t="n">
        <v>19.84</v>
      </c>
      <c r="I113" s="58" t="n">
        <v>7.224</v>
      </c>
      <c r="J113" s="70" t="n">
        <v>0</v>
      </c>
      <c r="K113" s="103" t="n">
        <v>8.64</v>
      </c>
      <c r="L113" s="150" t="n">
        <v>66.562</v>
      </c>
      <c r="M113" s="62" t="n">
        <v>108</v>
      </c>
      <c r="N113" s="151" t="n">
        <v>0</v>
      </c>
    </row>
    <row r="114" customFormat="false" ht="12.75" hidden="false" customHeight="true" outlineLevel="0" collapsed="false">
      <c r="A114" s="50" t="n">
        <v>109</v>
      </c>
      <c r="B114" s="147" t="s">
        <v>1025</v>
      </c>
      <c r="C114" s="148" t="n">
        <v>719253</v>
      </c>
      <c r="D114" s="149" t="s">
        <v>513</v>
      </c>
      <c r="E114" s="71" t="n">
        <v>13</v>
      </c>
      <c r="F114" s="55" t="n">
        <v>18.836</v>
      </c>
      <c r="G114" s="56" t="n">
        <v>31.791</v>
      </c>
      <c r="H114" s="106" t="n">
        <v>0</v>
      </c>
      <c r="I114" s="58" t="n">
        <v>7.211</v>
      </c>
      <c r="J114" s="56" t="n">
        <v>7.175</v>
      </c>
      <c r="K114" s="103" t="n">
        <v>8.678</v>
      </c>
      <c r="L114" s="61" t="n">
        <v>66.516</v>
      </c>
      <c r="M114" s="62" t="n">
        <v>96</v>
      </c>
      <c r="N114" s="151" t="n">
        <v>-13</v>
      </c>
    </row>
    <row r="115" customFormat="false" ht="12.75" hidden="false" customHeight="true" outlineLevel="0" collapsed="false">
      <c r="A115" s="50" t="n">
        <v>110</v>
      </c>
      <c r="B115" s="147" t="s">
        <v>1026</v>
      </c>
      <c r="C115" s="148" t="n">
        <v>703181</v>
      </c>
      <c r="D115" s="149" t="s">
        <v>1027</v>
      </c>
      <c r="E115" s="71" t="n">
        <v>13</v>
      </c>
      <c r="F115" s="55" t="n">
        <v>19.84</v>
      </c>
      <c r="G115" s="56" t="n">
        <v>8.576</v>
      </c>
      <c r="H115" s="118" t="n">
        <v>8.573</v>
      </c>
      <c r="I115" s="58" t="n">
        <v>7.227</v>
      </c>
      <c r="J115" s="56" t="n">
        <v>28.568</v>
      </c>
      <c r="K115" s="103" t="n">
        <v>8.66</v>
      </c>
      <c r="L115" s="150" t="n">
        <v>65.644</v>
      </c>
      <c r="M115" s="62" t="n">
        <v>166</v>
      </c>
      <c r="N115" s="151" t="n">
        <v>56</v>
      </c>
    </row>
    <row r="116" customFormat="false" ht="12.75" hidden="false" customHeight="true" outlineLevel="0" collapsed="false">
      <c r="A116" s="50" t="n">
        <v>111</v>
      </c>
      <c r="B116" s="147" t="s">
        <v>1028</v>
      </c>
      <c r="C116" s="148" t="n">
        <v>716572</v>
      </c>
      <c r="D116" s="149" t="s">
        <v>850</v>
      </c>
      <c r="E116" s="71" t="n">
        <v>13</v>
      </c>
      <c r="F116" s="55" t="n">
        <v>24.375</v>
      </c>
      <c r="G116" s="56" t="n">
        <v>32.5</v>
      </c>
      <c r="H116" s="118" t="n">
        <v>25.004</v>
      </c>
      <c r="I116" s="58" t="n">
        <v>3.68</v>
      </c>
      <c r="J116" s="56" t="n">
        <v>3.662</v>
      </c>
      <c r="K116" s="103" t="n">
        <v>4.407</v>
      </c>
      <c r="L116" s="150" t="n">
        <v>65.591</v>
      </c>
      <c r="M116" s="62" t="n">
        <v>109</v>
      </c>
      <c r="N116" s="151" t="n">
        <v>-2</v>
      </c>
    </row>
    <row r="117" customFormat="false" ht="12.75" hidden="false" customHeight="true" outlineLevel="0" collapsed="false">
      <c r="A117" s="50" t="n">
        <v>112</v>
      </c>
      <c r="B117" s="147" t="s">
        <v>1029</v>
      </c>
      <c r="C117" s="148" t="n">
        <v>713769</v>
      </c>
      <c r="D117" s="149" t="s">
        <v>945</v>
      </c>
      <c r="E117" s="71" t="n">
        <v>13</v>
      </c>
      <c r="F117" s="55" t="n">
        <v>14.712</v>
      </c>
      <c r="G117" s="56" t="n">
        <v>27.999</v>
      </c>
      <c r="H117" s="118" t="n">
        <v>21.224</v>
      </c>
      <c r="I117" s="58" t="n">
        <v>7.239</v>
      </c>
      <c r="J117" s="70" t="n">
        <v>0</v>
      </c>
      <c r="K117" s="103" t="n">
        <v>8.664</v>
      </c>
      <c r="L117" s="150" t="n">
        <v>65.126</v>
      </c>
      <c r="M117" s="62" t="n">
        <v>110</v>
      </c>
      <c r="N117" s="151" t="n">
        <v>-2</v>
      </c>
    </row>
    <row r="118" customFormat="false" ht="12.75" hidden="false" customHeight="true" outlineLevel="0" collapsed="false">
      <c r="A118" s="50" t="n">
        <v>113</v>
      </c>
      <c r="B118" s="147" t="s">
        <v>1030</v>
      </c>
      <c r="C118" s="148" t="n">
        <v>703107</v>
      </c>
      <c r="D118" s="149" t="s">
        <v>533</v>
      </c>
      <c r="E118" s="67" t="n">
        <v>13</v>
      </c>
      <c r="F118" s="55" t="n">
        <v>14.711</v>
      </c>
      <c r="G118" s="56" t="n">
        <v>14.013</v>
      </c>
      <c r="H118" s="118" t="n">
        <v>33.152</v>
      </c>
      <c r="I118" s="58" t="n">
        <v>7.231</v>
      </c>
      <c r="J118" s="56" t="n">
        <v>7.168</v>
      </c>
      <c r="K118" s="103" t="n">
        <v>8.654</v>
      </c>
      <c r="L118" s="150" t="n">
        <v>63.748</v>
      </c>
      <c r="M118" s="62" t="n">
        <v>112</v>
      </c>
      <c r="N118" s="151" t="n">
        <v>-1</v>
      </c>
    </row>
    <row r="119" customFormat="false" ht="12.75" hidden="false" customHeight="true" outlineLevel="0" collapsed="false">
      <c r="A119" s="50" t="n">
        <v>114</v>
      </c>
      <c r="B119" s="147" t="s">
        <v>1031</v>
      </c>
      <c r="C119" s="148" t="n">
        <v>710422</v>
      </c>
      <c r="D119" s="149" t="s">
        <v>1032</v>
      </c>
      <c r="E119" s="67" t="n">
        <v>13</v>
      </c>
      <c r="F119" s="55" t="n">
        <v>17.379</v>
      </c>
      <c r="G119" s="70" t="n">
        <v>0</v>
      </c>
      <c r="H119" s="118" t="n">
        <v>32.989</v>
      </c>
      <c r="I119" s="58" t="n">
        <v>3.724</v>
      </c>
      <c r="J119" s="70" t="n">
        <v>0</v>
      </c>
      <c r="K119" s="103" t="n">
        <v>8.642</v>
      </c>
      <c r="L119" s="150" t="n">
        <v>62.734</v>
      </c>
      <c r="M119" s="62" t="n">
        <v>113</v>
      </c>
      <c r="N119" s="151" t="n">
        <v>-1</v>
      </c>
    </row>
    <row r="120" customFormat="false" ht="12.75" hidden="false" customHeight="true" outlineLevel="0" collapsed="false">
      <c r="A120" s="50" t="n">
        <v>115</v>
      </c>
      <c r="B120" s="147" t="s">
        <v>1033</v>
      </c>
      <c r="C120" s="148" t="n">
        <v>715114</v>
      </c>
      <c r="D120" s="149" t="s">
        <v>527</v>
      </c>
      <c r="E120" s="71" t="n">
        <v>13</v>
      </c>
      <c r="F120" s="55" t="n">
        <v>11.523</v>
      </c>
      <c r="G120" s="56" t="n">
        <v>13.574</v>
      </c>
      <c r="H120" s="118" t="n">
        <v>9.267</v>
      </c>
      <c r="I120" s="58" t="n">
        <v>7.252</v>
      </c>
      <c r="J120" s="56" t="n">
        <v>28.561</v>
      </c>
      <c r="K120" s="103" t="n">
        <v>8.672</v>
      </c>
      <c r="L120" s="150" t="n">
        <v>62.33</v>
      </c>
      <c r="M120" s="62" t="n">
        <v>178</v>
      </c>
      <c r="N120" s="151" t="n">
        <v>63</v>
      </c>
    </row>
    <row r="121" customFormat="false" ht="12.75" hidden="false" customHeight="true" outlineLevel="0" collapsed="false">
      <c r="A121" s="50" t="n">
        <v>116</v>
      </c>
      <c r="B121" s="147" t="s">
        <v>1034</v>
      </c>
      <c r="C121" s="148" t="n">
        <v>719249</v>
      </c>
      <c r="D121" s="149" t="s">
        <v>513</v>
      </c>
      <c r="E121" s="71" t="n">
        <v>13</v>
      </c>
      <c r="F121" s="55" t="n">
        <v>9.432</v>
      </c>
      <c r="G121" s="56" t="n">
        <v>20.353</v>
      </c>
      <c r="H121" s="118" t="n">
        <v>20.349</v>
      </c>
      <c r="I121" s="58" t="n">
        <v>7.237</v>
      </c>
      <c r="J121" s="56" t="n">
        <v>14.294</v>
      </c>
      <c r="K121" s="103" t="n">
        <v>4.436</v>
      </c>
      <c r="L121" s="150" t="n">
        <v>62.233</v>
      </c>
      <c r="M121" s="62" t="n">
        <v>118</v>
      </c>
      <c r="N121" s="151" t="n">
        <v>2</v>
      </c>
    </row>
    <row r="122" customFormat="false" ht="12.75" hidden="false" customHeight="true" outlineLevel="0" collapsed="false">
      <c r="A122" s="50" t="n">
        <v>117</v>
      </c>
      <c r="B122" s="152" t="s">
        <v>1035</v>
      </c>
      <c r="C122" s="148" t="n">
        <v>705368</v>
      </c>
      <c r="D122" s="149" t="s">
        <v>987</v>
      </c>
      <c r="E122" s="67" t="n">
        <v>13</v>
      </c>
      <c r="F122" s="55" t="n">
        <v>18.837</v>
      </c>
      <c r="G122" s="56" t="n">
        <v>20.352</v>
      </c>
      <c r="H122" s="118" t="n">
        <v>10.185</v>
      </c>
      <c r="I122" s="58" t="n">
        <v>7.255</v>
      </c>
      <c r="J122" s="56" t="n">
        <v>14.289</v>
      </c>
      <c r="K122" s="103" t="n">
        <v>8.674</v>
      </c>
      <c r="L122" s="150" t="n">
        <v>62.152</v>
      </c>
      <c r="M122" s="62" t="n">
        <v>136</v>
      </c>
      <c r="N122" s="151" t="n">
        <v>19</v>
      </c>
    </row>
    <row r="123" customFormat="false" ht="12.75" hidden="false" customHeight="true" outlineLevel="0" collapsed="false">
      <c r="A123" s="50" t="n">
        <v>118</v>
      </c>
      <c r="B123" s="152" t="s">
        <v>1036</v>
      </c>
      <c r="C123" s="148" t="n">
        <v>720264</v>
      </c>
      <c r="D123" s="149" t="s">
        <v>613</v>
      </c>
      <c r="E123" s="71" t="n">
        <v>13</v>
      </c>
      <c r="F123" s="55" t="n">
        <v>30.601</v>
      </c>
      <c r="G123" s="56" t="n">
        <v>31.394</v>
      </c>
      <c r="H123" s="106" t="n">
        <v>0</v>
      </c>
      <c r="I123" s="79" t="n">
        <v>0</v>
      </c>
      <c r="J123" s="70" t="n">
        <v>0</v>
      </c>
      <c r="K123" s="105" t="n">
        <v>0</v>
      </c>
      <c r="L123" s="150" t="n">
        <v>61.995</v>
      </c>
      <c r="M123" s="62" t="n">
        <v>115</v>
      </c>
      <c r="N123" s="151" t="n">
        <v>-3</v>
      </c>
    </row>
    <row r="124" customFormat="false" ht="12.75" hidden="false" customHeight="true" outlineLevel="0" collapsed="false">
      <c r="A124" s="50" t="n">
        <v>119</v>
      </c>
      <c r="B124" s="152" t="s">
        <v>1037</v>
      </c>
      <c r="C124" s="148" t="n">
        <v>715000</v>
      </c>
      <c r="D124" s="149" t="s">
        <v>529</v>
      </c>
      <c r="E124" s="67" t="n">
        <v>13</v>
      </c>
      <c r="F124" s="55" t="n">
        <v>19.021</v>
      </c>
      <c r="G124" s="56" t="n">
        <v>17.38</v>
      </c>
      <c r="H124" s="118" t="n">
        <v>19.179</v>
      </c>
      <c r="I124" s="58" t="n">
        <v>3.725</v>
      </c>
      <c r="J124" s="56" t="n">
        <v>14.292</v>
      </c>
      <c r="K124" s="103" t="n">
        <v>8.662</v>
      </c>
      <c r="L124" s="150" t="n">
        <v>61.154</v>
      </c>
      <c r="M124" s="62" t="n">
        <v>138</v>
      </c>
      <c r="N124" s="151" t="n">
        <v>19</v>
      </c>
    </row>
    <row r="125" customFormat="false" ht="12.75" hidden="false" customHeight="true" outlineLevel="0" collapsed="false">
      <c r="A125" s="50" t="n">
        <v>120</v>
      </c>
      <c r="B125" s="152" t="s">
        <v>1038</v>
      </c>
      <c r="C125" s="148" t="n">
        <v>709308</v>
      </c>
      <c r="D125" s="149" t="s">
        <v>1039</v>
      </c>
      <c r="E125" s="67" t="n">
        <v>13</v>
      </c>
      <c r="F125" s="55" t="n">
        <v>19.592</v>
      </c>
      <c r="G125" s="56" t="n">
        <v>40.808</v>
      </c>
      <c r="H125" s="118" t="n">
        <v>19.841</v>
      </c>
      <c r="I125" s="79" t="n">
        <v>0</v>
      </c>
      <c r="J125" s="70" t="n">
        <v>0</v>
      </c>
      <c r="K125" s="105" t="n">
        <v>0</v>
      </c>
      <c r="L125" s="150" t="n">
        <v>60.649</v>
      </c>
      <c r="M125" s="62" t="n">
        <v>119</v>
      </c>
      <c r="N125" s="151" t="n">
        <v>-1</v>
      </c>
    </row>
    <row r="126" customFormat="false" ht="12.75" hidden="false" customHeight="true" outlineLevel="0" collapsed="false">
      <c r="A126" s="50" t="n">
        <v>121</v>
      </c>
      <c r="B126" s="155" t="s">
        <v>1040</v>
      </c>
      <c r="C126" s="156" t="n">
        <v>709269</v>
      </c>
      <c r="D126" s="149" t="s">
        <v>1041</v>
      </c>
      <c r="E126" s="67" t="n">
        <v>13</v>
      </c>
      <c r="F126" s="55" t="n">
        <v>9.929</v>
      </c>
      <c r="G126" s="56" t="n">
        <v>8.577</v>
      </c>
      <c r="H126" s="118" t="n">
        <v>4.314</v>
      </c>
      <c r="I126" s="58" t="n">
        <v>7.204</v>
      </c>
      <c r="J126" s="56" t="n">
        <v>7.144</v>
      </c>
      <c r="K126" s="103" t="n">
        <v>34.499</v>
      </c>
      <c r="L126" s="150" t="n">
        <v>60.209</v>
      </c>
      <c r="M126" s="62" t="n">
        <v>121</v>
      </c>
      <c r="N126" s="151" t="n">
        <v>0</v>
      </c>
    </row>
    <row r="127" customFormat="false" ht="12.75" hidden="false" customHeight="true" outlineLevel="0" collapsed="false">
      <c r="A127" s="50" t="n">
        <v>122</v>
      </c>
      <c r="B127" s="147" t="s">
        <v>1042</v>
      </c>
      <c r="C127" s="148" t="n">
        <v>701356</v>
      </c>
      <c r="D127" s="149" t="s">
        <v>283</v>
      </c>
      <c r="E127" s="71" t="n">
        <v>13</v>
      </c>
      <c r="F127" s="55" t="n">
        <v>19.845</v>
      </c>
      <c r="G127" s="56" t="n">
        <v>17.132</v>
      </c>
      <c r="H127" s="118" t="n">
        <v>8.578</v>
      </c>
      <c r="I127" s="58" t="n">
        <v>7.23</v>
      </c>
      <c r="J127" s="56" t="n">
        <v>14.287</v>
      </c>
      <c r="K127" s="103" t="n">
        <v>8.639</v>
      </c>
      <c r="L127" s="61" t="n">
        <v>59.903</v>
      </c>
      <c r="M127" s="62" t="n">
        <v>126</v>
      </c>
      <c r="N127" s="151" t="n">
        <v>4</v>
      </c>
    </row>
    <row r="128" customFormat="false" ht="12.75" hidden="false" customHeight="true" outlineLevel="0" collapsed="false">
      <c r="A128" s="50" t="n">
        <v>123</v>
      </c>
      <c r="B128" s="147" t="s">
        <v>1043</v>
      </c>
      <c r="C128" s="148" t="n">
        <v>718937</v>
      </c>
      <c r="D128" s="149" t="s">
        <v>597</v>
      </c>
      <c r="E128" s="71" t="n">
        <v>13</v>
      </c>
      <c r="F128" s="55" t="n">
        <v>39.78</v>
      </c>
      <c r="G128" s="56" t="n">
        <v>20.097</v>
      </c>
      <c r="H128" s="118" t="n">
        <v>19.843</v>
      </c>
      <c r="I128" s="79" t="n">
        <v>0</v>
      </c>
      <c r="J128" s="70" t="n">
        <v>0</v>
      </c>
      <c r="K128" s="105" t="n">
        <v>0</v>
      </c>
      <c r="L128" s="150" t="n">
        <v>59.877</v>
      </c>
      <c r="M128" s="62" t="n">
        <v>122</v>
      </c>
      <c r="N128" s="151" t="n">
        <v>-1</v>
      </c>
    </row>
    <row r="129" customFormat="false" ht="12.75" hidden="false" customHeight="true" outlineLevel="0" collapsed="false">
      <c r="A129" s="50" t="n">
        <v>124</v>
      </c>
      <c r="B129" s="147" t="s">
        <v>1044</v>
      </c>
      <c r="C129" s="148" t="n">
        <v>722900</v>
      </c>
      <c r="D129" s="149" t="s">
        <v>123</v>
      </c>
      <c r="E129" s="71" t="n">
        <v>13</v>
      </c>
      <c r="F129" s="76" t="n">
        <v>0</v>
      </c>
      <c r="G129" s="56" t="n">
        <v>20.346</v>
      </c>
      <c r="H129" s="118" t="n">
        <v>31.79</v>
      </c>
      <c r="I129" s="79" t="n">
        <v>0</v>
      </c>
      <c r="J129" s="56" t="n">
        <v>7.186</v>
      </c>
      <c r="K129" s="105" t="n">
        <v>0</v>
      </c>
      <c r="L129" s="150" t="n">
        <v>59.322</v>
      </c>
      <c r="M129" s="62" t="n">
        <v>92</v>
      </c>
      <c r="N129" s="151" t="n">
        <v>-32</v>
      </c>
    </row>
    <row r="130" customFormat="false" ht="12.75" hidden="false" customHeight="true" outlineLevel="0" collapsed="false">
      <c r="A130" s="50" t="n">
        <v>125</v>
      </c>
      <c r="B130" s="147" t="s">
        <v>1045</v>
      </c>
      <c r="C130" s="148" t="n">
        <v>718923</v>
      </c>
      <c r="D130" s="149" t="s">
        <v>597</v>
      </c>
      <c r="E130" s="71" t="n">
        <v>13</v>
      </c>
      <c r="F130" s="55" t="n">
        <v>19.589</v>
      </c>
      <c r="G130" s="56" t="n">
        <v>31.392</v>
      </c>
      <c r="H130" s="118" t="n">
        <v>9.931</v>
      </c>
      <c r="I130" s="58" t="n">
        <v>3.72</v>
      </c>
      <c r="J130" s="70" t="n">
        <v>0</v>
      </c>
      <c r="K130" s="103" t="n">
        <v>4.395</v>
      </c>
      <c r="L130" s="61" t="n">
        <v>59.096</v>
      </c>
      <c r="M130" s="62" t="n">
        <v>123</v>
      </c>
      <c r="N130" s="151" t="n">
        <v>-2</v>
      </c>
    </row>
    <row r="131" customFormat="false" ht="12.75" hidden="false" customHeight="true" outlineLevel="0" collapsed="false">
      <c r="A131" s="50" t="n">
        <v>126</v>
      </c>
      <c r="B131" s="147" t="s">
        <v>1046</v>
      </c>
      <c r="C131" s="148" t="n">
        <v>708189</v>
      </c>
      <c r="D131" s="149" t="s">
        <v>830</v>
      </c>
      <c r="E131" s="71" t="n">
        <v>13</v>
      </c>
      <c r="F131" s="55" t="n">
        <v>19.842</v>
      </c>
      <c r="G131" s="56" t="n">
        <v>26.763</v>
      </c>
      <c r="H131" s="118" t="n">
        <v>4.311</v>
      </c>
      <c r="I131" s="58" t="n">
        <v>3.697</v>
      </c>
      <c r="J131" s="56" t="n">
        <v>3.683</v>
      </c>
      <c r="K131" s="103" t="n">
        <v>8.65</v>
      </c>
      <c r="L131" s="150" t="n">
        <v>58.952</v>
      </c>
      <c r="M131" s="62" t="n">
        <v>117</v>
      </c>
      <c r="N131" s="151" t="n">
        <v>-9</v>
      </c>
    </row>
    <row r="132" customFormat="false" ht="12.75" hidden="false" customHeight="true" outlineLevel="0" collapsed="false">
      <c r="A132" s="50" t="n">
        <v>127</v>
      </c>
      <c r="B132" s="147" t="s">
        <v>1047</v>
      </c>
      <c r="C132" s="148" t="n">
        <v>716824</v>
      </c>
      <c r="D132" s="149" t="s">
        <v>962</v>
      </c>
      <c r="E132" s="67" t="n">
        <v>13</v>
      </c>
      <c r="F132" s="55" t="n">
        <v>9.931</v>
      </c>
      <c r="G132" s="56" t="n">
        <v>17.13</v>
      </c>
      <c r="H132" s="118" t="n">
        <v>8.574</v>
      </c>
      <c r="I132" s="58" t="n">
        <v>14.406</v>
      </c>
      <c r="J132" s="56" t="n">
        <v>14.282</v>
      </c>
      <c r="K132" s="103" t="n">
        <v>17.26</v>
      </c>
      <c r="L132" s="150" t="n">
        <v>58.727</v>
      </c>
      <c r="M132" s="62" t="n">
        <v>124</v>
      </c>
      <c r="N132" s="151" t="n">
        <v>-3</v>
      </c>
    </row>
    <row r="133" customFormat="false" ht="12.75" hidden="false" customHeight="true" outlineLevel="0" collapsed="false">
      <c r="A133" s="50" t="n">
        <v>128</v>
      </c>
      <c r="B133" s="153" t="s">
        <v>1048</v>
      </c>
      <c r="C133" s="148" t="n">
        <v>719958</v>
      </c>
      <c r="D133" s="149" t="s">
        <v>581</v>
      </c>
      <c r="E133" s="67" t="n">
        <v>13</v>
      </c>
      <c r="F133" s="55" t="n">
        <v>17.375</v>
      </c>
      <c r="G133" s="56" t="n">
        <v>17.377</v>
      </c>
      <c r="H133" s="118" t="n">
        <v>26.765</v>
      </c>
      <c r="I133" s="58" t="n">
        <v>14.409</v>
      </c>
      <c r="J133" s="70" t="n">
        <v>0</v>
      </c>
      <c r="K133" s="105" t="n">
        <v>0</v>
      </c>
      <c r="L133" s="150" t="n">
        <v>58.551</v>
      </c>
      <c r="M133" s="62" t="n">
        <v>125</v>
      </c>
      <c r="N133" s="151" t="n">
        <v>-3</v>
      </c>
    </row>
    <row r="134" s="154" customFormat="true" ht="12.75" hidden="false" customHeight="true" outlineLevel="0" collapsed="false">
      <c r="A134" s="50" t="n">
        <v>129</v>
      </c>
      <c r="B134" s="147" t="s">
        <v>1049</v>
      </c>
      <c r="C134" s="148" t="n">
        <v>708608</v>
      </c>
      <c r="D134" s="149" t="s">
        <v>749</v>
      </c>
      <c r="E134" s="67" t="n">
        <v>13</v>
      </c>
      <c r="F134" s="55" t="n">
        <v>11.53</v>
      </c>
      <c r="G134" s="56" t="n">
        <v>13.576</v>
      </c>
      <c r="H134" s="118" t="n">
        <v>28.936</v>
      </c>
      <c r="I134" s="58" t="n">
        <v>7.242</v>
      </c>
      <c r="J134" s="56" t="n">
        <v>7.147</v>
      </c>
      <c r="K134" s="103" t="n">
        <v>8.636</v>
      </c>
      <c r="L134" s="150" t="n">
        <v>58.39</v>
      </c>
      <c r="M134" s="62" t="n">
        <v>127</v>
      </c>
      <c r="N134" s="151" t="n">
        <v>-2</v>
      </c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</row>
    <row r="135" customFormat="false" ht="12.75" hidden="false" customHeight="true" outlineLevel="0" collapsed="false">
      <c r="A135" s="50" t="n">
        <v>130</v>
      </c>
      <c r="B135" s="147" t="s">
        <v>1050</v>
      </c>
      <c r="C135" s="148" t="n">
        <v>717441</v>
      </c>
      <c r="D135" s="149" t="s">
        <v>436</v>
      </c>
      <c r="E135" s="71" t="n">
        <v>13</v>
      </c>
      <c r="F135" s="55" t="n">
        <v>29.43</v>
      </c>
      <c r="G135" s="56" t="n">
        <v>10.187</v>
      </c>
      <c r="H135" s="118" t="n">
        <v>20.347</v>
      </c>
      <c r="I135" s="79" t="n">
        <v>0</v>
      </c>
      <c r="J135" s="56" t="n">
        <v>3.688</v>
      </c>
      <c r="K135" s="103" t="n">
        <v>4.415</v>
      </c>
      <c r="L135" s="150" t="n">
        <v>57.88</v>
      </c>
      <c r="M135" s="62" t="n">
        <v>120</v>
      </c>
      <c r="N135" s="151" t="n">
        <v>-10</v>
      </c>
    </row>
    <row r="136" customFormat="false" ht="12.75" hidden="false" customHeight="true" outlineLevel="0" collapsed="false">
      <c r="A136" s="50" t="n">
        <v>131</v>
      </c>
      <c r="B136" s="147" t="s">
        <v>1051</v>
      </c>
      <c r="C136" s="148" t="n">
        <v>720563</v>
      </c>
      <c r="D136" s="149" t="s">
        <v>1052</v>
      </c>
      <c r="E136" s="71" t="n">
        <v>13</v>
      </c>
      <c r="F136" s="55" t="n">
        <v>26.764</v>
      </c>
      <c r="G136" s="56" t="n">
        <v>13.582</v>
      </c>
      <c r="H136" s="118" t="n">
        <v>16.49</v>
      </c>
      <c r="I136" s="58" t="n">
        <v>7.234</v>
      </c>
      <c r="J136" s="56" t="n">
        <v>7.189</v>
      </c>
      <c r="K136" s="103" t="n">
        <v>4.389</v>
      </c>
      <c r="L136" s="61" t="n">
        <v>57.677</v>
      </c>
      <c r="M136" s="62" t="n">
        <v>130</v>
      </c>
      <c r="N136" s="151" t="n">
        <v>-1</v>
      </c>
    </row>
    <row r="137" customFormat="false" ht="12.75" hidden="false" customHeight="true" outlineLevel="0" collapsed="false">
      <c r="A137" s="50" t="n">
        <v>132</v>
      </c>
      <c r="B137" s="147" t="s">
        <v>315</v>
      </c>
      <c r="C137" s="148" t="n">
        <v>700601</v>
      </c>
      <c r="D137" s="149" t="s">
        <v>88</v>
      </c>
      <c r="E137" s="71" t="n">
        <v>13</v>
      </c>
      <c r="F137" s="76" t="n">
        <v>0</v>
      </c>
      <c r="G137" s="56" t="n">
        <v>25.004</v>
      </c>
      <c r="H137" s="118" t="n">
        <v>32.5</v>
      </c>
      <c r="I137" s="79" t="n">
        <v>0</v>
      </c>
      <c r="J137" s="70" t="n">
        <v>0</v>
      </c>
      <c r="K137" s="105" t="n">
        <v>0</v>
      </c>
      <c r="L137" s="150" t="n">
        <v>57.504</v>
      </c>
      <c r="M137" s="62" t="n">
        <v>129</v>
      </c>
      <c r="N137" s="151" t="n">
        <v>-3</v>
      </c>
    </row>
    <row r="138" s="154" customFormat="true" ht="12.75" hidden="false" customHeight="true" outlineLevel="0" collapsed="false">
      <c r="A138" s="50" t="n">
        <v>133</v>
      </c>
      <c r="B138" s="147" t="s">
        <v>1053</v>
      </c>
      <c r="C138" s="148" t="n">
        <v>722940</v>
      </c>
      <c r="D138" s="149" t="s">
        <v>627</v>
      </c>
      <c r="E138" s="71" t="n">
        <v>13</v>
      </c>
      <c r="F138" s="55" t="n">
        <v>17.135</v>
      </c>
      <c r="G138" s="56" t="n">
        <v>13.578</v>
      </c>
      <c r="H138" s="118" t="n">
        <v>25.757</v>
      </c>
      <c r="I138" s="58" t="n">
        <v>7.235</v>
      </c>
      <c r="J138" s="56" t="n">
        <v>7.187</v>
      </c>
      <c r="K138" s="105" t="n">
        <v>0</v>
      </c>
      <c r="L138" s="150" t="n">
        <v>57.314</v>
      </c>
      <c r="M138" s="62" t="n">
        <v>145</v>
      </c>
      <c r="N138" s="151" t="n">
        <v>12</v>
      </c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</row>
    <row r="139" customFormat="false" ht="12.75" hidden="false" customHeight="true" outlineLevel="0" collapsed="false">
      <c r="A139" s="50" t="n">
        <v>134</v>
      </c>
      <c r="B139" s="147" t="s">
        <v>1054</v>
      </c>
      <c r="C139" s="148" t="n">
        <v>724632</v>
      </c>
      <c r="D139" s="149" t="s">
        <v>436</v>
      </c>
      <c r="E139" s="71" t="n">
        <v>13</v>
      </c>
      <c r="F139" s="55" t="n">
        <v>29.428</v>
      </c>
      <c r="G139" s="56" t="n">
        <v>20.35</v>
      </c>
      <c r="H139" s="118" t="n">
        <v>20.352</v>
      </c>
      <c r="I139" s="79" t="n">
        <v>0</v>
      </c>
      <c r="J139" s="56" t="n">
        <v>7.155</v>
      </c>
      <c r="K139" s="105" t="n">
        <v>0</v>
      </c>
      <c r="L139" s="150" t="n">
        <v>56.935</v>
      </c>
      <c r="M139" s="62" t="n">
        <v>132</v>
      </c>
      <c r="N139" s="151" t="n">
        <v>-2</v>
      </c>
    </row>
    <row r="140" customFormat="false" ht="12.75" hidden="false" customHeight="true" outlineLevel="0" collapsed="false">
      <c r="A140" s="50" t="n">
        <v>135</v>
      </c>
      <c r="B140" s="147" t="s">
        <v>291</v>
      </c>
      <c r="C140" s="148" t="n">
        <v>711801</v>
      </c>
      <c r="D140" s="149" t="s">
        <v>57</v>
      </c>
      <c r="E140" s="71" t="n">
        <v>13</v>
      </c>
      <c r="F140" s="76" t="n">
        <v>0</v>
      </c>
      <c r="G140" s="56" t="n">
        <v>26.764</v>
      </c>
      <c r="H140" s="118" t="n">
        <v>29.965</v>
      </c>
      <c r="I140" s="79" t="n">
        <v>0</v>
      </c>
      <c r="J140" s="70" t="n">
        <v>0</v>
      </c>
      <c r="K140" s="105" t="n">
        <v>0</v>
      </c>
      <c r="L140" s="150" t="n">
        <v>56.729</v>
      </c>
      <c r="M140" s="62" t="n">
        <v>101</v>
      </c>
      <c r="N140" s="151" t="n">
        <v>-34</v>
      </c>
    </row>
    <row r="141" customFormat="false" ht="12.75" hidden="false" customHeight="true" outlineLevel="0" collapsed="false">
      <c r="A141" s="50" t="n">
        <v>136</v>
      </c>
      <c r="B141" s="152" t="s">
        <v>1055</v>
      </c>
      <c r="C141" s="148" t="n">
        <v>718854</v>
      </c>
      <c r="D141" s="149" t="s">
        <v>581</v>
      </c>
      <c r="E141" s="67" t="n">
        <v>13</v>
      </c>
      <c r="F141" s="55" t="n">
        <v>8.698</v>
      </c>
      <c r="G141" s="56" t="n">
        <v>17.375</v>
      </c>
      <c r="H141" s="118" t="n">
        <v>26.763</v>
      </c>
      <c r="I141" s="58" t="n">
        <v>3.722</v>
      </c>
      <c r="J141" s="70" t="n">
        <v>0</v>
      </c>
      <c r="K141" s="103" t="n">
        <v>8.666</v>
      </c>
      <c r="L141" s="150" t="n">
        <v>56.526</v>
      </c>
      <c r="M141" s="62" t="n">
        <v>131</v>
      </c>
      <c r="N141" s="151" t="n">
        <v>-5</v>
      </c>
    </row>
    <row r="142" customFormat="false" ht="12.75" hidden="false" customHeight="true" outlineLevel="0" collapsed="false">
      <c r="A142" s="50" t="n">
        <v>137</v>
      </c>
      <c r="B142" s="152" t="s">
        <v>1056</v>
      </c>
      <c r="C142" s="148" t="n">
        <v>711326</v>
      </c>
      <c r="D142" s="149" t="s">
        <v>243</v>
      </c>
      <c r="E142" s="157" t="n">
        <v>13</v>
      </c>
      <c r="F142" s="55" t="n">
        <v>26.766</v>
      </c>
      <c r="G142" s="56" t="n">
        <v>13.573</v>
      </c>
      <c r="H142" s="118" t="n">
        <v>8.255</v>
      </c>
      <c r="I142" s="58" t="n">
        <v>3.715</v>
      </c>
      <c r="J142" s="56" t="n">
        <v>7.154</v>
      </c>
      <c r="K142" s="103" t="n">
        <v>8.643</v>
      </c>
      <c r="L142" s="150" t="n">
        <v>56.136</v>
      </c>
      <c r="M142" s="62" t="n">
        <v>116</v>
      </c>
      <c r="N142" s="151" t="n">
        <v>-21</v>
      </c>
    </row>
    <row r="143" customFormat="false" ht="12.75" hidden="false" customHeight="true" outlineLevel="0" collapsed="false">
      <c r="A143" s="50" t="n">
        <v>138</v>
      </c>
      <c r="B143" s="153" t="s">
        <v>1057</v>
      </c>
      <c r="C143" s="148" t="n">
        <v>711183</v>
      </c>
      <c r="D143" s="158" t="s">
        <v>950</v>
      </c>
      <c r="E143" s="71" t="n">
        <v>13</v>
      </c>
      <c r="F143" s="55" t="n">
        <v>8.701</v>
      </c>
      <c r="G143" s="70" t="n">
        <v>0</v>
      </c>
      <c r="H143" s="118" t="n">
        <v>32.989</v>
      </c>
      <c r="I143" s="58" t="n">
        <v>7.218</v>
      </c>
      <c r="J143" s="56" t="n">
        <v>7.184</v>
      </c>
      <c r="K143" s="103" t="n">
        <v>4.386</v>
      </c>
      <c r="L143" s="150" t="n">
        <v>56.092</v>
      </c>
      <c r="M143" s="62" t="n">
        <v>137</v>
      </c>
      <c r="N143" s="151" t="n">
        <v>-1</v>
      </c>
    </row>
    <row r="144" customFormat="false" ht="12.75" hidden="false" customHeight="true" outlineLevel="0" collapsed="false">
      <c r="A144" s="50" t="n">
        <v>139</v>
      </c>
      <c r="B144" s="147" t="s">
        <v>1058</v>
      </c>
      <c r="C144" s="148" t="n">
        <v>698507</v>
      </c>
      <c r="D144" s="149" t="s">
        <v>685</v>
      </c>
      <c r="E144" s="71" t="n">
        <v>13</v>
      </c>
      <c r="F144" s="55" t="n">
        <v>29.397</v>
      </c>
      <c r="G144" s="56" t="n">
        <v>14.008</v>
      </c>
      <c r="H144" s="118" t="n">
        <v>22.256</v>
      </c>
      <c r="I144" s="79" t="n">
        <v>0</v>
      </c>
      <c r="J144" s="70" t="n">
        <v>0</v>
      </c>
      <c r="K144" s="103" t="n">
        <v>4.412</v>
      </c>
      <c r="L144" s="61" t="n">
        <v>56.065</v>
      </c>
      <c r="M144" s="62" t="n">
        <v>133</v>
      </c>
      <c r="N144" s="151" t="n">
        <v>-6</v>
      </c>
    </row>
    <row r="145" customFormat="false" ht="12.75" hidden="false" customHeight="true" outlineLevel="0" collapsed="false">
      <c r="A145" s="50" t="n">
        <v>140</v>
      </c>
      <c r="B145" s="147" t="s">
        <v>1059</v>
      </c>
      <c r="C145" s="148" t="n">
        <v>718934</v>
      </c>
      <c r="D145" s="149" t="s">
        <v>597</v>
      </c>
      <c r="E145" s="71" t="n">
        <v>13</v>
      </c>
      <c r="F145" s="55" t="n">
        <v>19.586</v>
      </c>
      <c r="G145" s="56" t="n">
        <v>20.096</v>
      </c>
      <c r="H145" s="118" t="n">
        <v>30.999</v>
      </c>
      <c r="I145" s="79" t="n">
        <v>0</v>
      </c>
      <c r="J145" s="70" t="n">
        <v>0</v>
      </c>
      <c r="K145" s="103" t="n">
        <v>4.399</v>
      </c>
      <c r="L145" s="61" t="n">
        <v>55.494</v>
      </c>
      <c r="M145" s="62" t="n">
        <v>135</v>
      </c>
      <c r="N145" s="151" t="n">
        <v>-5</v>
      </c>
    </row>
    <row r="146" customFormat="false" ht="12.75" hidden="false" customHeight="true" outlineLevel="0" collapsed="false">
      <c r="A146" s="50" t="n">
        <v>141</v>
      </c>
      <c r="B146" s="147" t="s">
        <v>1060</v>
      </c>
      <c r="C146" s="148" t="n">
        <v>724087</v>
      </c>
      <c r="D146" s="149" t="s">
        <v>765</v>
      </c>
      <c r="E146" s="71" t="n">
        <v>13</v>
      </c>
      <c r="F146" s="55" t="n">
        <v>17.13</v>
      </c>
      <c r="G146" s="56" t="n">
        <v>6.786</v>
      </c>
      <c r="H146" s="118" t="n">
        <v>16.486</v>
      </c>
      <c r="I146" s="58" t="n">
        <v>14.404</v>
      </c>
      <c r="J146" s="56" t="n">
        <v>7.152</v>
      </c>
      <c r="K146" s="105" t="n">
        <v>0</v>
      </c>
      <c r="L146" s="150" t="n">
        <v>55.172</v>
      </c>
      <c r="M146" s="62" t="n">
        <v>152</v>
      </c>
      <c r="N146" s="151" t="n">
        <v>11</v>
      </c>
    </row>
    <row r="147" customFormat="false" ht="12.75" hidden="false" customHeight="true" outlineLevel="0" collapsed="false">
      <c r="A147" s="50" t="n">
        <v>142</v>
      </c>
      <c r="B147" s="153" t="s">
        <v>1061</v>
      </c>
      <c r="C147" s="148" t="n">
        <v>718540</v>
      </c>
      <c r="D147" s="149" t="s">
        <v>772</v>
      </c>
      <c r="E147" s="67" t="n">
        <v>13</v>
      </c>
      <c r="F147" s="55" t="n">
        <v>5.778</v>
      </c>
      <c r="G147" s="56" t="n">
        <v>6.805</v>
      </c>
      <c r="H147" s="118" t="n">
        <v>36.639</v>
      </c>
      <c r="I147" s="58" t="n">
        <v>3.693</v>
      </c>
      <c r="J147" s="56" t="n">
        <v>7.153</v>
      </c>
      <c r="K147" s="103" t="n">
        <v>4.42</v>
      </c>
      <c r="L147" s="150" t="n">
        <v>55.017</v>
      </c>
      <c r="M147" s="62" t="n">
        <v>141</v>
      </c>
      <c r="N147" s="151" t="n">
        <v>-1</v>
      </c>
    </row>
    <row r="148" customFormat="false" ht="12.75" hidden="false" customHeight="true" outlineLevel="0" collapsed="false">
      <c r="A148" s="50" t="n">
        <v>143</v>
      </c>
      <c r="B148" s="152" t="s">
        <v>484</v>
      </c>
      <c r="C148" s="148" t="n">
        <v>721292</v>
      </c>
      <c r="D148" s="149" t="s">
        <v>485</v>
      </c>
      <c r="E148" s="67" t="n">
        <v>13</v>
      </c>
      <c r="F148" s="55" t="n">
        <v>17.134</v>
      </c>
      <c r="G148" s="56" t="n">
        <v>3.448</v>
      </c>
      <c r="H148" s="118" t="n">
        <v>25.754</v>
      </c>
      <c r="I148" s="58" t="n">
        <v>3.719</v>
      </c>
      <c r="J148" s="56" t="n">
        <v>7.194</v>
      </c>
      <c r="K148" s="105" t="n">
        <v>0</v>
      </c>
      <c r="L148" s="150" t="n">
        <v>53.801</v>
      </c>
      <c r="M148" s="62" t="n">
        <v>157</v>
      </c>
      <c r="N148" s="151" t="n">
        <v>14</v>
      </c>
    </row>
    <row r="149" customFormat="false" ht="12.75" hidden="false" customHeight="true" outlineLevel="0" collapsed="false">
      <c r="A149" s="50" t="n">
        <v>144</v>
      </c>
      <c r="B149" s="152" t="s">
        <v>1062</v>
      </c>
      <c r="C149" s="148" t="n">
        <v>725066</v>
      </c>
      <c r="D149" s="149" t="s">
        <v>538</v>
      </c>
      <c r="E149" s="67" t="n">
        <v>13</v>
      </c>
      <c r="F149" s="55" t="n">
        <v>11.525</v>
      </c>
      <c r="G149" s="56" t="n">
        <v>13.57</v>
      </c>
      <c r="H149" s="118" t="n">
        <v>18.522</v>
      </c>
      <c r="I149" s="58" t="n">
        <v>14.423</v>
      </c>
      <c r="J149" s="56" t="n">
        <v>7.199</v>
      </c>
      <c r="K149" s="105" t="n">
        <v>0</v>
      </c>
      <c r="L149" s="150" t="n">
        <v>53.714</v>
      </c>
      <c r="M149" s="62" t="n">
        <v>158</v>
      </c>
      <c r="N149" s="151" t="n">
        <v>14</v>
      </c>
    </row>
    <row r="150" customFormat="false" ht="12.75" hidden="false" customHeight="true" outlineLevel="0" collapsed="false">
      <c r="A150" s="50" t="n">
        <v>145</v>
      </c>
      <c r="B150" s="147" t="s">
        <v>1063</v>
      </c>
      <c r="C150" s="148" t="n">
        <v>716241</v>
      </c>
      <c r="D150" s="149" t="s">
        <v>687</v>
      </c>
      <c r="E150" s="67" t="n">
        <v>13</v>
      </c>
      <c r="F150" s="55" t="n">
        <v>19.839</v>
      </c>
      <c r="G150" s="56" t="n">
        <v>17.128</v>
      </c>
      <c r="H150" s="118" t="n">
        <v>4.303</v>
      </c>
      <c r="I150" s="58" t="n">
        <v>3.701</v>
      </c>
      <c r="J150" s="56" t="n">
        <v>7.181</v>
      </c>
      <c r="K150" s="103" t="n">
        <v>8.668</v>
      </c>
      <c r="L150" s="150" t="n">
        <v>52.816</v>
      </c>
      <c r="M150" s="62" t="n">
        <v>128</v>
      </c>
      <c r="N150" s="151" t="n">
        <v>-17</v>
      </c>
    </row>
    <row r="151" customFormat="false" ht="12.75" hidden="false" customHeight="true" outlineLevel="0" collapsed="false">
      <c r="A151" s="50" t="n">
        <v>146</v>
      </c>
      <c r="B151" s="152" t="s">
        <v>1064</v>
      </c>
      <c r="C151" s="148" t="n">
        <v>708681</v>
      </c>
      <c r="D151" s="149" t="s">
        <v>137</v>
      </c>
      <c r="E151" s="67" t="n">
        <v>13</v>
      </c>
      <c r="F151" s="76" t="n">
        <v>0</v>
      </c>
      <c r="G151" s="56" t="n">
        <v>27.145</v>
      </c>
      <c r="H151" s="118" t="n">
        <v>25.38</v>
      </c>
      <c r="I151" s="79" t="n">
        <v>0</v>
      </c>
      <c r="J151" s="70" t="n">
        <v>0</v>
      </c>
      <c r="K151" s="105" t="n">
        <v>0</v>
      </c>
      <c r="L151" s="150" t="n">
        <v>52.525</v>
      </c>
      <c r="M151" s="62" t="n">
        <v>139</v>
      </c>
      <c r="N151" s="151" t="n">
        <v>-7</v>
      </c>
    </row>
    <row r="152" customFormat="false" ht="12.75" hidden="false" customHeight="true" outlineLevel="0" collapsed="false">
      <c r="A152" s="50" t="n">
        <v>147</v>
      </c>
      <c r="B152" s="147" t="s">
        <v>1065</v>
      </c>
      <c r="C152" s="148" t="n">
        <v>717096</v>
      </c>
      <c r="D152" s="149" t="s">
        <v>554</v>
      </c>
      <c r="E152" s="71" t="n">
        <v>13</v>
      </c>
      <c r="F152" s="55" t="n">
        <v>29.4</v>
      </c>
      <c r="G152" s="70" t="n">
        <v>0</v>
      </c>
      <c r="H152" s="118" t="n">
        <v>22.255</v>
      </c>
      <c r="I152" s="79" t="n">
        <v>0</v>
      </c>
      <c r="J152" s="70" t="n">
        <v>0</v>
      </c>
      <c r="K152" s="105" t="n">
        <v>0</v>
      </c>
      <c r="L152" s="150" t="n">
        <v>51.655</v>
      </c>
      <c r="M152" s="62" t="n">
        <v>140</v>
      </c>
      <c r="N152" s="151" t="n">
        <v>-7</v>
      </c>
    </row>
    <row r="153" customFormat="false" ht="12.75" hidden="false" customHeight="true" outlineLevel="0" collapsed="false">
      <c r="A153" s="50" t="n">
        <v>148</v>
      </c>
      <c r="B153" s="152" t="s">
        <v>1066</v>
      </c>
      <c r="C153" s="148" t="n">
        <v>721961</v>
      </c>
      <c r="D153" s="149" t="s">
        <v>538</v>
      </c>
      <c r="E153" s="71" t="n">
        <v>13</v>
      </c>
      <c r="F153" s="55" t="n">
        <v>5.79</v>
      </c>
      <c r="G153" s="56" t="n">
        <v>13.58</v>
      </c>
      <c r="H153" s="118" t="n">
        <v>9.27</v>
      </c>
      <c r="I153" s="58" t="n">
        <v>14.427</v>
      </c>
      <c r="J153" s="56" t="n">
        <v>14.3</v>
      </c>
      <c r="K153" s="103" t="n">
        <v>8.661</v>
      </c>
      <c r="L153" s="150" t="n">
        <v>51.577</v>
      </c>
      <c r="M153" s="62" t="n">
        <v>161</v>
      </c>
      <c r="N153" s="151" t="n">
        <v>13</v>
      </c>
    </row>
    <row r="154" customFormat="false" ht="12.75" hidden="false" customHeight="true" outlineLevel="0" collapsed="false">
      <c r="A154" s="50" t="n">
        <v>149</v>
      </c>
      <c r="B154" s="147" t="s">
        <v>1067</v>
      </c>
      <c r="C154" s="148" t="n">
        <v>721919</v>
      </c>
      <c r="D154" s="149" t="s">
        <v>918</v>
      </c>
      <c r="E154" s="71" t="n">
        <v>13</v>
      </c>
      <c r="F154" s="55" t="n">
        <v>14.7</v>
      </c>
      <c r="G154" s="56" t="n">
        <v>14.006</v>
      </c>
      <c r="H154" s="118" t="n">
        <v>33.153</v>
      </c>
      <c r="I154" s="58" t="n">
        <v>3.669</v>
      </c>
      <c r="J154" s="70" t="n">
        <v>0</v>
      </c>
      <c r="K154" s="105" t="n">
        <v>0</v>
      </c>
      <c r="L154" s="150" t="n">
        <v>51.522</v>
      </c>
      <c r="M154" s="62" t="n">
        <v>142</v>
      </c>
      <c r="N154" s="151" t="n">
        <v>-7</v>
      </c>
    </row>
    <row r="155" customFormat="false" ht="12.75" hidden="false" customHeight="true" outlineLevel="0" collapsed="false">
      <c r="A155" s="50" t="n">
        <v>150</v>
      </c>
      <c r="B155" s="147" t="s">
        <v>1068</v>
      </c>
      <c r="C155" s="148" t="n">
        <v>713526</v>
      </c>
      <c r="D155" s="149" t="s">
        <v>1069</v>
      </c>
      <c r="E155" s="71" t="n">
        <v>13</v>
      </c>
      <c r="F155" s="55" t="n">
        <v>8.695</v>
      </c>
      <c r="G155" s="56" t="n">
        <v>27.146</v>
      </c>
      <c r="H155" s="118" t="n">
        <v>17.128</v>
      </c>
      <c r="I155" s="58" t="n">
        <v>7.237</v>
      </c>
      <c r="J155" s="70" t="n">
        <v>0</v>
      </c>
      <c r="K155" s="105" t="n">
        <v>0</v>
      </c>
      <c r="L155" s="150" t="n">
        <v>51.511</v>
      </c>
      <c r="M155" s="62" t="n">
        <v>143</v>
      </c>
      <c r="N155" s="151" t="n">
        <v>-7</v>
      </c>
    </row>
    <row r="156" customFormat="false" ht="12.75" hidden="false" customHeight="true" outlineLevel="0" collapsed="false">
      <c r="A156" s="50" t="n">
        <v>151</v>
      </c>
      <c r="B156" s="147" t="s">
        <v>1070</v>
      </c>
      <c r="C156" s="148" t="n">
        <v>724772</v>
      </c>
      <c r="D156" s="149" t="s">
        <v>1041</v>
      </c>
      <c r="E156" s="71" t="n">
        <v>13</v>
      </c>
      <c r="F156" s="55" t="n">
        <v>9.932</v>
      </c>
      <c r="G156" s="56" t="n">
        <v>8.568</v>
      </c>
      <c r="H156" s="118" t="n">
        <v>26.763</v>
      </c>
      <c r="I156" s="58" t="n">
        <v>7.201</v>
      </c>
      <c r="J156" s="56" t="n">
        <v>7.145</v>
      </c>
      <c r="K156" s="105" t="n">
        <v>0</v>
      </c>
      <c r="L156" s="150" t="n">
        <v>51.041</v>
      </c>
      <c r="M156" s="62" t="n">
        <v>169</v>
      </c>
      <c r="N156" s="151" t="n">
        <v>18</v>
      </c>
    </row>
    <row r="157" customFormat="false" ht="12.75" hidden="false" customHeight="true" outlineLevel="0" collapsed="false">
      <c r="A157" s="50" t="n">
        <v>152</v>
      </c>
      <c r="B157" s="64" t="s">
        <v>1071</v>
      </c>
      <c r="C157" s="65" t="n">
        <v>712760</v>
      </c>
      <c r="D157" s="66" t="s">
        <v>783</v>
      </c>
      <c r="E157" s="71" t="n">
        <v>13</v>
      </c>
      <c r="F157" s="76" t="n">
        <v>0</v>
      </c>
      <c r="G157" s="56" t="n">
        <v>17.378</v>
      </c>
      <c r="H157" s="118" t="n">
        <v>25.003</v>
      </c>
      <c r="I157" s="79" t="n">
        <v>0</v>
      </c>
      <c r="J157" s="70" t="n">
        <v>0</v>
      </c>
      <c r="K157" s="103" t="n">
        <v>8.629</v>
      </c>
      <c r="L157" s="61" t="n">
        <v>51.01</v>
      </c>
      <c r="M157" s="62" t="n">
        <v>144</v>
      </c>
      <c r="N157" s="151" t="n">
        <v>-8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true" outlineLevel="0" collapsed="false">
      <c r="A158" s="50" t="n">
        <v>153</v>
      </c>
      <c r="B158" s="152" t="s">
        <v>1072</v>
      </c>
      <c r="C158" s="148" t="n">
        <v>715780</v>
      </c>
      <c r="D158" s="149" t="s">
        <v>1041</v>
      </c>
      <c r="E158" s="71" t="n">
        <v>13</v>
      </c>
      <c r="F158" s="55" t="n">
        <v>19.841</v>
      </c>
      <c r="G158" s="56" t="n">
        <v>8.573</v>
      </c>
      <c r="H158" s="118" t="n">
        <v>8.571</v>
      </c>
      <c r="I158" s="58" t="n">
        <v>14.422</v>
      </c>
      <c r="J158" s="56" t="n">
        <v>7.142</v>
      </c>
      <c r="K158" s="105" t="n">
        <v>0</v>
      </c>
      <c r="L158" s="150" t="n">
        <v>49.978</v>
      </c>
      <c r="M158" s="62" t="n">
        <v>149</v>
      </c>
      <c r="N158" s="151" t="n">
        <v>-4</v>
      </c>
    </row>
    <row r="159" customFormat="false" ht="12.75" hidden="false" customHeight="true" outlineLevel="0" collapsed="false">
      <c r="A159" s="50" t="n">
        <v>154</v>
      </c>
      <c r="B159" s="147" t="s">
        <v>1073</v>
      </c>
      <c r="C159" s="148" t="n">
        <v>694433</v>
      </c>
      <c r="D159" s="149" t="s">
        <v>137</v>
      </c>
      <c r="E159" s="71" t="n">
        <v>13</v>
      </c>
      <c r="F159" s="55" t="n">
        <v>8.694</v>
      </c>
      <c r="G159" s="56" t="n">
        <v>8.692</v>
      </c>
      <c r="H159" s="118" t="n">
        <v>25.378</v>
      </c>
      <c r="I159" s="58" t="n">
        <v>7.261</v>
      </c>
      <c r="J159" s="70" t="n">
        <v>0</v>
      </c>
      <c r="K159" s="103" t="n">
        <v>8.626</v>
      </c>
      <c r="L159" s="61" t="n">
        <v>49.959</v>
      </c>
      <c r="M159" s="62" t="n">
        <v>147</v>
      </c>
      <c r="N159" s="151" t="n">
        <v>-7</v>
      </c>
    </row>
    <row r="160" customFormat="false" ht="12.75" hidden="false" customHeight="true" outlineLevel="0" collapsed="false">
      <c r="A160" s="50" t="n">
        <v>155</v>
      </c>
      <c r="B160" s="147" t="s">
        <v>1074</v>
      </c>
      <c r="C160" s="148" t="n">
        <v>713768</v>
      </c>
      <c r="D160" s="149" t="s">
        <v>604</v>
      </c>
      <c r="E160" s="71" t="n">
        <v>13</v>
      </c>
      <c r="F160" s="55" t="n">
        <v>8.7</v>
      </c>
      <c r="G160" s="56" t="n">
        <v>8.697</v>
      </c>
      <c r="H160" s="118" t="n">
        <v>32.5</v>
      </c>
      <c r="I160" s="58" t="n">
        <v>3.7</v>
      </c>
      <c r="J160" s="70" t="n">
        <v>0</v>
      </c>
      <c r="K160" s="103" t="n">
        <v>4.435</v>
      </c>
      <c r="L160" s="150" t="n">
        <v>49.335</v>
      </c>
      <c r="M160" s="62" t="n">
        <v>148</v>
      </c>
      <c r="N160" s="151" t="n">
        <v>-7</v>
      </c>
    </row>
    <row r="161" customFormat="false" ht="12.75" hidden="false" customHeight="true" outlineLevel="0" collapsed="false">
      <c r="A161" s="50" t="n">
        <v>156</v>
      </c>
      <c r="B161" s="64" t="s">
        <v>1075</v>
      </c>
      <c r="C161" s="65" t="n">
        <v>714451</v>
      </c>
      <c r="D161" s="66" t="s">
        <v>567</v>
      </c>
      <c r="E161" s="67" t="n">
        <v>13</v>
      </c>
      <c r="F161" s="55" t="n">
        <v>14.709</v>
      </c>
      <c r="G161" s="56" t="n">
        <v>28.004</v>
      </c>
      <c r="H161" s="118" t="n">
        <v>21.222</v>
      </c>
      <c r="I161" s="79" t="n">
        <v>0</v>
      </c>
      <c r="J161" s="70" t="n">
        <v>0</v>
      </c>
      <c r="K161" s="105" t="n">
        <v>0</v>
      </c>
      <c r="L161" s="61" t="n">
        <v>49.226</v>
      </c>
      <c r="M161" s="62" t="n">
        <v>134</v>
      </c>
      <c r="N161" s="151" t="n">
        <v>-22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true" outlineLevel="0" collapsed="false">
      <c r="A162" s="50" t="n">
        <v>157</v>
      </c>
      <c r="B162" s="147" t="s">
        <v>1076</v>
      </c>
      <c r="C162" s="148" t="n">
        <v>716477</v>
      </c>
      <c r="D162" s="149" t="s">
        <v>1041</v>
      </c>
      <c r="E162" s="71" t="n">
        <v>13</v>
      </c>
      <c r="F162" s="76" t="n">
        <v>0</v>
      </c>
      <c r="G162" s="56" t="n">
        <v>8.571</v>
      </c>
      <c r="H162" s="118" t="n">
        <v>8.569</v>
      </c>
      <c r="I162" s="58" t="n">
        <v>14.402</v>
      </c>
      <c r="J162" s="56" t="n">
        <v>7.19</v>
      </c>
      <c r="K162" s="103" t="n">
        <v>17.251</v>
      </c>
      <c r="L162" s="150" t="n">
        <v>48.793</v>
      </c>
      <c r="M162" s="62" t="n">
        <v>151</v>
      </c>
      <c r="N162" s="151" t="n">
        <v>-6</v>
      </c>
    </row>
    <row r="163" customFormat="false" ht="12.75" hidden="false" customHeight="true" outlineLevel="0" collapsed="false">
      <c r="A163" s="50" t="n">
        <v>158</v>
      </c>
      <c r="B163" s="152" t="s">
        <v>1077</v>
      </c>
      <c r="C163" s="148" t="n">
        <v>725646</v>
      </c>
      <c r="D163" s="149" t="s">
        <v>656</v>
      </c>
      <c r="E163" s="71" t="n">
        <v>13</v>
      </c>
      <c r="F163" s="55" t="n">
        <v>8.696</v>
      </c>
      <c r="G163" s="70" t="n">
        <v>0</v>
      </c>
      <c r="H163" s="118" t="n">
        <v>32.5</v>
      </c>
      <c r="I163" s="58" t="n">
        <v>3.656</v>
      </c>
      <c r="J163" s="56" t="n">
        <v>3.678</v>
      </c>
      <c r="K163" s="105" t="n">
        <v>0</v>
      </c>
      <c r="L163" s="150" t="n">
        <v>48.53</v>
      </c>
      <c r="M163" s="62" t="n">
        <v>162</v>
      </c>
      <c r="N163" s="151" t="n">
        <v>4</v>
      </c>
    </row>
    <row r="164" customFormat="false" ht="12.75" hidden="false" customHeight="true" outlineLevel="0" collapsed="false">
      <c r="A164" s="50" t="n">
        <v>159</v>
      </c>
      <c r="B164" s="147" t="s">
        <v>1078</v>
      </c>
      <c r="C164" s="148" t="n">
        <v>715467</v>
      </c>
      <c r="D164" s="149" t="s">
        <v>509</v>
      </c>
      <c r="E164" s="71" t="n">
        <v>13</v>
      </c>
      <c r="F164" s="55" t="n">
        <v>2.943</v>
      </c>
      <c r="G164" s="56" t="n">
        <v>13.572</v>
      </c>
      <c r="H164" s="118" t="n">
        <v>11.738</v>
      </c>
      <c r="I164" s="58" t="n">
        <v>3.688</v>
      </c>
      <c r="J164" s="56" t="n">
        <v>14.3</v>
      </c>
      <c r="K164" s="103" t="n">
        <v>8.663</v>
      </c>
      <c r="L164" s="61" t="n">
        <v>48.273</v>
      </c>
      <c r="M164" s="62" t="n">
        <v>156</v>
      </c>
      <c r="N164" s="151" t="n">
        <v>-3</v>
      </c>
    </row>
    <row r="165" customFormat="false" ht="12.75" hidden="false" customHeight="true" outlineLevel="0" collapsed="false">
      <c r="A165" s="50" t="n">
        <v>160</v>
      </c>
      <c r="B165" s="147" t="s">
        <v>1079</v>
      </c>
      <c r="C165" s="148" t="n">
        <v>728021</v>
      </c>
      <c r="D165" s="149" t="s">
        <v>579</v>
      </c>
      <c r="E165" s="71" t="n">
        <v>13</v>
      </c>
      <c r="F165" s="76" t="n">
        <v>0</v>
      </c>
      <c r="G165" s="56" t="n">
        <v>20.349</v>
      </c>
      <c r="H165" s="118" t="n">
        <v>20.346</v>
      </c>
      <c r="I165" s="79" t="n">
        <v>0</v>
      </c>
      <c r="J165" s="56" t="n">
        <v>7.16</v>
      </c>
      <c r="K165" s="105" t="n">
        <v>0</v>
      </c>
      <c r="L165" s="150" t="n">
        <v>47.855</v>
      </c>
      <c r="M165" s="62" t="n">
        <v>179</v>
      </c>
      <c r="N165" s="151" t="n">
        <v>19</v>
      </c>
    </row>
    <row r="166" customFormat="false" ht="12.75" hidden="false" customHeight="true" outlineLevel="0" collapsed="false">
      <c r="A166" s="50" t="n">
        <v>161</v>
      </c>
      <c r="B166" s="152" t="s">
        <v>1080</v>
      </c>
      <c r="C166" s="148" t="n">
        <v>709765</v>
      </c>
      <c r="D166" s="149" t="s">
        <v>859</v>
      </c>
      <c r="E166" s="71" t="n">
        <v>13</v>
      </c>
      <c r="F166" s="55" t="n">
        <v>11.528</v>
      </c>
      <c r="G166" s="56" t="n">
        <v>6.793</v>
      </c>
      <c r="H166" s="118" t="n">
        <v>11.737</v>
      </c>
      <c r="I166" s="58" t="n">
        <v>7.245</v>
      </c>
      <c r="J166" s="56" t="n">
        <v>7.149</v>
      </c>
      <c r="K166" s="103" t="n">
        <v>17.247</v>
      </c>
      <c r="L166" s="150" t="n">
        <v>47.757</v>
      </c>
      <c r="M166" s="62" t="n">
        <v>153</v>
      </c>
      <c r="N166" s="151" t="n">
        <v>-8</v>
      </c>
    </row>
    <row r="167" customFormat="false" ht="12.75" hidden="false" customHeight="true" outlineLevel="0" collapsed="false">
      <c r="A167" s="50" t="n">
        <v>162</v>
      </c>
      <c r="B167" s="147" t="s">
        <v>1081</v>
      </c>
      <c r="C167" s="148" t="n">
        <v>713715</v>
      </c>
      <c r="D167" s="149" t="s">
        <v>1082</v>
      </c>
      <c r="E167" s="71" t="n">
        <v>13</v>
      </c>
      <c r="F167" s="55" t="n">
        <v>19.588</v>
      </c>
      <c r="G167" s="56" t="n">
        <v>20.092</v>
      </c>
      <c r="H167" s="106" t="n">
        <v>0</v>
      </c>
      <c r="I167" s="58" t="n">
        <v>3.683</v>
      </c>
      <c r="J167" s="70" t="n">
        <v>0</v>
      </c>
      <c r="K167" s="103" t="n">
        <v>4.367</v>
      </c>
      <c r="L167" s="61" t="n">
        <v>47.73</v>
      </c>
      <c r="M167" s="62" t="n">
        <v>154</v>
      </c>
      <c r="N167" s="151" t="n">
        <v>-8</v>
      </c>
    </row>
    <row r="168" customFormat="false" ht="12.75" hidden="false" customHeight="true" outlineLevel="0" collapsed="false">
      <c r="A168" s="50" t="n">
        <v>163</v>
      </c>
      <c r="B168" s="152" t="s">
        <v>1083</v>
      </c>
      <c r="C168" s="148" t="n">
        <v>692593</v>
      </c>
      <c r="D168" s="149" t="s">
        <v>606</v>
      </c>
      <c r="E168" s="71" t="n">
        <v>13</v>
      </c>
      <c r="F168" s="55" t="n">
        <v>18.835</v>
      </c>
      <c r="G168" s="70" t="n">
        <v>0</v>
      </c>
      <c r="H168" s="118" t="n">
        <v>20.351</v>
      </c>
      <c r="I168" s="58" t="n">
        <v>3.69</v>
      </c>
      <c r="J168" s="56" t="n">
        <v>3.672</v>
      </c>
      <c r="K168" s="103" t="n">
        <v>4.437</v>
      </c>
      <c r="L168" s="150" t="n">
        <v>47.313</v>
      </c>
      <c r="M168" s="62" t="n">
        <v>146</v>
      </c>
      <c r="N168" s="151" t="n">
        <v>-17</v>
      </c>
    </row>
    <row r="169" customFormat="false" ht="12.75" hidden="false" customHeight="true" outlineLevel="0" collapsed="false">
      <c r="A169" s="50" t="n">
        <v>164</v>
      </c>
      <c r="B169" s="152" t="s">
        <v>1084</v>
      </c>
      <c r="C169" s="148" t="n">
        <v>724512</v>
      </c>
      <c r="D169" s="149" t="s">
        <v>610</v>
      </c>
      <c r="E169" s="71" t="n">
        <v>13</v>
      </c>
      <c r="F169" s="76" t="n">
        <v>0</v>
      </c>
      <c r="G169" s="56" t="n">
        <v>26.765</v>
      </c>
      <c r="H169" s="118" t="n">
        <v>19.182</v>
      </c>
      <c r="I169" s="79" t="n">
        <v>0</v>
      </c>
      <c r="J169" s="70" t="n">
        <v>0</v>
      </c>
      <c r="K169" s="105" t="n">
        <v>0</v>
      </c>
      <c r="L169" s="150" t="n">
        <v>45.947</v>
      </c>
      <c r="M169" s="62" t="n">
        <v>160</v>
      </c>
      <c r="N169" s="151" t="n">
        <v>-4</v>
      </c>
    </row>
    <row r="170" customFormat="false" ht="12.75" hidden="false" customHeight="true" outlineLevel="0" collapsed="false">
      <c r="A170" s="50" t="n">
        <v>165</v>
      </c>
      <c r="B170" s="147" t="s">
        <v>1085</v>
      </c>
      <c r="C170" s="148" t="n">
        <v>708545</v>
      </c>
      <c r="D170" s="149" t="s">
        <v>1041</v>
      </c>
      <c r="E170" s="71" t="n">
        <v>13</v>
      </c>
      <c r="F170" s="55" t="n">
        <v>9.928</v>
      </c>
      <c r="G170" s="56" t="n">
        <v>4.308</v>
      </c>
      <c r="H170" s="118" t="n">
        <v>4.313</v>
      </c>
      <c r="I170" s="58" t="n">
        <v>7.228</v>
      </c>
      <c r="J170" s="56" t="n">
        <v>14.286</v>
      </c>
      <c r="K170" s="103" t="n">
        <v>17.255</v>
      </c>
      <c r="L170" s="150" t="n">
        <v>45.782</v>
      </c>
      <c r="M170" s="62" t="n">
        <v>189</v>
      </c>
      <c r="N170" s="151" t="n">
        <v>24</v>
      </c>
    </row>
    <row r="171" customFormat="false" ht="12.75" hidden="false" customHeight="true" outlineLevel="0" collapsed="false">
      <c r="A171" s="50" t="n">
        <v>166</v>
      </c>
      <c r="B171" s="152" t="s">
        <v>1086</v>
      </c>
      <c r="C171" s="148" t="n">
        <v>719289</v>
      </c>
      <c r="D171" s="149" t="s">
        <v>166</v>
      </c>
      <c r="E171" s="67" t="n">
        <v>13</v>
      </c>
      <c r="F171" s="55" t="n">
        <v>5.776</v>
      </c>
      <c r="G171" s="56" t="n">
        <v>6.813</v>
      </c>
      <c r="H171" s="118" t="n">
        <v>23.455</v>
      </c>
      <c r="I171" s="58" t="n">
        <v>7.264</v>
      </c>
      <c r="J171" s="56" t="n">
        <v>7.191</v>
      </c>
      <c r="K171" s="103" t="n">
        <v>4.433</v>
      </c>
      <c r="L171" s="150" t="n">
        <v>44.723</v>
      </c>
      <c r="M171" s="62" t="n">
        <v>168</v>
      </c>
      <c r="N171" s="151" t="n">
        <v>2</v>
      </c>
    </row>
    <row r="172" customFormat="false" ht="12.75" hidden="false" customHeight="true" outlineLevel="0" collapsed="false">
      <c r="A172" s="50" t="n">
        <v>167</v>
      </c>
      <c r="B172" s="147" t="s">
        <v>1087</v>
      </c>
      <c r="C172" s="148" t="n">
        <v>716565</v>
      </c>
      <c r="D172" s="149" t="s">
        <v>339</v>
      </c>
      <c r="E172" s="71" t="n">
        <v>13</v>
      </c>
      <c r="F172" s="55" t="n">
        <v>23.037</v>
      </c>
      <c r="G172" s="70" t="n">
        <v>0</v>
      </c>
      <c r="H172" s="118" t="n">
        <v>9.269</v>
      </c>
      <c r="I172" s="58" t="n">
        <v>3.698</v>
      </c>
      <c r="J172" s="70" t="n">
        <v>0</v>
      </c>
      <c r="K172" s="103" t="n">
        <v>8.633</v>
      </c>
      <c r="L172" s="150" t="n">
        <v>44.637</v>
      </c>
      <c r="M172" s="62" t="n">
        <v>163</v>
      </c>
      <c r="N172" s="151" t="n">
        <v>-4</v>
      </c>
    </row>
    <row r="173" customFormat="false" ht="12.75" hidden="false" customHeight="true" outlineLevel="0" collapsed="false">
      <c r="A173" s="50" t="n">
        <v>168</v>
      </c>
      <c r="B173" s="147" t="s">
        <v>1088</v>
      </c>
      <c r="C173" s="148" t="n">
        <v>724525</v>
      </c>
      <c r="D173" s="149" t="s">
        <v>610</v>
      </c>
      <c r="E173" s="71" t="n">
        <v>13</v>
      </c>
      <c r="F173" s="55" t="n">
        <v>9.525</v>
      </c>
      <c r="G173" s="56" t="n">
        <v>34.79</v>
      </c>
      <c r="H173" s="118" t="n">
        <v>9.604</v>
      </c>
      <c r="I173" s="79" t="n">
        <v>0</v>
      </c>
      <c r="J173" s="70" t="n">
        <v>0</v>
      </c>
      <c r="K173" s="105" t="n">
        <v>0</v>
      </c>
      <c r="L173" s="150" t="n">
        <v>44.394</v>
      </c>
      <c r="M173" s="62" t="n">
        <v>164</v>
      </c>
      <c r="N173" s="151" t="n">
        <v>-4</v>
      </c>
    </row>
    <row r="174" customFormat="false" ht="12.75" hidden="false" customHeight="true" outlineLevel="0" collapsed="false">
      <c r="A174" s="50" t="n">
        <v>169</v>
      </c>
      <c r="B174" s="152" t="s">
        <v>1089</v>
      </c>
      <c r="C174" s="148" t="n">
        <v>708401</v>
      </c>
      <c r="D174" s="149" t="s">
        <v>1039</v>
      </c>
      <c r="E174" s="71" t="n">
        <v>13</v>
      </c>
      <c r="F174" s="55" t="n">
        <v>19.591</v>
      </c>
      <c r="G174" s="56" t="n">
        <v>20.093</v>
      </c>
      <c r="H174" s="118" t="n">
        <v>19.844</v>
      </c>
      <c r="I174" s="79" t="n">
        <v>0</v>
      </c>
      <c r="J174" s="70" t="n">
        <v>0</v>
      </c>
      <c r="K174" s="103" t="n">
        <v>4.385</v>
      </c>
      <c r="L174" s="150" t="n">
        <v>44.322</v>
      </c>
      <c r="M174" s="62" t="n">
        <v>165</v>
      </c>
      <c r="N174" s="151" t="n">
        <v>-4</v>
      </c>
    </row>
    <row r="175" customFormat="false" ht="12.75" hidden="false" customHeight="true" outlineLevel="0" collapsed="false">
      <c r="A175" s="50" t="n">
        <v>170</v>
      </c>
      <c r="B175" s="147" t="s">
        <v>1090</v>
      </c>
      <c r="C175" s="148" t="n">
        <v>724547</v>
      </c>
      <c r="D175" s="149" t="s">
        <v>221</v>
      </c>
      <c r="E175" s="71" t="n">
        <v>13</v>
      </c>
      <c r="F175" s="55" t="n">
        <v>19.019</v>
      </c>
      <c r="G175" s="56" t="n">
        <v>17.135</v>
      </c>
      <c r="H175" s="106" t="n">
        <v>0</v>
      </c>
      <c r="I175" s="58" t="n">
        <v>3.717</v>
      </c>
      <c r="J175" s="70" t="n">
        <v>0</v>
      </c>
      <c r="K175" s="103" t="n">
        <v>4.408</v>
      </c>
      <c r="L175" s="61" t="n">
        <v>44.279</v>
      </c>
      <c r="M175" s="62" t="n">
        <v>155</v>
      </c>
      <c r="N175" s="151" t="n">
        <v>-15</v>
      </c>
    </row>
    <row r="176" customFormat="false" ht="12.75" hidden="false" customHeight="true" outlineLevel="0" collapsed="false">
      <c r="A176" s="50" t="n">
        <v>171</v>
      </c>
      <c r="B176" s="147" t="s">
        <v>1091</v>
      </c>
      <c r="C176" s="148" t="n">
        <v>721131</v>
      </c>
      <c r="D176" s="149" t="s">
        <v>533</v>
      </c>
      <c r="E176" s="71" t="n">
        <v>13</v>
      </c>
      <c r="F176" s="76" t="n">
        <v>0</v>
      </c>
      <c r="G176" s="56" t="n">
        <v>14.002</v>
      </c>
      <c r="H176" s="118" t="n">
        <v>21.221</v>
      </c>
      <c r="I176" s="79" t="n">
        <v>0</v>
      </c>
      <c r="J176" s="56" t="n">
        <v>3.649</v>
      </c>
      <c r="K176" s="103" t="n">
        <v>4.369</v>
      </c>
      <c r="L176" s="61" t="n">
        <v>43.241</v>
      </c>
      <c r="M176" s="62" t="n">
        <v>184</v>
      </c>
      <c r="N176" s="151" t="n">
        <v>13</v>
      </c>
    </row>
    <row r="177" customFormat="false" ht="12.75" hidden="false" customHeight="true" outlineLevel="0" collapsed="false">
      <c r="A177" s="50" t="n">
        <v>172</v>
      </c>
      <c r="B177" s="153" t="s">
        <v>1092</v>
      </c>
      <c r="C177" s="148" t="n">
        <v>719944</v>
      </c>
      <c r="D177" s="149" t="s">
        <v>54</v>
      </c>
      <c r="E177" s="71" t="n">
        <v>13</v>
      </c>
      <c r="F177" s="55" t="n">
        <v>9.93</v>
      </c>
      <c r="G177" s="56" t="n">
        <v>8.575</v>
      </c>
      <c r="H177" s="118" t="n">
        <v>17.133</v>
      </c>
      <c r="I177" s="58" t="n">
        <v>7.225</v>
      </c>
      <c r="J177" s="56" t="n">
        <v>7.163</v>
      </c>
      <c r="K177" s="103" t="n">
        <v>8.63</v>
      </c>
      <c r="L177" s="150" t="n">
        <v>42.918</v>
      </c>
      <c r="M177" s="62" t="n">
        <v>170</v>
      </c>
      <c r="N177" s="151" t="n">
        <v>-2</v>
      </c>
    </row>
    <row r="178" customFormat="false" ht="12.75" hidden="false" customHeight="true" outlineLevel="0" collapsed="false">
      <c r="A178" s="50" t="n">
        <v>173</v>
      </c>
      <c r="B178" s="147" t="s">
        <v>1093</v>
      </c>
      <c r="C178" s="148" t="n">
        <v>696456</v>
      </c>
      <c r="D178" s="149" t="s">
        <v>604</v>
      </c>
      <c r="E178" s="71" t="n">
        <v>13</v>
      </c>
      <c r="F178" s="76" t="n">
        <v>0</v>
      </c>
      <c r="G178" s="56" t="n">
        <v>8.693</v>
      </c>
      <c r="H178" s="118" t="n">
        <v>25.004</v>
      </c>
      <c r="I178" s="79" t="n">
        <v>0</v>
      </c>
      <c r="J178" s="70" t="n">
        <v>0</v>
      </c>
      <c r="K178" s="103" t="n">
        <v>8.631</v>
      </c>
      <c r="L178" s="150" t="n">
        <v>42.328</v>
      </c>
      <c r="M178" s="62" t="n">
        <v>172</v>
      </c>
      <c r="N178" s="151" t="n">
        <v>-1</v>
      </c>
    </row>
    <row r="179" customFormat="false" ht="12.75" hidden="false" customHeight="true" outlineLevel="0" collapsed="false">
      <c r="A179" s="50" t="n">
        <v>174</v>
      </c>
      <c r="B179" s="147" t="s">
        <v>1094</v>
      </c>
      <c r="C179" s="148" t="n">
        <v>723829</v>
      </c>
      <c r="D179" s="149" t="s">
        <v>339</v>
      </c>
      <c r="E179" s="71" t="n">
        <v>13</v>
      </c>
      <c r="F179" s="55" t="n">
        <v>11.529</v>
      </c>
      <c r="G179" s="70" t="n">
        <v>0</v>
      </c>
      <c r="H179" s="118" t="n">
        <v>9.275</v>
      </c>
      <c r="I179" s="58" t="n">
        <v>3.71</v>
      </c>
      <c r="J179" s="70" t="n">
        <v>0</v>
      </c>
      <c r="K179" s="103" t="n">
        <v>17.259</v>
      </c>
      <c r="L179" s="61" t="n">
        <v>41.773</v>
      </c>
      <c r="M179" s="62" t="n">
        <v>173</v>
      </c>
      <c r="N179" s="151" t="n">
        <v>-1</v>
      </c>
    </row>
    <row r="180" customFormat="false" ht="12.75" hidden="false" customHeight="true" outlineLevel="0" collapsed="false">
      <c r="A180" s="50" t="n">
        <v>175</v>
      </c>
      <c r="B180" s="147" t="s">
        <v>1095</v>
      </c>
      <c r="C180" s="148" t="n">
        <v>708051</v>
      </c>
      <c r="D180" s="149" t="s">
        <v>675</v>
      </c>
      <c r="E180" s="67" t="n">
        <v>13</v>
      </c>
      <c r="F180" s="55" t="n">
        <v>11.527</v>
      </c>
      <c r="G180" s="70" t="n">
        <v>0</v>
      </c>
      <c r="H180" s="118" t="n">
        <v>18.521</v>
      </c>
      <c r="I180" s="58" t="n">
        <v>7.223</v>
      </c>
      <c r="J180" s="70" t="n">
        <v>0</v>
      </c>
      <c r="K180" s="103" t="n">
        <v>4.422</v>
      </c>
      <c r="L180" s="150" t="n">
        <v>41.693</v>
      </c>
      <c r="M180" s="62" t="n">
        <v>174</v>
      </c>
      <c r="N180" s="151" t="n">
        <v>-1</v>
      </c>
    </row>
    <row r="181" customFormat="false" ht="12.75" hidden="false" customHeight="true" outlineLevel="0" collapsed="false">
      <c r="A181" s="50" t="n">
        <v>176</v>
      </c>
      <c r="B181" s="147" t="s">
        <v>1096</v>
      </c>
      <c r="C181" s="148" t="n">
        <v>706792</v>
      </c>
      <c r="D181" s="149" t="s">
        <v>599</v>
      </c>
      <c r="E181" s="71" t="n">
        <v>13</v>
      </c>
      <c r="F181" s="76" t="n">
        <v>0</v>
      </c>
      <c r="G181" s="56" t="n">
        <v>10.184</v>
      </c>
      <c r="H181" s="118" t="n">
        <v>20.35</v>
      </c>
      <c r="I181" s="58" t="n">
        <v>3.712</v>
      </c>
      <c r="J181" s="56" t="n">
        <v>7.188</v>
      </c>
      <c r="K181" s="105" t="n">
        <v>0</v>
      </c>
      <c r="L181" s="150" t="n">
        <v>41.434</v>
      </c>
      <c r="M181" s="62" t="n">
        <v>199</v>
      </c>
      <c r="N181" s="151" t="n">
        <v>23</v>
      </c>
    </row>
    <row r="182" customFormat="false" ht="12.75" hidden="false" customHeight="true" outlineLevel="0" collapsed="false">
      <c r="A182" s="50" t="n">
        <v>177</v>
      </c>
      <c r="B182" s="147" t="s">
        <v>1097</v>
      </c>
      <c r="C182" s="148" t="n">
        <v>698970</v>
      </c>
      <c r="D182" s="149" t="s">
        <v>675</v>
      </c>
      <c r="E182" s="67" t="n">
        <v>13</v>
      </c>
      <c r="F182" s="76" t="n">
        <v>0</v>
      </c>
      <c r="G182" s="70" t="n">
        <v>0</v>
      </c>
      <c r="H182" s="118" t="n">
        <v>28.938</v>
      </c>
      <c r="I182" s="58" t="n">
        <v>3.723</v>
      </c>
      <c r="J182" s="70" t="n">
        <v>0</v>
      </c>
      <c r="K182" s="103" t="n">
        <v>8.651</v>
      </c>
      <c r="L182" s="150" t="n">
        <v>41.312</v>
      </c>
      <c r="M182" s="62" t="n">
        <v>175</v>
      </c>
      <c r="N182" s="151" t="n">
        <v>-2</v>
      </c>
      <c r="AE182" s="154"/>
      <c r="AF182" s="154"/>
      <c r="AG182" s="154"/>
    </row>
    <row r="183" customFormat="false" ht="12.75" hidden="false" customHeight="true" outlineLevel="0" collapsed="false">
      <c r="A183" s="50" t="n">
        <v>178</v>
      </c>
      <c r="B183" s="147" t="s">
        <v>1098</v>
      </c>
      <c r="C183" s="148" t="n">
        <v>706342</v>
      </c>
      <c r="D183" s="149" t="s">
        <v>1099</v>
      </c>
      <c r="E183" s="67" t="n">
        <v>13</v>
      </c>
      <c r="F183" s="55" t="n">
        <v>9.426</v>
      </c>
      <c r="G183" s="56" t="n">
        <v>10.181</v>
      </c>
      <c r="H183" s="118" t="n">
        <v>10.188</v>
      </c>
      <c r="I183" s="79" t="n">
        <v>0</v>
      </c>
      <c r="J183" s="56" t="n">
        <v>3.655</v>
      </c>
      <c r="K183" s="103" t="n">
        <v>17.249</v>
      </c>
      <c r="L183" s="150" t="n">
        <v>41.273</v>
      </c>
      <c r="M183" s="62" t="n">
        <v>167</v>
      </c>
      <c r="N183" s="151" t="n">
        <v>-11</v>
      </c>
    </row>
    <row r="184" customFormat="false" ht="12.75" hidden="false" customHeight="true" outlineLevel="0" collapsed="false">
      <c r="A184" s="50" t="n">
        <v>179</v>
      </c>
      <c r="B184" s="147" t="s">
        <v>1100</v>
      </c>
      <c r="C184" s="148" t="n">
        <v>726570</v>
      </c>
      <c r="D184" s="149" t="s">
        <v>597</v>
      </c>
      <c r="E184" s="71" t="n">
        <v>13</v>
      </c>
      <c r="F184" s="55" t="n">
        <v>9.806</v>
      </c>
      <c r="G184" s="56" t="n">
        <v>10.061</v>
      </c>
      <c r="H184" s="118" t="n">
        <v>30.996</v>
      </c>
      <c r="I184" s="79" t="n">
        <v>0</v>
      </c>
      <c r="J184" s="70" t="n">
        <v>0</v>
      </c>
      <c r="K184" s="105" t="n">
        <v>0</v>
      </c>
      <c r="L184" s="150" t="n">
        <v>41.057</v>
      </c>
      <c r="M184" s="62" t="n">
        <v>177</v>
      </c>
      <c r="N184" s="151" t="n">
        <v>-2</v>
      </c>
    </row>
    <row r="185" customFormat="false" ht="12.75" hidden="false" customHeight="true" outlineLevel="0" collapsed="false">
      <c r="A185" s="50" t="n">
        <v>180</v>
      </c>
      <c r="B185" s="147" t="s">
        <v>1101</v>
      </c>
      <c r="C185" s="148" t="n">
        <v>711639</v>
      </c>
      <c r="D185" s="149" t="s">
        <v>1102</v>
      </c>
      <c r="E185" s="71" t="n">
        <v>13</v>
      </c>
      <c r="F185" s="55" t="n">
        <v>30.602</v>
      </c>
      <c r="G185" s="56" t="n">
        <v>10.058</v>
      </c>
      <c r="H185" s="118" t="n">
        <v>9.933</v>
      </c>
      <c r="I185" s="79" t="n">
        <v>0</v>
      </c>
      <c r="J185" s="70" t="n">
        <v>0</v>
      </c>
      <c r="K185" s="105" t="n">
        <v>0</v>
      </c>
      <c r="L185" s="150" t="n">
        <v>40.66</v>
      </c>
      <c r="M185" s="62" t="n">
        <v>180</v>
      </c>
      <c r="N185" s="151" t="n">
        <v>0</v>
      </c>
    </row>
    <row r="186" customFormat="false" ht="12.75" hidden="false" customHeight="true" outlineLevel="0" collapsed="false">
      <c r="A186" s="50" t="n">
        <v>181</v>
      </c>
      <c r="B186" s="147" t="s">
        <v>1103</v>
      </c>
      <c r="C186" s="148" t="n">
        <v>720689</v>
      </c>
      <c r="D186" s="149" t="s">
        <v>148</v>
      </c>
      <c r="E186" s="71" t="n">
        <v>13</v>
      </c>
      <c r="F186" s="55" t="n">
        <v>19.023</v>
      </c>
      <c r="G186" s="56" t="n">
        <v>17.133</v>
      </c>
      <c r="H186" s="118" t="n">
        <v>9.6</v>
      </c>
      <c r="I186" s="79" t="n">
        <v>0</v>
      </c>
      <c r="J186" s="70" t="n">
        <v>0</v>
      </c>
      <c r="K186" s="103" t="n">
        <v>4.428</v>
      </c>
      <c r="L186" s="150" t="n">
        <v>40.584</v>
      </c>
      <c r="M186" s="62" t="n">
        <v>181</v>
      </c>
      <c r="N186" s="151" t="n">
        <v>0</v>
      </c>
    </row>
    <row r="187" customFormat="false" ht="12.75" hidden="false" customHeight="true" outlineLevel="0" collapsed="false">
      <c r="A187" s="50" t="n">
        <v>182</v>
      </c>
      <c r="B187" s="152" t="s">
        <v>1104</v>
      </c>
      <c r="C187" s="148" t="n">
        <v>725070</v>
      </c>
      <c r="D187" s="149" t="s">
        <v>538</v>
      </c>
      <c r="E187" s="67" t="n">
        <v>13</v>
      </c>
      <c r="F187" s="55" t="n">
        <v>5.784</v>
      </c>
      <c r="G187" s="56" t="n">
        <v>6.8</v>
      </c>
      <c r="H187" s="118" t="n">
        <v>18.52</v>
      </c>
      <c r="I187" s="58" t="n">
        <v>7.213</v>
      </c>
      <c r="J187" s="56" t="n">
        <v>7.173</v>
      </c>
      <c r="K187" s="105" t="n">
        <v>0</v>
      </c>
      <c r="L187" s="150" t="n">
        <v>39.706</v>
      </c>
      <c r="M187" s="62" t="n">
        <v>214</v>
      </c>
      <c r="N187" s="151" t="n">
        <v>32</v>
      </c>
    </row>
    <row r="188" customFormat="false" ht="12.75" hidden="false" customHeight="true" outlineLevel="0" collapsed="false">
      <c r="A188" s="50" t="n">
        <v>183</v>
      </c>
      <c r="B188" s="147" t="s">
        <v>1105</v>
      </c>
      <c r="C188" s="148" t="n">
        <v>725718</v>
      </c>
      <c r="D188" s="149" t="s">
        <v>198</v>
      </c>
      <c r="E188" s="71" t="n">
        <v>13</v>
      </c>
      <c r="F188" s="55" t="n">
        <v>14.699</v>
      </c>
      <c r="G188" s="70" t="n">
        <v>0</v>
      </c>
      <c r="H188" s="118" t="n">
        <v>25</v>
      </c>
      <c r="I188" s="79" t="n">
        <v>0</v>
      </c>
      <c r="J188" s="70" t="n">
        <v>0</v>
      </c>
      <c r="K188" s="105" t="n">
        <v>0</v>
      </c>
      <c r="L188" s="150" t="n">
        <v>39.699</v>
      </c>
      <c r="M188" s="62" t="n">
        <v>183</v>
      </c>
      <c r="N188" s="151" t="n">
        <v>0</v>
      </c>
    </row>
    <row r="189" customFormat="false" ht="12.75" hidden="false" customHeight="true" outlineLevel="0" collapsed="false">
      <c r="A189" s="50" t="n">
        <v>184</v>
      </c>
      <c r="B189" s="147" t="s">
        <v>1106</v>
      </c>
      <c r="C189" s="148" t="n">
        <v>705962</v>
      </c>
      <c r="D189" s="149" t="s">
        <v>248</v>
      </c>
      <c r="E189" s="67" t="n">
        <v>13</v>
      </c>
      <c r="F189" s="55" t="n">
        <v>5.789</v>
      </c>
      <c r="G189" s="56" t="n">
        <v>6.799</v>
      </c>
      <c r="H189" s="118" t="n">
        <v>18.519</v>
      </c>
      <c r="I189" s="58" t="n">
        <v>7.214</v>
      </c>
      <c r="J189" s="56" t="n">
        <v>7.159</v>
      </c>
      <c r="K189" s="105" t="n">
        <v>0</v>
      </c>
      <c r="L189" s="150" t="n">
        <v>39.691</v>
      </c>
      <c r="M189" s="62" t="n">
        <v>188</v>
      </c>
      <c r="N189" s="151" t="n">
        <v>4</v>
      </c>
    </row>
    <row r="190" customFormat="false" ht="12.75" hidden="false" customHeight="true" outlineLevel="0" collapsed="false">
      <c r="A190" s="50" t="n">
        <v>185</v>
      </c>
      <c r="B190" s="153" t="s">
        <v>1107</v>
      </c>
      <c r="C190" s="148" t="n">
        <v>710433</v>
      </c>
      <c r="D190" s="149" t="s">
        <v>1108</v>
      </c>
      <c r="E190" s="71" t="n">
        <v>13</v>
      </c>
      <c r="F190" s="76" t="n">
        <v>0</v>
      </c>
      <c r="G190" s="70" t="n">
        <v>0</v>
      </c>
      <c r="H190" s="118" t="n">
        <v>30.997</v>
      </c>
      <c r="I190" s="79" t="n">
        <v>0</v>
      </c>
      <c r="J190" s="70" t="n">
        <v>0</v>
      </c>
      <c r="K190" s="103" t="n">
        <v>8.685</v>
      </c>
      <c r="L190" s="150" t="n">
        <v>39.682</v>
      </c>
      <c r="M190" s="62" t="n">
        <v>159</v>
      </c>
      <c r="N190" s="151" t="n">
        <v>-26</v>
      </c>
    </row>
    <row r="191" customFormat="false" ht="12.75" hidden="false" customHeight="true" outlineLevel="0" collapsed="false">
      <c r="A191" s="50" t="n">
        <v>186</v>
      </c>
      <c r="B191" s="147" t="s">
        <v>1109</v>
      </c>
      <c r="C191" s="148" t="n">
        <v>722857</v>
      </c>
      <c r="D191" s="149" t="s">
        <v>128</v>
      </c>
      <c r="E191" s="71" t="n">
        <v>13</v>
      </c>
      <c r="F191" s="55" t="n">
        <v>19.59</v>
      </c>
      <c r="G191" s="70" t="n">
        <v>0</v>
      </c>
      <c r="H191" s="118" t="n">
        <v>19.845</v>
      </c>
      <c r="I191" s="79" t="n">
        <v>0</v>
      </c>
      <c r="J191" s="70" t="n">
        <v>0</v>
      </c>
      <c r="K191" s="105" t="n">
        <v>0</v>
      </c>
      <c r="L191" s="61" t="n">
        <v>39.435</v>
      </c>
      <c r="M191" s="62" t="n">
        <v>186</v>
      </c>
      <c r="N191" s="151" t="n">
        <v>0</v>
      </c>
    </row>
    <row r="192" customFormat="false" ht="12.75" hidden="false" customHeight="true" outlineLevel="0" collapsed="false">
      <c r="A192" s="50" t="n">
        <v>187</v>
      </c>
      <c r="B192" s="147" t="s">
        <v>1110</v>
      </c>
      <c r="C192" s="148" t="n">
        <v>703116</v>
      </c>
      <c r="D192" s="149" t="s">
        <v>198</v>
      </c>
      <c r="E192" s="71" t="n">
        <v>13</v>
      </c>
      <c r="F192" s="55" t="n">
        <v>14.707</v>
      </c>
      <c r="G192" s="70" t="n">
        <v>0</v>
      </c>
      <c r="H192" s="118" t="n">
        <v>20</v>
      </c>
      <c r="I192" s="79" t="n">
        <v>0</v>
      </c>
      <c r="J192" s="70" t="n">
        <v>0</v>
      </c>
      <c r="K192" s="103" t="n">
        <v>4.38</v>
      </c>
      <c r="L192" s="150" t="n">
        <v>39.087</v>
      </c>
      <c r="M192" s="62" t="n">
        <v>187</v>
      </c>
      <c r="N192" s="151" t="n">
        <v>0</v>
      </c>
    </row>
    <row r="193" customFormat="false" ht="12.75" hidden="false" customHeight="true" outlineLevel="0" collapsed="false">
      <c r="A193" s="50" t="n">
        <v>188</v>
      </c>
      <c r="B193" s="152" t="s">
        <v>1111</v>
      </c>
      <c r="C193" s="148" t="n">
        <v>715025</v>
      </c>
      <c r="D193" s="149" t="s">
        <v>762</v>
      </c>
      <c r="E193" s="71" t="n">
        <v>13</v>
      </c>
      <c r="F193" s="55" t="n">
        <v>5.785</v>
      </c>
      <c r="G193" s="56" t="n">
        <v>6.798</v>
      </c>
      <c r="H193" s="118" t="n">
        <v>23.453</v>
      </c>
      <c r="I193" s="58" t="n">
        <v>3.676</v>
      </c>
      <c r="J193" s="70" t="n">
        <v>0</v>
      </c>
      <c r="K193" s="103" t="n">
        <v>4.438</v>
      </c>
      <c r="L193" s="150" t="n">
        <v>38.365</v>
      </c>
      <c r="M193" s="62" t="n">
        <v>176</v>
      </c>
      <c r="N193" s="151" t="n">
        <v>-12</v>
      </c>
    </row>
    <row r="194" customFormat="false" ht="12.75" hidden="false" customHeight="true" outlineLevel="0" collapsed="false">
      <c r="A194" s="50" t="n">
        <v>189</v>
      </c>
      <c r="B194" s="147" t="s">
        <v>1112</v>
      </c>
      <c r="C194" s="148" t="n">
        <v>714804</v>
      </c>
      <c r="D194" s="149" t="s">
        <v>536</v>
      </c>
      <c r="E194" s="67" t="n">
        <v>13</v>
      </c>
      <c r="F194" s="55" t="n">
        <v>9.8</v>
      </c>
      <c r="G194" s="70" t="n">
        <v>0</v>
      </c>
      <c r="H194" s="118" t="n">
        <v>19.838</v>
      </c>
      <c r="I194" s="58" t="n">
        <v>3.675</v>
      </c>
      <c r="J194" s="70" t="n">
        <v>0</v>
      </c>
      <c r="K194" s="103" t="n">
        <v>4.393</v>
      </c>
      <c r="L194" s="150" t="n">
        <v>37.706</v>
      </c>
      <c r="M194" s="62" t="n">
        <v>190</v>
      </c>
      <c r="N194" s="151" t="n">
        <v>1</v>
      </c>
    </row>
    <row r="195" customFormat="false" ht="12.75" hidden="false" customHeight="true" outlineLevel="0" collapsed="false">
      <c r="A195" s="50" t="n">
        <v>190</v>
      </c>
      <c r="B195" s="147" t="s">
        <v>1113</v>
      </c>
      <c r="C195" s="148" t="n">
        <v>720104</v>
      </c>
      <c r="D195" s="149" t="s">
        <v>760</v>
      </c>
      <c r="E195" s="67" t="n">
        <v>13</v>
      </c>
      <c r="F195" s="76" t="n">
        <v>0</v>
      </c>
      <c r="G195" s="56" t="n">
        <v>6.809</v>
      </c>
      <c r="H195" s="118" t="n">
        <v>23.451</v>
      </c>
      <c r="I195" s="58" t="n">
        <v>7.202</v>
      </c>
      <c r="J195" s="70" t="n">
        <v>0</v>
      </c>
      <c r="K195" s="105" t="n">
        <v>0</v>
      </c>
      <c r="L195" s="150" t="n">
        <v>37.462</v>
      </c>
      <c r="M195" s="62" t="n">
        <v>191</v>
      </c>
      <c r="N195" s="151" t="n">
        <v>1</v>
      </c>
    </row>
    <row r="196" customFormat="false" ht="12.75" hidden="false" customHeight="true" outlineLevel="0" collapsed="false">
      <c r="A196" s="50" t="n">
        <v>191</v>
      </c>
      <c r="B196" s="147" t="s">
        <v>1114</v>
      </c>
      <c r="C196" s="148" t="n">
        <v>709526</v>
      </c>
      <c r="D196" s="149" t="s">
        <v>569</v>
      </c>
      <c r="E196" s="67" t="n">
        <v>13</v>
      </c>
      <c r="F196" s="76" t="n">
        <v>0</v>
      </c>
      <c r="G196" s="56" t="n">
        <v>8.701</v>
      </c>
      <c r="H196" s="118" t="n">
        <v>17.135</v>
      </c>
      <c r="I196" s="58" t="n">
        <v>7.233</v>
      </c>
      <c r="J196" s="70" t="n">
        <v>0</v>
      </c>
      <c r="K196" s="103" t="n">
        <v>4.382</v>
      </c>
      <c r="L196" s="150" t="n">
        <v>37.451</v>
      </c>
      <c r="M196" s="62" t="n">
        <v>185</v>
      </c>
      <c r="N196" s="151" t="n">
        <v>-6</v>
      </c>
    </row>
    <row r="197" customFormat="false" ht="12.75" hidden="false" customHeight="true" outlineLevel="0" collapsed="false">
      <c r="A197" s="50" t="n">
        <v>192</v>
      </c>
      <c r="B197" s="147" t="s">
        <v>1115</v>
      </c>
      <c r="C197" s="148" t="n">
        <v>715600</v>
      </c>
      <c r="D197" s="149" t="s">
        <v>548</v>
      </c>
      <c r="E197" s="71" t="n">
        <v>13</v>
      </c>
      <c r="F197" s="55" t="n">
        <v>17.132</v>
      </c>
      <c r="G197" s="56" t="n">
        <v>6.801</v>
      </c>
      <c r="H197" s="118" t="n">
        <v>16.485</v>
      </c>
      <c r="I197" s="79" t="n">
        <v>0</v>
      </c>
      <c r="J197" s="56" t="n">
        <v>3.695</v>
      </c>
      <c r="K197" s="105" t="n">
        <v>0</v>
      </c>
      <c r="L197" s="61" t="n">
        <v>37.312</v>
      </c>
      <c r="M197" s="62" t="n">
        <v>205</v>
      </c>
      <c r="N197" s="151" t="n">
        <v>13</v>
      </c>
    </row>
    <row r="198" customFormat="false" ht="12.75" hidden="false" customHeight="true" outlineLevel="0" collapsed="false">
      <c r="A198" s="50" t="n">
        <v>193</v>
      </c>
      <c r="B198" s="152" t="s">
        <v>1116</v>
      </c>
      <c r="C198" s="148" t="n">
        <v>717978</v>
      </c>
      <c r="D198" s="149" t="s">
        <v>996</v>
      </c>
      <c r="E198" s="157" t="n">
        <v>13</v>
      </c>
      <c r="F198" s="55" t="n">
        <v>26.765</v>
      </c>
      <c r="G198" s="56" t="n">
        <v>6.812</v>
      </c>
      <c r="H198" s="106" t="n">
        <v>0</v>
      </c>
      <c r="I198" s="58" t="n">
        <v>3.714</v>
      </c>
      <c r="J198" s="70" t="n">
        <v>0</v>
      </c>
      <c r="K198" s="105" t="n">
        <v>0</v>
      </c>
      <c r="L198" s="150" t="n">
        <v>37.291</v>
      </c>
      <c r="M198" s="62" t="n">
        <v>192</v>
      </c>
      <c r="N198" s="151" t="n">
        <v>-1</v>
      </c>
    </row>
    <row r="199" customFormat="false" ht="12.75" hidden="false" customHeight="true" outlineLevel="0" collapsed="false">
      <c r="A199" s="50" t="n">
        <v>194</v>
      </c>
      <c r="B199" s="152" t="s">
        <v>1117</v>
      </c>
      <c r="C199" s="148" t="n">
        <v>707955</v>
      </c>
      <c r="D199" s="149" t="s">
        <v>1118</v>
      </c>
      <c r="E199" s="71" t="n">
        <v>13</v>
      </c>
      <c r="F199" s="55" t="n">
        <v>18.838</v>
      </c>
      <c r="G199" s="56" t="n">
        <v>10.18</v>
      </c>
      <c r="H199" s="118" t="n">
        <v>10.178</v>
      </c>
      <c r="I199" s="79" t="n">
        <v>0</v>
      </c>
      <c r="J199" s="56" t="n">
        <v>3.658</v>
      </c>
      <c r="K199" s="103" t="n">
        <v>4.427</v>
      </c>
      <c r="L199" s="150" t="n">
        <v>37.103</v>
      </c>
      <c r="M199" s="62" t="n">
        <v>182</v>
      </c>
      <c r="N199" s="151" t="n">
        <v>-12</v>
      </c>
    </row>
    <row r="200" customFormat="false" ht="12.75" hidden="false" customHeight="true" outlineLevel="0" collapsed="false">
      <c r="A200" s="50" t="n">
        <v>195</v>
      </c>
      <c r="B200" s="152" t="s">
        <v>1119</v>
      </c>
      <c r="C200" s="148" t="n">
        <v>716212</v>
      </c>
      <c r="D200" s="149" t="s">
        <v>554</v>
      </c>
      <c r="E200" s="71" t="n">
        <v>13</v>
      </c>
      <c r="F200" s="55" t="n">
        <v>14.703</v>
      </c>
      <c r="G200" s="70" t="n">
        <v>0</v>
      </c>
      <c r="H200" s="118" t="n">
        <v>22.251</v>
      </c>
      <c r="I200" s="79" t="n">
        <v>0</v>
      </c>
      <c r="J200" s="70" t="n">
        <v>0</v>
      </c>
      <c r="K200" s="105" t="n">
        <v>0</v>
      </c>
      <c r="L200" s="150" t="n">
        <v>36.954</v>
      </c>
      <c r="M200" s="62" t="n">
        <v>193</v>
      </c>
      <c r="N200" s="151" t="n">
        <v>-2</v>
      </c>
    </row>
    <row r="201" customFormat="false" ht="12.75" hidden="false" customHeight="true" outlineLevel="0" collapsed="false">
      <c r="A201" s="50" t="n">
        <v>196</v>
      </c>
      <c r="B201" s="147" t="s">
        <v>1120</v>
      </c>
      <c r="C201" s="148" t="n">
        <v>700953</v>
      </c>
      <c r="D201" s="149" t="s">
        <v>243</v>
      </c>
      <c r="E201" s="71" t="n">
        <v>13</v>
      </c>
      <c r="F201" s="55" t="n">
        <v>17.128</v>
      </c>
      <c r="G201" s="56" t="n">
        <v>6.794</v>
      </c>
      <c r="H201" s="118" t="n">
        <v>8.257</v>
      </c>
      <c r="I201" s="58" t="n">
        <v>3.696</v>
      </c>
      <c r="J201" s="56" t="n">
        <v>7.167</v>
      </c>
      <c r="K201" s="103" t="n">
        <v>4.377</v>
      </c>
      <c r="L201" s="150" t="n">
        <v>36.929</v>
      </c>
      <c r="M201" s="62" t="n">
        <v>207</v>
      </c>
      <c r="N201" s="151" t="n">
        <v>11</v>
      </c>
    </row>
    <row r="202" customFormat="false" ht="12.75" hidden="false" customHeight="true" outlineLevel="0" collapsed="false">
      <c r="A202" s="50" t="n">
        <v>197</v>
      </c>
      <c r="B202" s="152" t="s">
        <v>1121</v>
      </c>
      <c r="C202" s="148" t="n">
        <v>723491</v>
      </c>
      <c r="D202" s="149" t="s">
        <v>839</v>
      </c>
      <c r="E202" s="67" t="n">
        <v>13</v>
      </c>
      <c r="F202" s="76" t="n">
        <v>0</v>
      </c>
      <c r="G202" s="56" t="n">
        <v>26.766</v>
      </c>
      <c r="H202" s="118" t="n">
        <v>9.598</v>
      </c>
      <c r="I202" s="79" t="n">
        <v>0</v>
      </c>
      <c r="J202" s="70" t="n">
        <v>0</v>
      </c>
      <c r="K202" s="105" t="n">
        <v>0</v>
      </c>
      <c r="L202" s="150" t="n">
        <v>36.364</v>
      </c>
      <c r="M202" s="62" t="n">
        <v>194</v>
      </c>
      <c r="N202" s="151" t="n">
        <v>-3</v>
      </c>
    </row>
    <row r="203" customFormat="false" ht="12.75" hidden="false" customHeight="true" outlineLevel="0" collapsed="false">
      <c r="A203" s="50" t="n">
        <v>198</v>
      </c>
      <c r="B203" s="152" t="s">
        <v>1122</v>
      </c>
      <c r="C203" s="148" t="n">
        <v>725433</v>
      </c>
      <c r="D203" s="149" t="s">
        <v>610</v>
      </c>
      <c r="E203" s="67" t="n">
        <v>13</v>
      </c>
      <c r="F203" s="55" t="n">
        <v>9.52</v>
      </c>
      <c r="G203" s="56" t="n">
        <v>17.134</v>
      </c>
      <c r="H203" s="118" t="n">
        <v>19.177</v>
      </c>
      <c r="I203" s="79" t="n">
        <v>0</v>
      </c>
      <c r="J203" s="70" t="n">
        <v>0</v>
      </c>
      <c r="K203" s="105" t="n">
        <v>0</v>
      </c>
      <c r="L203" s="150" t="n">
        <v>36.311</v>
      </c>
      <c r="M203" s="62" t="n">
        <v>195</v>
      </c>
      <c r="N203" s="151" t="n">
        <v>-3</v>
      </c>
    </row>
    <row r="204" customFormat="false" ht="12.75" hidden="false" customHeight="true" outlineLevel="0" collapsed="false">
      <c r="A204" s="50" t="n">
        <v>199</v>
      </c>
      <c r="B204" s="147" t="s">
        <v>1123</v>
      </c>
      <c r="C204" s="148" t="n">
        <v>712521</v>
      </c>
      <c r="D204" s="149" t="s">
        <v>772</v>
      </c>
      <c r="E204" s="71" t="n">
        <v>13</v>
      </c>
      <c r="F204" s="55" t="n">
        <v>11.526</v>
      </c>
      <c r="G204" s="56" t="n">
        <v>3.452</v>
      </c>
      <c r="H204" s="118" t="n">
        <v>11.74</v>
      </c>
      <c r="I204" s="79" t="n">
        <v>0</v>
      </c>
      <c r="J204" s="56" t="n">
        <v>3.694</v>
      </c>
      <c r="K204" s="103" t="n">
        <v>8.667</v>
      </c>
      <c r="L204" s="150" t="n">
        <v>35.627</v>
      </c>
      <c r="M204" s="62" t="n">
        <v>196</v>
      </c>
      <c r="N204" s="151" t="n">
        <v>-3</v>
      </c>
    </row>
    <row r="205" customFormat="false" ht="12.75" hidden="false" customHeight="true" outlineLevel="0" collapsed="false">
      <c r="A205" s="50" t="n">
        <v>200</v>
      </c>
      <c r="B205" s="147" t="s">
        <v>1124</v>
      </c>
      <c r="C205" s="148" t="n">
        <v>730407</v>
      </c>
      <c r="D205" s="149" t="s">
        <v>436</v>
      </c>
      <c r="E205" s="71" t="n">
        <v>13</v>
      </c>
      <c r="F205" s="76" t="n">
        <v>0</v>
      </c>
      <c r="G205" s="56" t="n">
        <v>10.185</v>
      </c>
      <c r="H205" s="118" t="n">
        <v>10.183</v>
      </c>
      <c r="I205" s="79" t="n">
        <v>0</v>
      </c>
      <c r="J205" s="56" t="n">
        <v>14.281</v>
      </c>
      <c r="K205" s="105" t="n">
        <v>0</v>
      </c>
      <c r="L205" s="150" t="n">
        <v>34.649</v>
      </c>
      <c r="M205" s="62" t="n">
        <v>284</v>
      </c>
      <c r="N205" s="151" t="n">
        <v>84</v>
      </c>
    </row>
    <row r="206" customFormat="false" ht="12.75" hidden="false" customHeight="true" outlineLevel="0" collapsed="false">
      <c r="A206" s="50" t="n">
        <v>201</v>
      </c>
      <c r="B206" s="147" t="s">
        <v>1125</v>
      </c>
      <c r="C206" s="148" t="n">
        <v>722041</v>
      </c>
      <c r="D206" s="149" t="s">
        <v>813</v>
      </c>
      <c r="E206" s="71" t="n">
        <v>13</v>
      </c>
      <c r="F206" s="76" t="n">
        <v>0</v>
      </c>
      <c r="G206" s="56" t="n">
        <v>17.379</v>
      </c>
      <c r="H206" s="118" t="n">
        <v>17.134</v>
      </c>
      <c r="I206" s="79" t="n">
        <v>0</v>
      </c>
      <c r="J206" s="70" t="n">
        <v>0</v>
      </c>
      <c r="K206" s="105" t="n">
        <v>0</v>
      </c>
      <c r="L206" s="150" t="n">
        <v>34.513</v>
      </c>
      <c r="M206" s="62" t="n">
        <v>197</v>
      </c>
      <c r="N206" s="151" t="n">
        <v>-4</v>
      </c>
    </row>
    <row r="207" customFormat="false" ht="12.75" hidden="false" customHeight="true" outlineLevel="0" collapsed="false">
      <c r="A207" s="50" t="n">
        <v>202</v>
      </c>
      <c r="B207" s="147" t="s">
        <v>1126</v>
      </c>
      <c r="C207" s="148" t="n">
        <v>715590</v>
      </c>
      <c r="D207" s="149" t="s">
        <v>597</v>
      </c>
      <c r="E207" s="71" t="n">
        <v>13</v>
      </c>
      <c r="F207" s="55" t="n">
        <v>9.808</v>
      </c>
      <c r="G207" s="56" t="n">
        <v>20.098</v>
      </c>
      <c r="H207" s="118" t="n">
        <v>9.934</v>
      </c>
      <c r="I207" s="79" t="n">
        <v>0</v>
      </c>
      <c r="J207" s="70" t="n">
        <v>0</v>
      </c>
      <c r="K207" s="103" t="n">
        <v>4.405</v>
      </c>
      <c r="L207" s="61" t="n">
        <v>34.437</v>
      </c>
      <c r="M207" s="62" t="n">
        <v>198</v>
      </c>
      <c r="N207" s="151" t="n">
        <v>-4</v>
      </c>
    </row>
    <row r="208" customFormat="false" ht="12.75" hidden="false" customHeight="true" outlineLevel="0" collapsed="false">
      <c r="A208" s="50" t="n">
        <v>203</v>
      </c>
      <c r="B208" s="152" t="s">
        <v>1127</v>
      </c>
      <c r="C208" s="148" t="n">
        <v>718336</v>
      </c>
      <c r="D208" s="149" t="s">
        <v>556</v>
      </c>
      <c r="E208" s="67" t="n">
        <v>13</v>
      </c>
      <c r="F208" s="55" t="n">
        <v>5.78</v>
      </c>
      <c r="G208" s="56" t="n">
        <v>6.814</v>
      </c>
      <c r="H208" s="118" t="n">
        <v>9.263</v>
      </c>
      <c r="I208" s="58" t="n">
        <v>3.694</v>
      </c>
      <c r="J208" s="56" t="n">
        <v>14.285</v>
      </c>
      <c r="K208" s="105" t="n">
        <v>0</v>
      </c>
      <c r="L208" s="150" t="n">
        <v>34.056</v>
      </c>
      <c r="M208" s="62" t="n">
        <v>299</v>
      </c>
      <c r="N208" s="151" t="n">
        <v>96</v>
      </c>
    </row>
    <row r="209" customFormat="false" ht="12.75" hidden="false" customHeight="true" outlineLevel="0" collapsed="false">
      <c r="A209" s="50" t="n">
        <v>204</v>
      </c>
      <c r="B209" s="147" t="s">
        <v>1128</v>
      </c>
      <c r="C209" s="148" t="n">
        <v>719978</v>
      </c>
      <c r="D209" s="149" t="s">
        <v>669</v>
      </c>
      <c r="E209" s="71" t="n">
        <v>13</v>
      </c>
      <c r="F209" s="76" t="n">
        <v>0</v>
      </c>
      <c r="G209" s="56" t="n">
        <v>8.69</v>
      </c>
      <c r="H209" s="118" t="n">
        <v>17.133</v>
      </c>
      <c r="I209" s="58" t="n">
        <v>3.677</v>
      </c>
      <c r="J209" s="70" t="n">
        <v>0</v>
      </c>
      <c r="K209" s="103" t="n">
        <v>4.432</v>
      </c>
      <c r="L209" s="61" t="n">
        <v>33.932</v>
      </c>
      <c r="M209" s="62" t="n">
        <v>200</v>
      </c>
      <c r="N209" s="151" t="n">
        <v>-4</v>
      </c>
    </row>
    <row r="210" customFormat="false" ht="12.75" hidden="false" customHeight="true" outlineLevel="0" collapsed="false">
      <c r="A210" s="50" t="n">
        <v>205</v>
      </c>
      <c r="B210" s="147" t="s">
        <v>1129</v>
      </c>
      <c r="C210" s="148" t="n">
        <v>710979</v>
      </c>
      <c r="D210" s="158" t="s">
        <v>635</v>
      </c>
      <c r="E210" s="71" t="n">
        <v>13</v>
      </c>
      <c r="F210" s="55" t="n">
        <v>4.991</v>
      </c>
      <c r="G210" s="56" t="n">
        <v>4.314</v>
      </c>
      <c r="H210" s="118" t="n">
        <v>17.13</v>
      </c>
      <c r="I210" s="58" t="n">
        <v>3.663</v>
      </c>
      <c r="J210" s="56" t="n">
        <v>7.169</v>
      </c>
      <c r="K210" s="103" t="n">
        <v>4.426</v>
      </c>
      <c r="L210" s="150" t="n">
        <v>33.716</v>
      </c>
      <c r="M210" s="62" t="n">
        <v>210</v>
      </c>
      <c r="N210" s="151" t="n">
        <v>5</v>
      </c>
    </row>
    <row r="211" customFormat="false" ht="12.75" hidden="false" customHeight="true" outlineLevel="0" collapsed="false">
      <c r="A211" s="50" t="n">
        <v>206</v>
      </c>
      <c r="B211" s="152" t="s">
        <v>1130</v>
      </c>
      <c r="C211" s="148" t="n">
        <v>725747</v>
      </c>
      <c r="D211" s="149" t="s">
        <v>820</v>
      </c>
      <c r="E211" s="71" t="n">
        <v>13</v>
      </c>
      <c r="F211" s="55" t="n">
        <v>17.378</v>
      </c>
      <c r="G211" s="56" t="n">
        <v>8.687</v>
      </c>
      <c r="H211" s="118" t="n">
        <v>16.248</v>
      </c>
      <c r="I211" s="79" t="n">
        <v>0</v>
      </c>
      <c r="J211" s="70" t="n">
        <v>0</v>
      </c>
      <c r="K211" s="105" t="n">
        <v>0</v>
      </c>
      <c r="L211" s="150" t="n">
        <v>33.626</v>
      </c>
      <c r="M211" s="62" t="n">
        <v>201</v>
      </c>
      <c r="N211" s="151" t="n">
        <v>-5</v>
      </c>
    </row>
    <row r="212" customFormat="false" ht="12.75" hidden="false" customHeight="true" outlineLevel="0" collapsed="false">
      <c r="A212" s="50" t="n">
        <v>207</v>
      </c>
      <c r="B212" s="147" t="s">
        <v>1131</v>
      </c>
      <c r="C212" s="148" t="n">
        <v>721641</v>
      </c>
      <c r="D212" s="149" t="s">
        <v>1132</v>
      </c>
      <c r="E212" s="71" t="n">
        <v>13</v>
      </c>
      <c r="F212" s="55" t="n">
        <v>8.699</v>
      </c>
      <c r="G212" s="56" t="n">
        <v>17.373</v>
      </c>
      <c r="H212" s="118" t="n">
        <v>16.249</v>
      </c>
      <c r="I212" s="79" t="n">
        <v>0</v>
      </c>
      <c r="J212" s="70" t="n">
        <v>0</v>
      </c>
      <c r="K212" s="105" t="n">
        <v>0</v>
      </c>
      <c r="L212" s="61" t="n">
        <v>33.622</v>
      </c>
      <c r="M212" s="62" t="n">
        <v>202</v>
      </c>
      <c r="N212" s="151" t="n">
        <v>-5</v>
      </c>
    </row>
    <row r="213" customFormat="false" ht="12.75" hidden="false" customHeight="true" outlineLevel="0" collapsed="false">
      <c r="A213" s="50" t="n">
        <v>208</v>
      </c>
      <c r="B213" s="147" t="s">
        <v>1133</v>
      </c>
      <c r="C213" s="148" t="n">
        <v>719782</v>
      </c>
      <c r="D213" s="149" t="s">
        <v>548</v>
      </c>
      <c r="E213" s="71" t="n">
        <v>13</v>
      </c>
      <c r="F213" s="55" t="n">
        <v>17.133</v>
      </c>
      <c r="G213" s="70" t="n">
        <v>0</v>
      </c>
      <c r="H213" s="118" t="n">
        <v>16.487</v>
      </c>
      <c r="I213" s="79" t="n">
        <v>0</v>
      </c>
      <c r="J213" s="70" t="n">
        <v>0</v>
      </c>
      <c r="K213" s="105" t="n">
        <v>0</v>
      </c>
      <c r="L213" s="150" t="n">
        <v>33.62</v>
      </c>
      <c r="M213" s="62" t="n">
        <v>203</v>
      </c>
      <c r="N213" s="151" t="n">
        <v>-5</v>
      </c>
    </row>
    <row r="214" customFormat="false" ht="12.75" hidden="false" customHeight="true" outlineLevel="0" collapsed="false">
      <c r="A214" s="50" t="n">
        <v>209</v>
      </c>
      <c r="B214" s="147" t="s">
        <v>1134</v>
      </c>
      <c r="C214" s="148" t="n">
        <v>726413</v>
      </c>
      <c r="D214" s="149" t="s">
        <v>747</v>
      </c>
      <c r="E214" s="71" t="n">
        <v>13</v>
      </c>
      <c r="F214" s="55" t="n">
        <v>17.131</v>
      </c>
      <c r="G214" s="56" t="n">
        <v>6.804</v>
      </c>
      <c r="H214" s="118" t="n">
        <v>16.488</v>
      </c>
      <c r="I214" s="79" t="n">
        <v>0</v>
      </c>
      <c r="J214" s="70" t="n">
        <v>0</v>
      </c>
      <c r="K214" s="105" t="n">
        <v>0</v>
      </c>
      <c r="L214" s="150" t="n">
        <v>33.619</v>
      </c>
      <c r="M214" s="62" t="n">
        <v>204</v>
      </c>
      <c r="N214" s="151" t="n">
        <v>-5</v>
      </c>
    </row>
    <row r="215" customFormat="false" ht="12.75" hidden="false" customHeight="true" outlineLevel="0" collapsed="false">
      <c r="A215" s="50" t="n">
        <v>210</v>
      </c>
      <c r="B215" s="153" t="s">
        <v>1135</v>
      </c>
      <c r="C215" s="148" t="n">
        <v>701629</v>
      </c>
      <c r="D215" s="149" t="s">
        <v>850</v>
      </c>
      <c r="E215" s="67" t="n">
        <v>13</v>
      </c>
      <c r="F215" s="76" t="n">
        <v>0</v>
      </c>
      <c r="G215" s="56" t="n">
        <v>25.003</v>
      </c>
      <c r="H215" s="106" t="n">
        <v>0</v>
      </c>
      <c r="I215" s="58" t="n">
        <v>3.651</v>
      </c>
      <c r="J215" s="56" t="n">
        <v>3.664</v>
      </c>
      <c r="K215" s="103" t="n">
        <v>4.381</v>
      </c>
      <c r="L215" s="150" t="n">
        <v>33.048</v>
      </c>
      <c r="M215" s="62" t="n">
        <v>209</v>
      </c>
      <c r="N215" s="151" t="n">
        <v>-1</v>
      </c>
    </row>
    <row r="216" customFormat="false" ht="12.75" hidden="false" customHeight="true" outlineLevel="0" collapsed="false">
      <c r="A216" s="50" t="n">
        <v>211</v>
      </c>
      <c r="B216" s="152" t="s">
        <v>1136</v>
      </c>
      <c r="C216" s="148" t="n">
        <v>704906</v>
      </c>
      <c r="D216" s="149" t="s">
        <v>729</v>
      </c>
      <c r="E216" s="67" t="n">
        <v>13</v>
      </c>
      <c r="F216" s="76" t="n">
        <v>0</v>
      </c>
      <c r="G216" s="70" t="n">
        <v>0</v>
      </c>
      <c r="H216" s="118" t="n">
        <v>25.002</v>
      </c>
      <c r="I216" s="58" t="n">
        <v>3.666</v>
      </c>
      <c r="J216" s="70" t="n">
        <v>0</v>
      </c>
      <c r="K216" s="103" t="n">
        <v>4.379</v>
      </c>
      <c r="L216" s="150" t="n">
        <v>33.047</v>
      </c>
      <c r="M216" s="62" t="n">
        <v>208</v>
      </c>
      <c r="N216" s="151" t="n">
        <v>-3</v>
      </c>
    </row>
    <row r="217" customFormat="false" ht="12.75" hidden="false" customHeight="true" outlineLevel="0" collapsed="false">
      <c r="A217" s="50" t="n">
        <v>212</v>
      </c>
      <c r="B217" s="147" t="s">
        <v>1137</v>
      </c>
      <c r="C217" s="148" t="n">
        <v>716895</v>
      </c>
      <c r="D217" s="149" t="s">
        <v>418</v>
      </c>
      <c r="E217" s="67" t="n">
        <v>13</v>
      </c>
      <c r="F217" s="76" t="n">
        <v>0</v>
      </c>
      <c r="G217" s="70" t="n">
        <v>0</v>
      </c>
      <c r="H217" s="118" t="n">
        <v>8.565</v>
      </c>
      <c r="I217" s="79" t="n">
        <v>0</v>
      </c>
      <c r="J217" s="56" t="n">
        <v>7.148</v>
      </c>
      <c r="K217" s="103" t="n">
        <v>17.252</v>
      </c>
      <c r="L217" s="150" t="n">
        <v>32.965</v>
      </c>
      <c r="M217" s="62" t="n">
        <v>218</v>
      </c>
      <c r="N217" s="151" t="n">
        <v>6</v>
      </c>
    </row>
    <row r="218" customFormat="false" ht="12.75" hidden="false" customHeight="true" outlineLevel="0" collapsed="false">
      <c r="A218" s="50" t="n">
        <v>213</v>
      </c>
      <c r="B218" s="147" t="s">
        <v>1138</v>
      </c>
      <c r="C218" s="148" t="n">
        <v>696197</v>
      </c>
      <c r="D218" s="149" t="s">
        <v>673</v>
      </c>
      <c r="E218" s="71" t="n">
        <v>13</v>
      </c>
      <c r="F218" s="55" t="n">
        <v>9.428</v>
      </c>
      <c r="G218" s="56" t="n">
        <v>10.186</v>
      </c>
      <c r="H218" s="118" t="n">
        <v>10.176</v>
      </c>
      <c r="I218" s="58" t="n">
        <v>3.686</v>
      </c>
      <c r="J218" s="56" t="n">
        <v>3.651</v>
      </c>
      <c r="K218" s="103" t="n">
        <v>8.638</v>
      </c>
      <c r="L218" s="150" t="n">
        <v>32.686</v>
      </c>
      <c r="M218" s="62" t="n">
        <v>212</v>
      </c>
      <c r="N218" s="151" t="n">
        <v>-1</v>
      </c>
    </row>
    <row r="219" customFormat="false" ht="12.75" hidden="false" customHeight="true" outlineLevel="0" collapsed="false">
      <c r="A219" s="50" t="n">
        <v>214</v>
      </c>
      <c r="B219" s="147" t="s">
        <v>1139</v>
      </c>
      <c r="C219" s="148" t="n">
        <v>698922</v>
      </c>
      <c r="D219" s="149" t="s">
        <v>1052</v>
      </c>
      <c r="E219" s="71" t="n">
        <v>13</v>
      </c>
      <c r="F219" s="76" t="n">
        <v>0</v>
      </c>
      <c r="G219" s="56" t="n">
        <v>6.808</v>
      </c>
      <c r="H219" s="118" t="n">
        <v>25.755</v>
      </c>
      <c r="I219" s="79" t="n">
        <v>0</v>
      </c>
      <c r="J219" s="70" t="n">
        <v>0</v>
      </c>
      <c r="K219" s="105" t="n">
        <v>0</v>
      </c>
      <c r="L219" s="150" t="n">
        <v>32.563</v>
      </c>
      <c r="M219" s="62" t="n">
        <v>213</v>
      </c>
      <c r="N219" s="151" t="n">
        <v>-1</v>
      </c>
    </row>
    <row r="220" customFormat="false" ht="12.75" hidden="false" customHeight="true" outlineLevel="0" collapsed="false">
      <c r="A220" s="50" t="n">
        <v>215</v>
      </c>
      <c r="B220" s="147" t="s">
        <v>1140</v>
      </c>
      <c r="C220" s="148" t="n">
        <v>729972</v>
      </c>
      <c r="D220" s="149" t="s">
        <v>700</v>
      </c>
      <c r="E220" s="71" t="n">
        <v>13</v>
      </c>
      <c r="F220" s="76" t="n">
        <v>0</v>
      </c>
      <c r="G220" s="70" t="n">
        <v>0</v>
      </c>
      <c r="H220" s="118" t="n">
        <v>32.5</v>
      </c>
      <c r="I220" s="79" t="n">
        <v>0</v>
      </c>
      <c r="J220" s="70" t="n">
        <v>0</v>
      </c>
      <c r="K220" s="105" t="n">
        <v>0</v>
      </c>
      <c r="L220" s="150" t="n">
        <v>32.5</v>
      </c>
      <c r="M220" s="62" t="n">
        <v>215</v>
      </c>
      <c r="N220" s="151" t="n">
        <v>0</v>
      </c>
    </row>
    <row r="221" customFormat="false" ht="12.75" hidden="false" customHeight="true" outlineLevel="0" collapsed="false">
      <c r="A221" s="50" t="n">
        <v>216</v>
      </c>
      <c r="B221" s="152" t="s">
        <v>1141</v>
      </c>
      <c r="C221" s="148" t="n">
        <v>712700</v>
      </c>
      <c r="D221" s="149" t="s">
        <v>846</v>
      </c>
      <c r="E221" s="67" t="n">
        <v>13</v>
      </c>
      <c r="F221" s="55" t="n">
        <v>11.519</v>
      </c>
      <c r="G221" s="70" t="n">
        <v>0</v>
      </c>
      <c r="H221" s="118" t="n">
        <v>9.26</v>
      </c>
      <c r="I221" s="58" t="n">
        <v>7.22</v>
      </c>
      <c r="J221" s="70" t="n">
        <v>0</v>
      </c>
      <c r="K221" s="103" t="n">
        <v>4.425</v>
      </c>
      <c r="L221" s="150" t="n">
        <v>32.424</v>
      </c>
      <c r="M221" s="62" t="n">
        <v>216</v>
      </c>
      <c r="N221" s="151" t="n">
        <v>0</v>
      </c>
    </row>
    <row r="222" customFormat="false" ht="12.75" hidden="false" customHeight="true" outlineLevel="0" collapsed="false">
      <c r="A222" s="50" t="n">
        <v>217</v>
      </c>
      <c r="B222" s="147" t="s">
        <v>1142</v>
      </c>
      <c r="C222" s="148" t="n">
        <v>708858</v>
      </c>
      <c r="D222" s="149" t="s">
        <v>945</v>
      </c>
      <c r="E222" s="71" t="n">
        <v>13</v>
      </c>
      <c r="F222" s="55" t="n">
        <v>14.706</v>
      </c>
      <c r="G222" s="56" t="n">
        <v>14</v>
      </c>
      <c r="H222" s="106" t="n">
        <v>0</v>
      </c>
      <c r="I222" s="58" t="n">
        <v>3.662</v>
      </c>
      <c r="J222" s="70" t="n">
        <v>0</v>
      </c>
      <c r="K222" s="105" t="n">
        <v>0</v>
      </c>
      <c r="L222" s="150" t="n">
        <v>32.368</v>
      </c>
      <c r="M222" s="62" t="n">
        <v>217</v>
      </c>
      <c r="N222" s="151" t="n">
        <v>0</v>
      </c>
    </row>
    <row r="223" customFormat="false" ht="12.75" hidden="false" customHeight="true" outlineLevel="0" collapsed="false">
      <c r="A223" s="50" t="n">
        <v>218</v>
      </c>
      <c r="B223" s="147" t="s">
        <v>1143</v>
      </c>
      <c r="C223" s="148" t="n">
        <v>707793</v>
      </c>
      <c r="D223" s="149" t="s">
        <v>874</v>
      </c>
      <c r="E223" s="71" t="n">
        <v>13</v>
      </c>
      <c r="F223" s="55" t="n">
        <v>5.782</v>
      </c>
      <c r="G223" s="56" t="n">
        <v>6.81</v>
      </c>
      <c r="H223" s="118" t="n">
        <v>9.271</v>
      </c>
      <c r="I223" s="58" t="n">
        <v>7.21</v>
      </c>
      <c r="J223" s="56" t="n">
        <v>7.185</v>
      </c>
      <c r="K223" s="103" t="n">
        <v>8.656</v>
      </c>
      <c r="L223" s="150" t="n">
        <v>31.947</v>
      </c>
      <c r="M223" s="62" t="n">
        <v>219</v>
      </c>
      <c r="N223" s="151" t="n">
        <v>1</v>
      </c>
    </row>
    <row r="224" customFormat="false" ht="12.75" hidden="false" customHeight="true" outlineLevel="0" collapsed="false">
      <c r="A224" s="50" t="n">
        <v>219</v>
      </c>
      <c r="B224" s="152" t="s">
        <v>1144</v>
      </c>
      <c r="C224" s="148" t="n">
        <v>709443</v>
      </c>
      <c r="D224" s="149" t="s">
        <v>243</v>
      </c>
      <c r="E224" s="157" t="n">
        <v>13</v>
      </c>
      <c r="F224" s="76" t="n">
        <v>0</v>
      </c>
      <c r="G224" s="56" t="n">
        <v>6.788</v>
      </c>
      <c r="H224" s="118" t="n">
        <v>16.484</v>
      </c>
      <c r="I224" s="79" t="n">
        <v>0</v>
      </c>
      <c r="J224" s="70" t="n">
        <v>0</v>
      </c>
      <c r="K224" s="103" t="n">
        <v>8.641</v>
      </c>
      <c r="L224" s="61" t="n">
        <v>31.913</v>
      </c>
      <c r="M224" s="62" t="n">
        <v>220</v>
      </c>
      <c r="N224" s="151" t="n">
        <v>1</v>
      </c>
    </row>
    <row r="225" customFormat="false" ht="12.75" hidden="false" customHeight="true" outlineLevel="0" collapsed="false">
      <c r="A225" s="50" t="n">
        <v>220</v>
      </c>
      <c r="B225" s="147" t="s">
        <v>1145</v>
      </c>
      <c r="C225" s="148" t="n">
        <v>724640</v>
      </c>
      <c r="D225" s="149" t="s">
        <v>248</v>
      </c>
      <c r="E225" s="71" t="n">
        <v>13</v>
      </c>
      <c r="F225" s="55" t="n">
        <v>5.786</v>
      </c>
      <c r="G225" s="56" t="n">
        <v>6.811</v>
      </c>
      <c r="H225" s="118" t="n">
        <v>9.274</v>
      </c>
      <c r="I225" s="58" t="n">
        <v>3.726</v>
      </c>
      <c r="J225" s="56" t="n">
        <v>7.164</v>
      </c>
      <c r="K225" s="103" t="n">
        <v>8.635</v>
      </c>
      <c r="L225" s="61" t="n">
        <v>31.884</v>
      </c>
      <c r="M225" s="62" t="n">
        <v>236</v>
      </c>
      <c r="N225" s="151" t="n">
        <v>16</v>
      </c>
    </row>
    <row r="226" customFormat="false" ht="12.75" hidden="false" customHeight="true" outlineLevel="0" collapsed="false">
      <c r="A226" s="50" t="n">
        <v>221</v>
      </c>
      <c r="B226" s="152" t="s">
        <v>1146</v>
      </c>
      <c r="C226" s="148" t="n">
        <v>715826</v>
      </c>
      <c r="D226" s="149" t="s">
        <v>859</v>
      </c>
      <c r="E226" s="71" t="n">
        <v>13</v>
      </c>
      <c r="F226" s="76" t="n">
        <v>0</v>
      </c>
      <c r="G226" s="70" t="n">
        <v>0</v>
      </c>
      <c r="H226" s="118" t="n">
        <v>23.449</v>
      </c>
      <c r="I226" s="79" t="n">
        <v>0</v>
      </c>
      <c r="J226" s="56" t="n">
        <v>3.686</v>
      </c>
      <c r="K226" s="103" t="n">
        <v>4.434</v>
      </c>
      <c r="L226" s="150" t="n">
        <v>31.569</v>
      </c>
      <c r="M226" s="62" t="n">
        <v>221</v>
      </c>
      <c r="N226" s="151" t="n">
        <v>0</v>
      </c>
    </row>
    <row r="227" customFormat="false" ht="12.75" hidden="false" customHeight="true" outlineLevel="0" collapsed="false">
      <c r="A227" s="50" t="n">
        <v>222</v>
      </c>
      <c r="B227" s="147" t="s">
        <v>1147</v>
      </c>
      <c r="C227" s="148" t="n">
        <v>709297</v>
      </c>
      <c r="D227" s="149" t="s">
        <v>102</v>
      </c>
      <c r="E227" s="71" t="n">
        <v>13</v>
      </c>
      <c r="F227" s="55" t="n">
        <v>4.984</v>
      </c>
      <c r="G227" s="56" t="n">
        <v>8.572</v>
      </c>
      <c r="H227" s="118" t="n">
        <v>8.579</v>
      </c>
      <c r="I227" s="79" t="n">
        <v>0</v>
      </c>
      <c r="J227" s="56" t="n">
        <v>14.293</v>
      </c>
      <c r="K227" s="105" t="n">
        <v>0</v>
      </c>
      <c r="L227" s="150" t="n">
        <v>31.444</v>
      </c>
      <c r="M227" s="62" t="n">
        <v>321</v>
      </c>
      <c r="N227" s="151" t="n">
        <v>99</v>
      </c>
    </row>
    <row r="228" customFormat="false" ht="12.75" hidden="false" customHeight="true" outlineLevel="0" collapsed="false">
      <c r="A228" s="50" t="n">
        <v>223</v>
      </c>
      <c r="B228" s="147" t="s">
        <v>1148</v>
      </c>
      <c r="C228" s="148" t="n">
        <v>715445</v>
      </c>
      <c r="D228" s="149" t="s">
        <v>1149</v>
      </c>
      <c r="E228" s="71" t="n">
        <v>13</v>
      </c>
      <c r="F228" s="55" t="n">
        <v>9.522</v>
      </c>
      <c r="G228" s="56" t="n">
        <v>17.132</v>
      </c>
      <c r="H228" s="118" t="n">
        <v>9.599</v>
      </c>
      <c r="I228" s="79" t="n">
        <v>0</v>
      </c>
      <c r="J228" s="70" t="n">
        <v>0</v>
      </c>
      <c r="K228" s="103" t="n">
        <v>4.421</v>
      </c>
      <c r="L228" s="61" t="n">
        <v>31.152</v>
      </c>
      <c r="M228" s="62" t="n">
        <v>222</v>
      </c>
      <c r="N228" s="151" t="n">
        <v>-1</v>
      </c>
    </row>
    <row r="229" customFormat="false" ht="12.75" hidden="false" customHeight="true" outlineLevel="0" collapsed="false">
      <c r="A229" s="50" t="n">
        <v>224</v>
      </c>
      <c r="B229" s="152" t="s">
        <v>1150</v>
      </c>
      <c r="C229" s="148" t="n">
        <v>723403</v>
      </c>
      <c r="D229" s="149" t="s">
        <v>518</v>
      </c>
      <c r="E229" s="71" t="n">
        <v>13</v>
      </c>
      <c r="F229" s="55" t="n">
        <v>9.933</v>
      </c>
      <c r="G229" s="56" t="n">
        <v>4.312</v>
      </c>
      <c r="H229" s="118" t="n">
        <v>17.129</v>
      </c>
      <c r="I229" s="79" t="n">
        <v>0</v>
      </c>
      <c r="J229" s="56" t="n">
        <v>3.696</v>
      </c>
      <c r="K229" s="105" t="n">
        <v>0</v>
      </c>
      <c r="L229" s="150" t="n">
        <v>30.758</v>
      </c>
      <c r="M229" s="62" t="n">
        <v>206</v>
      </c>
      <c r="N229" s="151" t="n">
        <v>-18</v>
      </c>
    </row>
    <row r="230" customFormat="false" ht="12.75" hidden="false" customHeight="true" outlineLevel="0" collapsed="false">
      <c r="A230" s="50" t="n">
        <v>225</v>
      </c>
      <c r="B230" s="147" t="s">
        <v>1151</v>
      </c>
      <c r="C230" s="148" t="n">
        <v>710672</v>
      </c>
      <c r="D230" s="149" t="s">
        <v>283</v>
      </c>
      <c r="E230" s="71" t="n">
        <v>13</v>
      </c>
      <c r="F230" s="55" t="n">
        <v>9.924</v>
      </c>
      <c r="G230" s="56" t="n">
        <v>17.129</v>
      </c>
      <c r="H230" s="118" t="n">
        <v>8.572</v>
      </c>
      <c r="I230" s="79" t="n">
        <v>0</v>
      </c>
      <c r="J230" s="56" t="n">
        <v>3.693</v>
      </c>
      <c r="K230" s="105" t="n">
        <v>0</v>
      </c>
      <c r="L230" s="150" t="n">
        <v>30.746</v>
      </c>
      <c r="M230" s="62" t="n">
        <v>237</v>
      </c>
      <c r="N230" s="151" t="n">
        <v>12</v>
      </c>
    </row>
    <row r="231" customFormat="false" ht="12.75" hidden="false" customHeight="true" outlineLevel="0" collapsed="false">
      <c r="A231" s="50" t="n">
        <v>226</v>
      </c>
      <c r="B231" s="147" t="s">
        <v>1152</v>
      </c>
      <c r="C231" s="148" t="n">
        <v>720374</v>
      </c>
      <c r="D231" s="149" t="s">
        <v>511</v>
      </c>
      <c r="E231" s="71" t="n">
        <v>13</v>
      </c>
      <c r="F231" s="55" t="n">
        <v>9.523</v>
      </c>
      <c r="G231" s="56" t="n">
        <v>17.379</v>
      </c>
      <c r="H231" s="118" t="n">
        <v>9.601</v>
      </c>
      <c r="I231" s="79" t="n">
        <v>0</v>
      </c>
      <c r="J231" s="56" t="n">
        <v>3.676</v>
      </c>
      <c r="K231" s="105" t="n">
        <v>0</v>
      </c>
      <c r="L231" s="150" t="n">
        <v>30.656</v>
      </c>
      <c r="M231" s="62" t="n">
        <v>238</v>
      </c>
      <c r="N231" s="151" t="n">
        <v>12</v>
      </c>
    </row>
    <row r="232" customFormat="false" ht="12.75" hidden="false" customHeight="true" outlineLevel="0" collapsed="false">
      <c r="A232" s="50" t="n">
        <v>227</v>
      </c>
      <c r="B232" s="147" t="s">
        <v>1153</v>
      </c>
      <c r="C232" s="148" t="n">
        <v>728243</v>
      </c>
      <c r="D232" s="149" t="s">
        <v>529</v>
      </c>
      <c r="E232" s="71" t="n">
        <v>13</v>
      </c>
      <c r="F232" s="76" t="n">
        <v>0</v>
      </c>
      <c r="G232" s="56" t="n">
        <v>17.378</v>
      </c>
      <c r="H232" s="118" t="n">
        <v>9.594</v>
      </c>
      <c r="I232" s="79" t="n">
        <v>0</v>
      </c>
      <c r="J232" s="56" t="n">
        <v>3.663</v>
      </c>
      <c r="K232" s="105" t="n">
        <v>0</v>
      </c>
      <c r="L232" s="150" t="n">
        <v>30.635</v>
      </c>
      <c r="M232" s="62" t="n">
        <v>239</v>
      </c>
      <c r="N232" s="151" t="n">
        <v>12</v>
      </c>
    </row>
    <row r="233" customFormat="false" ht="12.75" hidden="false" customHeight="true" outlineLevel="0" collapsed="false">
      <c r="A233" s="50" t="n">
        <v>228</v>
      </c>
      <c r="B233" s="147" t="s">
        <v>1154</v>
      </c>
      <c r="C233" s="148" t="n">
        <v>722689</v>
      </c>
      <c r="D233" s="149" t="s">
        <v>1155</v>
      </c>
      <c r="E233" s="71" t="n">
        <v>13</v>
      </c>
      <c r="F233" s="76" t="n">
        <v>0</v>
      </c>
      <c r="G233" s="56" t="n">
        <v>3.449</v>
      </c>
      <c r="H233" s="118" t="n">
        <v>23.448</v>
      </c>
      <c r="I233" s="58" t="n">
        <v>3.659</v>
      </c>
      <c r="J233" s="70" t="n">
        <v>0</v>
      </c>
      <c r="K233" s="105" t="n">
        <v>0</v>
      </c>
      <c r="L233" s="150" t="n">
        <v>30.556</v>
      </c>
      <c r="M233" s="62" t="n">
        <v>224</v>
      </c>
      <c r="N233" s="151" t="n">
        <v>-4</v>
      </c>
    </row>
    <row r="234" customFormat="false" ht="12.75" hidden="false" customHeight="true" outlineLevel="0" collapsed="false">
      <c r="A234" s="50" t="n">
        <v>229</v>
      </c>
      <c r="B234" s="152" t="s">
        <v>1156</v>
      </c>
      <c r="C234" s="148" t="n">
        <v>723281</v>
      </c>
      <c r="D234" s="149" t="s">
        <v>736</v>
      </c>
      <c r="E234" s="67" t="n">
        <v>13</v>
      </c>
      <c r="F234" s="55" t="n">
        <v>9.797</v>
      </c>
      <c r="G234" s="56" t="n">
        <v>10.059</v>
      </c>
      <c r="H234" s="118" t="n">
        <v>19.839</v>
      </c>
      <c r="I234" s="79" t="n">
        <v>0</v>
      </c>
      <c r="J234" s="70" t="n">
        <v>0</v>
      </c>
      <c r="K234" s="105" t="n">
        <v>0</v>
      </c>
      <c r="L234" s="150" t="n">
        <v>29.898</v>
      </c>
      <c r="M234" s="62" t="n">
        <v>226</v>
      </c>
      <c r="N234" s="151" t="n">
        <v>-3</v>
      </c>
    </row>
    <row r="235" customFormat="false" ht="12.75" hidden="false" customHeight="true" outlineLevel="0" collapsed="false">
      <c r="A235" s="50" t="n">
        <v>230</v>
      </c>
      <c r="B235" s="152" t="s">
        <v>1157</v>
      </c>
      <c r="C235" s="148" t="n">
        <v>710850</v>
      </c>
      <c r="D235" s="149" t="s">
        <v>802</v>
      </c>
      <c r="E235" s="67" t="n">
        <v>13</v>
      </c>
      <c r="F235" s="55" t="n">
        <v>7.374</v>
      </c>
      <c r="G235" s="70" t="n">
        <v>0</v>
      </c>
      <c r="H235" s="118" t="n">
        <v>22.249</v>
      </c>
      <c r="I235" s="79" t="n">
        <v>0</v>
      </c>
      <c r="J235" s="70" t="n">
        <v>0</v>
      </c>
      <c r="K235" s="105" t="n">
        <v>0</v>
      </c>
      <c r="L235" s="150" t="n">
        <v>29.623</v>
      </c>
      <c r="M235" s="62" t="n">
        <v>227</v>
      </c>
      <c r="N235" s="151" t="n">
        <v>-3</v>
      </c>
    </row>
    <row r="236" customFormat="false" ht="12.75" hidden="false" customHeight="true" outlineLevel="0" collapsed="false">
      <c r="A236" s="50" t="n">
        <v>231</v>
      </c>
      <c r="B236" s="147" t="s">
        <v>1158</v>
      </c>
      <c r="C236" s="148" t="n">
        <v>718520</v>
      </c>
      <c r="D236" s="149" t="s">
        <v>621</v>
      </c>
      <c r="E236" s="67" t="n">
        <v>13</v>
      </c>
      <c r="F236" s="55" t="n">
        <v>7.376</v>
      </c>
      <c r="G236" s="56" t="n">
        <v>14.001</v>
      </c>
      <c r="H236" s="118" t="n">
        <v>11.129</v>
      </c>
      <c r="I236" s="79" t="n">
        <v>0</v>
      </c>
      <c r="J236" s="70" t="n">
        <v>0</v>
      </c>
      <c r="K236" s="103" t="n">
        <v>4.36</v>
      </c>
      <c r="L236" s="150" t="n">
        <v>29.49</v>
      </c>
      <c r="M236" s="62" t="n">
        <v>211</v>
      </c>
      <c r="N236" s="151" t="n">
        <v>-20</v>
      </c>
    </row>
    <row r="237" customFormat="false" ht="12.75" hidden="false" customHeight="true" outlineLevel="0" collapsed="false">
      <c r="A237" s="50" t="n">
        <v>232</v>
      </c>
      <c r="B237" s="147" t="s">
        <v>1159</v>
      </c>
      <c r="C237" s="148" t="n">
        <v>722519</v>
      </c>
      <c r="D237" s="149" t="s">
        <v>687</v>
      </c>
      <c r="E237" s="67" t="n">
        <v>13</v>
      </c>
      <c r="F237" s="55" t="n">
        <v>4.99</v>
      </c>
      <c r="G237" s="56" t="n">
        <v>4.309</v>
      </c>
      <c r="H237" s="118" t="n">
        <v>8.566</v>
      </c>
      <c r="I237" s="58" t="n">
        <v>7.226</v>
      </c>
      <c r="J237" s="56" t="n">
        <v>3.692</v>
      </c>
      <c r="K237" s="103" t="n">
        <v>8.648</v>
      </c>
      <c r="L237" s="150" t="n">
        <v>29.43</v>
      </c>
      <c r="M237" s="62" t="n">
        <v>228</v>
      </c>
      <c r="N237" s="151" t="n">
        <v>-4</v>
      </c>
    </row>
    <row r="238" customFormat="false" ht="12.75" hidden="false" customHeight="true" outlineLevel="0" collapsed="false">
      <c r="A238" s="50" t="n">
        <v>233</v>
      </c>
      <c r="B238" s="147" t="s">
        <v>1160</v>
      </c>
      <c r="C238" s="148" t="n">
        <v>723883</v>
      </c>
      <c r="D238" s="149" t="s">
        <v>604</v>
      </c>
      <c r="E238" s="71" t="n">
        <v>13</v>
      </c>
      <c r="F238" s="76" t="n">
        <v>0</v>
      </c>
      <c r="G238" s="56" t="n">
        <v>4.371</v>
      </c>
      <c r="H238" s="118" t="n">
        <v>25.001</v>
      </c>
      <c r="I238" s="79" t="n">
        <v>0</v>
      </c>
      <c r="J238" s="70" t="n">
        <v>0</v>
      </c>
      <c r="K238" s="105" t="n">
        <v>0</v>
      </c>
      <c r="L238" s="61" t="n">
        <v>29.372</v>
      </c>
      <c r="M238" s="62" t="n">
        <v>229</v>
      </c>
      <c r="N238" s="151" t="n">
        <v>-4</v>
      </c>
    </row>
    <row r="239" customFormat="false" ht="12.75" hidden="false" customHeight="true" outlineLevel="0" collapsed="false">
      <c r="A239" s="50" t="n">
        <v>234</v>
      </c>
      <c r="B239" s="147" t="s">
        <v>441</v>
      </c>
      <c r="C239" s="148" t="n">
        <v>723627</v>
      </c>
      <c r="D239" s="149" t="s">
        <v>75</v>
      </c>
      <c r="E239" s="71" t="n">
        <v>13</v>
      </c>
      <c r="F239" s="76" t="n">
        <v>0</v>
      </c>
      <c r="G239" s="56" t="n">
        <v>6.796</v>
      </c>
      <c r="H239" s="118" t="n">
        <v>11.735</v>
      </c>
      <c r="I239" s="58" t="n">
        <v>3.678</v>
      </c>
      <c r="J239" s="56" t="n">
        <v>7.162</v>
      </c>
      <c r="K239" s="105" t="n">
        <v>0</v>
      </c>
      <c r="L239" s="150" t="n">
        <v>29.371</v>
      </c>
      <c r="M239" s="62" t="n">
        <v>271</v>
      </c>
      <c r="N239" s="151" t="n">
        <v>37</v>
      </c>
    </row>
    <row r="240" customFormat="false" ht="12.75" hidden="false" customHeight="true" outlineLevel="0" collapsed="false">
      <c r="A240" s="50" t="n">
        <v>235</v>
      </c>
      <c r="B240" s="147" t="s">
        <v>1161</v>
      </c>
      <c r="C240" s="148" t="n">
        <v>703105</v>
      </c>
      <c r="D240" s="149" t="s">
        <v>533</v>
      </c>
      <c r="E240" s="71" t="n">
        <v>13</v>
      </c>
      <c r="F240" s="76" t="n">
        <v>0</v>
      </c>
      <c r="G240" s="70" t="n">
        <v>0</v>
      </c>
      <c r="H240" s="118" t="n">
        <v>21.223</v>
      </c>
      <c r="I240" s="79" t="n">
        <v>0</v>
      </c>
      <c r="J240" s="56" t="n">
        <v>3.684</v>
      </c>
      <c r="K240" s="103" t="n">
        <v>4.397</v>
      </c>
      <c r="L240" s="61" t="n">
        <v>29.304</v>
      </c>
      <c r="M240" s="62" t="n">
        <v>252</v>
      </c>
      <c r="N240" s="151" t="n">
        <v>17</v>
      </c>
    </row>
    <row r="241" customFormat="false" ht="12.75" hidden="false" customHeight="true" outlineLevel="0" collapsed="false">
      <c r="A241" s="50" t="n">
        <v>236</v>
      </c>
      <c r="B241" s="147" t="s">
        <v>1162</v>
      </c>
      <c r="C241" s="148" t="n">
        <v>722408</v>
      </c>
      <c r="D241" s="149" t="s">
        <v>631</v>
      </c>
      <c r="E241" s="71" t="n">
        <v>13</v>
      </c>
      <c r="F241" s="55" t="n">
        <v>8.688</v>
      </c>
      <c r="G241" s="56" t="n">
        <v>4.372</v>
      </c>
      <c r="H241" s="118" t="n">
        <v>16.008</v>
      </c>
      <c r="I241" s="79" t="n">
        <v>0</v>
      </c>
      <c r="J241" s="70" t="n">
        <v>0</v>
      </c>
      <c r="K241" s="103" t="n">
        <v>4.384</v>
      </c>
      <c r="L241" s="150" t="n">
        <v>29.08</v>
      </c>
      <c r="M241" s="62" t="n">
        <v>231</v>
      </c>
      <c r="N241" s="151" t="n">
        <v>-5</v>
      </c>
    </row>
    <row r="242" customFormat="false" ht="12.75" hidden="false" customHeight="true" outlineLevel="0" collapsed="false">
      <c r="A242" s="50" t="n">
        <v>237</v>
      </c>
      <c r="B242" s="147" t="s">
        <v>1163</v>
      </c>
      <c r="C242" s="148" t="n">
        <v>722907</v>
      </c>
      <c r="D242" s="149" t="s">
        <v>733</v>
      </c>
      <c r="E242" s="71" t="n">
        <v>13</v>
      </c>
      <c r="F242" s="55" t="n">
        <v>8.689</v>
      </c>
      <c r="G242" s="56" t="n">
        <v>8.694</v>
      </c>
      <c r="H242" s="118" t="n">
        <v>16.006</v>
      </c>
      <c r="I242" s="79" t="n">
        <v>0</v>
      </c>
      <c r="J242" s="70" t="n">
        <v>0</v>
      </c>
      <c r="K242" s="103" t="n">
        <v>4.372</v>
      </c>
      <c r="L242" s="61" t="n">
        <v>29.072</v>
      </c>
      <c r="M242" s="62" t="n">
        <v>232</v>
      </c>
      <c r="N242" s="151" t="n">
        <v>-5</v>
      </c>
    </row>
    <row r="243" customFormat="false" ht="12.75" hidden="false" customHeight="true" outlineLevel="0" collapsed="false">
      <c r="A243" s="50" t="n">
        <v>238</v>
      </c>
      <c r="B243" s="147" t="s">
        <v>1164</v>
      </c>
      <c r="C243" s="148" t="n">
        <v>713070</v>
      </c>
      <c r="D243" s="149" t="s">
        <v>556</v>
      </c>
      <c r="E243" s="71" t="n">
        <v>13</v>
      </c>
      <c r="F243" s="55" t="n">
        <v>11.517</v>
      </c>
      <c r="G243" s="70" t="n">
        <v>0</v>
      </c>
      <c r="H243" s="118" t="n">
        <v>9.272</v>
      </c>
      <c r="I243" s="58" t="n">
        <v>3.727</v>
      </c>
      <c r="J243" s="70" t="n">
        <v>0</v>
      </c>
      <c r="K243" s="103" t="n">
        <v>4.396</v>
      </c>
      <c r="L243" s="61" t="n">
        <v>28.912</v>
      </c>
      <c r="M243" s="62" t="n">
        <v>233</v>
      </c>
      <c r="N243" s="151" t="n">
        <v>-5</v>
      </c>
    </row>
    <row r="244" customFormat="false" ht="12.75" hidden="false" customHeight="true" outlineLevel="0" collapsed="false">
      <c r="A244" s="50" t="n">
        <v>239</v>
      </c>
      <c r="B244" s="147" t="s">
        <v>1165</v>
      </c>
      <c r="C244" s="148" t="n">
        <v>722177</v>
      </c>
      <c r="D244" s="149" t="s">
        <v>1166</v>
      </c>
      <c r="E244" s="71" t="n">
        <v>13</v>
      </c>
      <c r="F244" s="55" t="n">
        <v>14.702</v>
      </c>
      <c r="G244" s="56" t="n">
        <v>13.999</v>
      </c>
      <c r="H244" s="118" t="n">
        <v>11.136</v>
      </c>
      <c r="I244" s="79" t="n">
        <v>0</v>
      </c>
      <c r="J244" s="70" t="n">
        <v>0</v>
      </c>
      <c r="K244" s="105" t="n">
        <v>0</v>
      </c>
      <c r="L244" s="150" t="n">
        <v>28.701</v>
      </c>
      <c r="M244" s="62" t="n">
        <v>234</v>
      </c>
      <c r="N244" s="151" t="n">
        <v>-5</v>
      </c>
    </row>
    <row r="245" customFormat="false" ht="12.75" hidden="false" customHeight="true" outlineLevel="0" collapsed="false">
      <c r="A245" s="50" t="n">
        <v>240</v>
      </c>
      <c r="B245" s="147" t="s">
        <v>358</v>
      </c>
      <c r="C245" s="148" t="n">
        <v>719813</v>
      </c>
      <c r="D245" s="149" t="s">
        <v>204</v>
      </c>
      <c r="E245" s="71" t="n">
        <v>13</v>
      </c>
      <c r="F245" s="55" t="n">
        <v>19.02</v>
      </c>
      <c r="G245" s="70" t="n">
        <v>0</v>
      </c>
      <c r="H245" s="118" t="n">
        <v>9.602</v>
      </c>
      <c r="I245" s="79" t="n">
        <v>0</v>
      </c>
      <c r="J245" s="70" t="n">
        <v>0</v>
      </c>
      <c r="K245" s="105" t="n">
        <v>0</v>
      </c>
      <c r="L245" s="150" t="n">
        <v>28.622</v>
      </c>
      <c r="M245" s="62" t="n">
        <v>235</v>
      </c>
      <c r="N245" s="151" t="n">
        <v>-5</v>
      </c>
    </row>
    <row r="246" customFormat="false" ht="12.75" hidden="false" customHeight="true" outlineLevel="0" collapsed="false">
      <c r="A246" s="50" t="n">
        <v>241</v>
      </c>
      <c r="B246" s="147" t="s">
        <v>1167</v>
      </c>
      <c r="C246" s="148" t="n">
        <v>715685</v>
      </c>
      <c r="D246" s="149" t="s">
        <v>579</v>
      </c>
      <c r="E246" s="71" t="n">
        <v>13</v>
      </c>
      <c r="F246" s="55" t="n">
        <v>9.43</v>
      </c>
      <c r="G246" s="56" t="n">
        <v>10.178</v>
      </c>
      <c r="H246" s="118" t="n">
        <v>10.18</v>
      </c>
      <c r="I246" s="58" t="n">
        <v>3.702</v>
      </c>
      <c r="J246" s="70" t="n">
        <v>0</v>
      </c>
      <c r="K246" s="103" t="n">
        <v>4.394</v>
      </c>
      <c r="L246" s="150" t="n">
        <v>28.454</v>
      </c>
      <c r="M246" s="62" t="n">
        <v>223</v>
      </c>
      <c r="N246" s="151" t="n">
        <v>-18</v>
      </c>
    </row>
    <row r="247" customFormat="false" ht="12.75" hidden="false" customHeight="true" outlineLevel="0" collapsed="false">
      <c r="A247" s="50" t="n">
        <v>242</v>
      </c>
      <c r="B247" s="147" t="s">
        <v>1168</v>
      </c>
      <c r="C247" s="148" t="n">
        <v>713229</v>
      </c>
      <c r="D247" s="149" t="s">
        <v>513</v>
      </c>
      <c r="E247" s="71" t="n">
        <v>13</v>
      </c>
      <c r="F247" s="55" t="n">
        <v>9.425</v>
      </c>
      <c r="G247" s="56" t="n">
        <v>10.182</v>
      </c>
      <c r="H247" s="118" t="n">
        <v>10.179</v>
      </c>
      <c r="I247" s="58" t="n">
        <v>3.654</v>
      </c>
      <c r="J247" s="56" t="n">
        <v>3.659</v>
      </c>
      <c r="K247" s="105" t="n">
        <v>0</v>
      </c>
      <c r="L247" s="150" t="n">
        <v>27.674</v>
      </c>
      <c r="M247" s="62" t="n">
        <v>261</v>
      </c>
      <c r="N247" s="151" t="n">
        <v>19</v>
      </c>
    </row>
    <row r="248" customFormat="false" ht="12.75" hidden="false" customHeight="true" outlineLevel="0" collapsed="false">
      <c r="A248" s="50" t="n">
        <v>243</v>
      </c>
      <c r="B248" s="147" t="s">
        <v>1169</v>
      </c>
      <c r="C248" s="148" t="n">
        <v>721295</v>
      </c>
      <c r="D248" s="149" t="s">
        <v>485</v>
      </c>
      <c r="E248" s="71" t="n">
        <v>13</v>
      </c>
      <c r="F248" s="55" t="n">
        <v>8.577</v>
      </c>
      <c r="G248" s="56" t="n">
        <v>6.792</v>
      </c>
      <c r="H248" s="118" t="n">
        <v>8.254</v>
      </c>
      <c r="I248" s="58" t="n">
        <v>3.684</v>
      </c>
      <c r="J248" s="56" t="n">
        <v>7.151</v>
      </c>
      <c r="K248" s="105" t="n">
        <v>0</v>
      </c>
      <c r="L248" s="150" t="n">
        <v>27.666</v>
      </c>
      <c r="M248" s="62" t="n">
        <v>281</v>
      </c>
      <c r="N248" s="151" t="n">
        <v>38</v>
      </c>
    </row>
    <row r="249" customFormat="false" ht="12.75" hidden="false" customHeight="true" outlineLevel="0" collapsed="false">
      <c r="A249" s="50" t="n">
        <v>244</v>
      </c>
      <c r="B249" s="147" t="s">
        <v>1170</v>
      </c>
      <c r="C249" s="148" t="n">
        <v>724864</v>
      </c>
      <c r="D249" s="149" t="s">
        <v>513</v>
      </c>
      <c r="E249" s="71" t="n">
        <v>13</v>
      </c>
      <c r="F249" s="55" t="n">
        <v>9.431</v>
      </c>
      <c r="G249" s="56" t="n">
        <v>10.183</v>
      </c>
      <c r="H249" s="118" t="n">
        <v>10.181</v>
      </c>
      <c r="I249" s="79" t="n">
        <v>0</v>
      </c>
      <c r="J249" s="56" t="n">
        <v>7.161</v>
      </c>
      <c r="K249" s="105" t="n">
        <v>0</v>
      </c>
      <c r="L249" s="150" t="n">
        <v>27.525</v>
      </c>
      <c r="M249" s="62" t="n">
        <v>285</v>
      </c>
      <c r="N249" s="151" t="n">
        <v>41</v>
      </c>
    </row>
    <row r="250" customFormat="false" ht="12.75" hidden="false" customHeight="true" outlineLevel="0" collapsed="false">
      <c r="A250" s="50" t="n">
        <v>245</v>
      </c>
      <c r="B250" s="152" t="s">
        <v>1171</v>
      </c>
      <c r="C250" s="148" t="n">
        <v>725278</v>
      </c>
      <c r="D250" s="149" t="s">
        <v>436</v>
      </c>
      <c r="E250" s="67" t="n">
        <v>13</v>
      </c>
      <c r="F250" s="76" t="n">
        <v>0</v>
      </c>
      <c r="G250" s="56" t="n">
        <v>5.117</v>
      </c>
      <c r="H250" s="118" t="n">
        <v>10.186</v>
      </c>
      <c r="I250" s="79" t="n">
        <v>0</v>
      </c>
      <c r="J250" s="56" t="n">
        <v>7.146</v>
      </c>
      <c r="K250" s="103" t="n">
        <v>4.371</v>
      </c>
      <c r="L250" s="150" t="n">
        <v>26.82</v>
      </c>
      <c r="M250" s="62" t="n">
        <v>246</v>
      </c>
      <c r="N250" s="151" t="n">
        <v>1</v>
      </c>
    </row>
    <row r="251" customFormat="false" ht="12.75" hidden="false" customHeight="true" outlineLevel="0" collapsed="false">
      <c r="A251" s="50" t="n">
        <v>246</v>
      </c>
      <c r="B251" s="147" t="s">
        <v>340</v>
      </c>
      <c r="C251" s="148" t="n">
        <v>701306</v>
      </c>
      <c r="D251" s="149" t="s">
        <v>221</v>
      </c>
      <c r="E251" s="71" t="n">
        <v>13</v>
      </c>
      <c r="F251" s="76" t="n">
        <v>0</v>
      </c>
      <c r="G251" s="56" t="n">
        <v>26.763</v>
      </c>
      <c r="H251" s="106" t="n">
        <v>0</v>
      </c>
      <c r="I251" s="79" t="n">
        <v>0</v>
      </c>
      <c r="J251" s="70" t="n">
        <v>0</v>
      </c>
      <c r="K251" s="105" t="n">
        <v>0</v>
      </c>
      <c r="L251" s="150" t="n">
        <v>26.763</v>
      </c>
      <c r="M251" s="62" t="n">
        <v>240</v>
      </c>
      <c r="N251" s="151" t="n">
        <v>-6</v>
      </c>
    </row>
    <row r="252" customFormat="false" ht="12.75" hidden="false" customHeight="true" outlineLevel="0" collapsed="false">
      <c r="A252" s="50" t="n">
        <v>247</v>
      </c>
      <c r="B252" s="152" t="s">
        <v>1172</v>
      </c>
      <c r="C252" s="148" t="n">
        <v>722232</v>
      </c>
      <c r="D252" s="149" t="s">
        <v>755</v>
      </c>
      <c r="E252" s="67" t="n">
        <v>13</v>
      </c>
      <c r="F252" s="76" t="n">
        <v>0</v>
      </c>
      <c r="G252" s="56" t="n">
        <v>17.131</v>
      </c>
      <c r="H252" s="118" t="n">
        <v>9.597</v>
      </c>
      <c r="I252" s="79" t="n">
        <v>0</v>
      </c>
      <c r="J252" s="70" t="n">
        <v>0</v>
      </c>
      <c r="K252" s="105" t="n">
        <v>0</v>
      </c>
      <c r="L252" s="150" t="n">
        <v>26.728</v>
      </c>
      <c r="M252" s="62" t="n">
        <v>241</v>
      </c>
      <c r="N252" s="151" t="n">
        <v>-6</v>
      </c>
    </row>
    <row r="253" customFormat="false" ht="12.75" hidden="false" customHeight="true" outlineLevel="0" collapsed="false">
      <c r="A253" s="50" t="n">
        <v>248</v>
      </c>
      <c r="B253" s="147" t="s">
        <v>1173</v>
      </c>
      <c r="C253" s="148" t="n">
        <v>719584</v>
      </c>
      <c r="D253" s="149" t="s">
        <v>839</v>
      </c>
      <c r="E253" s="71" t="n">
        <v>13</v>
      </c>
      <c r="F253" s="76" t="n">
        <v>0</v>
      </c>
      <c r="G253" s="56" t="n">
        <v>17.129</v>
      </c>
      <c r="H253" s="118" t="n">
        <v>9.593</v>
      </c>
      <c r="I253" s="79" t="n">
        <v>0</v>
      </c>
      <c r="J253" s="70" t="n">
        <v>0</v>
      </c>
      <c r="K253" s="105" t="n">
        <v>0</v>
      </c>
      <c r="L253" s="150" t="n">
        <v>26.722</v>
      </c>
      <c r="M253" s="62" t="n">
        <v>242</v>
      </c>
      <c r="N253" s="151" t="n">
        <v>-6</v>
      </c>
    </row>
    <row r="254" customFormat="false" ht="12.75" hidden="false" customHeight="true" outlineLevel="0" collapsed="false">
      <c r="A254" s="50" t="n">
        <v>248</v>
      </c>
      <c r="B254" s="152" t="s">
        <v>1174</v>
      </c>
      <c r="C254" s="148" t="n">
        <v>725482</v>
      </c>
      <c r="D254" s="149" t="s">
        <v>839</v>
      </c>
      <c r="E254" s="71" t="n">
        <v>13</v>
      </c>
      <c r="F254" s="76" t="n">
        <v>0</v>
      </c>
      <c r="G254" s="56" t="n">
        <v>17.13</v>
      </c>
      <c r="H254" s="118" t="n">
        <v>9.592</v>
      </c>
      <c r="I254" s="79" t="n">
        <v>0</v>
      </c>
      <c r="J254" s="70" t="n">
        <v>0</v>
      </c>
      <c r="K254" s="105" t="n">
        <v>0</v>
      </c>
      <c r="L254" s="150" t="n">
        <v>26.722</v>
      </c>
      <c r="M254" s="62" t="n">
        <v>242</v>
      </c>
      <c r="N254" s="151" t="n">
        <v>-6</v>
      </c>
    </row>
    <row r="255" customFormat="false" ht="12.75" hidden="false" customHeight="true" outlineLevel="0" collapsed="false">
      <c r="A255" s="50" t="n">
        <v>250</v>
      </c>
      <c r="B255" s="147" t="s">
        <v>1175</v>
      </c>
      <c r="C255" s="148" t="n">
        <v>722751</v>
      </c>
      <c r="D255" s="149" t="s">
        <v>221</v>
      </c>
      <c r="E255" s="71" t="n">
        <v>13</v>
      </c>
      <c r="F255" s="55" t="n">
        <v>9.519</v>
      </c>
      <c r="G255" s="56" t="n">
        <v>17.128</v>
      </c>
      <c r="H255" s="118" t="n">
        <v>9.592</v>
      </c>
      <c r="I255" s="79" t="n">
        <v>0</v>
      </c>
      <c r="J255" s="70" t="n">
        <v>0</v>
      </c>
      <c r="K255" s="105" t="n">
        <v>0</v>
      </c>
      <c r="L255" s="150" t="n">
        <v>26.72</v>
      </c>
      <c r="M255" s="62" t="n">
        <v>244</v>
      </c>
      <c r="N255" s="151" t="n">
        <v>-6</v>
      </c>
    </row>
    <row r="256" customFormat="false" ht="12.75" hidden="false" customHeight="true" outlineLevel="0" collapsed="false">
      <c r="A256" s="50" t="n">
        <v>251</v>
      </c>
      <c r="B256" s="147" t="s">
        <v>1176</v>
      </c>
      <c r="C256" s="148" t="n">
        <v>699838</v>
      </c>
      <c r="D256" s="149" t="s">
        <v>509</v>
      </c>
      <c r="E256" s="67" t="n">
        <v>13</v>
      </c>
      <c r="F256" s="55" t="n">
        <v>5.76</v>
      </c>
      <c r="G256" s="56" t="n">
        <v>6.795</v>
      </c>
      <c r="H256" s="118" t="n">
        <v>11.726</v>
      </c>
      <c r="I256" s="79" t="n">
        <v>0</v>
      </c>
      <c r="J256" s="56" t="n">
        <v>3.682</v>
      </c>
      <c r="K256" s="103" t="n">
        <v>4.417</v>
      </c>
      <c r="L256" s="150" t="n">
        <v>26.62</v>
      </c>
      <c r="M256" s="62" t="n">
        <v>230</v>
      </c>
      <c r="N256" s="151" t="n">
        <v>-21</v>
      </c>
    </row>
    <row r="257" customFormat="false" ht="12.75" hidden="false" customHeight="true" outlineLevel="0" collapsed="false">
      <c r="A257" s="50" t="n">
        <v>252</v>
      </c>
      <c r="B257" s="147" t="s">
        <v>1177</v>
      </c>
      <c r="C257" s="148" t="n">
        <v>709153</v>
      </c>
      <c r="D257" s="149" t="s">
        <v>523</v>
      </c>
      <c r="E257" s="71" t="n">
        <v>13</v>
      </c>
      <c r="F257" s="55" t="n">
        <v>7.381</v>
      </c>
      <c r="G257" s="56" t="n">
        <v>7.031</v>
      </c>
      <c r="H257" s="118" t="n">
        <v>11.132</v>
      </c>
      <c r="I257" s="58" t="n">
        <v>3.713</v>
      </c>
      <c r="J257" s="70" t="n">
        <v>0</v>
      </c>
      <c r="K257" s="103" t="n">
        <v>4.39</v>
      </c>
      <c r="L257" s="150" t="n">
        <v>26.616</v>
      </c>
      <c r="M257" s="62" t="n">
        <v>245</v>
      </c>
      <c r="N257" s="151" t="n">
        <v>-7</v>
      </c>
    </row>
    <row r="258" customFormat="false" ht="12.75" hidden="false" customHeight="true" outlineLevel="0" collapsed="false">
      <c r="A258" s="50" t="n">
        <v>253</v>
      </c>
      <c r="B258" s="64" t="s">
        <v>1178</v>
      </c>
      <c r="C258" s="65" t="n">
        <v>703344</v>
      </c>
      <c r="D258" s="66" t="s">
        <v>585</v>
      </c>
      <c r="E258" s="71" t="n">
        <v>13</v>
      </c>
      <c r="F258" s="55" t="n">
        <v>14.705</v>
      </c>
      <c r="G258" s="56" t="n">
        <v>7.027</v>
      </c>
      <c r="H258" s="118" t="n">
        <v>11.128</v>
      </c>
      <c r="I258" s="79" t="n">
        <v>0</v>
      </c>
      <c r="J258" s="70" t="n">
        <v>0</v>
      </c>
      <c r="K258" s="105" t="n">
        <v>0</v>
      </c>
      <c r="L258" s="61" t="n">
        <v>25.833</v>
      </c>
      <c r="M258" s="62" t="n">
        <v>247</v>
      </c>
      <c r="N258" s="151" t="n">
        <v>-6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true" outlineLevel="0" collapsed="false">
      <c r="A259" s="50" t="n">
        <v>254</v>
      </c>
      <c r="B259" s="152" t="s">
        <v>1179</v>
      </c>
      <c r="C259" s="148" t="n">
        <v>720943</v>
      </c>
      <c r="D259" s="149" t="s">
        <v>880</v>
      </c>
      <c r="E259" s="67" t="n">
        <v>13</v>
      </c>
      <c r="F259" s="55" t="n">
        <v>8.702</v>
      </c>
      <c r="G259" s="56" t="n">
        <v>8.688</v>
      </c>
      <c r="H259" s="118" t="n">
        <v>17.13</v>
      </c>
      <c r="I259" s="79" t="n">
        <v>0</v>
      </c>
      <c r="J259" s="70" t="n">
        <v>0</v>
      </c>
      <c r="K259" s="105" t="n">
        <v>0</v>
      </c>
      <c r="L259" s="150" t="n">
        <v>25.832</v>
      </c>
      <c r="M259" s="62" t="n">
        <v>248</v>
      </c>
      <c r="N259" s="151" t="n">
        <v>-6</v>
      </c>
    </row>
    <row r="260" customFormat="false" ht="12.75" hidden="false" customHeight="true" outlineLevel="0" collapsed="false">
      <c r="A260" s="50" t="n">
        <v>255</v>
      </c>
      <c r="B260" s="152" t="s">
        <v>1180</v>
      </c>
      <c r="C260" s="148" t="n">
        <v>724563</v>
      </c>
      <c r="D260" s="149" t="s">
        <v>20</v>
      </c>
      <c r="E260" s="71" t="n">
        <v>13</v>
      </c>
      <c r="F260" s="55" t="n">
        <v>14.698</v>
      </c>
      <c r="G260" s="70" t="n">
        <v>0</v>
      </c>
      <c r="H260" s="118" t="n">
        <v>11.13</v>
      </c>
      <c r="I260" s="79" t="n">
        <v>0</v>
      </c>
      <c r="J260" s="70" t="n">
        <v>0</v>
      </c>
      <c r="K260" s="105" t="n">
        <v>0</v>
      </c>
      <c r="L260" s="150" t="n">
        <v>25.828</v>
      </c>
      <c r="M260" s="62" t="n">
        <v>249</v>
      </c>
      <c r="N260" s="151" t="n">
        <v>-6</v>
      </c>
    </row>
    <row r="261" customFormat="false" ht="12.75" hidden="false" customHeight="true" outlineLevel="0" collapsed="false">
      <c r="A261" s="50" t="n">
        <v>256</v>
      </c>
      <c r="B261" s="147" t="s">
        <v>314</v>
      </c>
      <c r="C261" s="148" t="n">
        <v>710540</v>
      </c>
      <c r="D261" s="149" t="s">
        <v>80</v>
      </c>
      <c r="E261" s="71" t="n">
        <v>13</v>
      </c>
      <c r="F261" s="76" t="n">
        <v>0</v>
      </c>
      <c r="G261" s="56" t="n">
        <v>8.695</v>
      </c>
      <c r="H261" s="118" t="n">
        <v>17.129</v>
      </c>
      <c r="I261" s="79" t="n">
        <v>0</v>
      </c>
      <c r="J261" s="70" t="n">
        <v>0</v>
      </c>
      <c r="K261" s="105" t="n">
        <v>0</v>
      </c>
      <c r="L261" s="150" t="n">
        <v>25.824</v>
      </c>
      <c r="M261" s="62" t="n">
        <v>250</v>
      </c>
      <c r="N261" s="151" t="n">
        <v>-6</v>
      </c>
    </row>
    <row r="262" customFormat="false" ht="12.75" hidden="false" customHeight="true" outlineLevel="0" collapsed="false">
      <c r="A262" s="50" t="n">
        <v>257</v>
      </c>
      <c r="B262" s="152" t="s">
        <v>1181</v>
      </c>
      <c r="C262" s="148" t="n">
        <v>713919</v>
      </c>
      <c r="D262" s="149" t="s">
        <v>880</v>
      </c>
      <c r="E262" s="71" t="n">
        <v>13</v>
      </c>
      <c r="F262" s="76" t="n">
        <v>0</v>
      </c>
      <c r="G262" s="56" t="n">
        <v>8.691</v>
      </c>
      <c r="H262" s="118" t="n">
        <v>17.131</v>
      </c>
      <c r="I262" s="79" t="n">
        <v>0</v>
      </c>
      <c r="J262" s="70" t="n">
        <v>0</v>
      </c>
      <c r="K262" s="105" t="n">
        <v>0</v>
      </c>
      <c r="L262" s="150" t="n">
        <v>25.822</v>
      </c>
      <c r="M262" s="62" t="n">
        <v>251</v>
      </c>
      <c r="N262" s="151" t="n">
        <v>-6</v>
      </c>
    </row>
    <row r="263" customFormat="false" ht="12.75" hidden="false" customHeight="true" outlineLevel="0" collapsed="false">
      <c r="A263" s="50" t="n">
        <v>258</v>
      </c>
      <c r="B263" s="152" t="s">
        <v>1182</v>
      </c>
      <c r="C263" s="148" t="n">
        <v>718135</v>
      </c>
      <c r="D263" s="149" t="s">
        <v>283</v>
      </c>
      <c r="E263" s="67" t="n">
        <v>13</v>
      </c>
      <c r="F263" s="55" t="n">
        <v>9.922</v>
      </c>
      <c r="G263" s="56" t="n">
        <v>4.296</v>
      </c>
      <c r="H263" s="118" t="n">
        <v>8.57</v>
      </c>
      <c r="I263" s="79" t="n">
        <v>0</v>
      </c>
      <c r="J263" s="56" t="n">
        <v>7.141</v>
      </c>
      <c r="K263" s="105" t="n">
        <v>0</v>
      </c>
      <c r="L263" s="150" t="n">
        <v>25.633</v>
      </c>
      <c r="M263" s="62" t="n">
        <v>274</v>
      </c>
      <c r="N263" s="151" t="n">
        <v>16</v>
      </c>
    </row>
    <row r="264" customFormat="false" ht="12.75" hidden="false" customHeight="true" outlineLevel="0" collapsed="false">
      <c r="A264" s="50" t="n">
        <v>259</v>
      </c>
      <c r="B264" s="147" t="s">
        <v>1183</v>
      </c>
      <c r="C264" s="148" t="n">
        <v>700863</v>
      </c>
      <c r="D264" s="149" t="s">
        <v>1184</v>
      </c>
      <c r="E264" s="71" t="n">
        <v>13</v>
      </c>
      <c r="F264" s="55" t="n">
        <v>2.942</v>
      </c>
      <c r="G264" s="70" t="n">
        <v>0</v>
      </c>
      <c r="H264" s="118" t="n">
        <v>11.727</v>
      </c>
      <c r="I264" s="58" t="n">
        <v>3.658</v>
      </c>
      <c r="J264" s="56" t="n">
        <v>7.143</v>
      </c>
      <c r="K264" s="105" t="n">
        <v>0</v>
      </c>
      <c r="L264" s="150" t="n">
        <v>25.47</v>
      </c>
      <c r="M264" s="62" t="n">
        <v>311</v>
      </c>
      <c r="N264" s="151" t="n">
        <v>52</v>
      </c>
    </row>
    <row r="265" customFormat="false" ht="12.75" hidden="false" customHeight="true" outlineLevel="0" collapsed="false">
      <c r="A265" s="50" t="n">
        <v>260</v>
      </c>
      <c r="B265" s="147" t="s">
        <v>1185</v>
      </c>
      <c r="C265" s="148" t="n">
        <v>729716</v>
      </c>
      <c r="D265" s="149" t="s">
        <v>1186</v>
      </c>
      <c r="E265" s="71" t="n">
        <v>13</v>
      </c>
      <c r="F265" s="76" t="n">
        <v>0</v>
      </c>
      <c r="G265" s="70" t="n">
        <v>0</v>
      </c>
      <c r="H265" s="118" t="n">
        <v>25.379</v>
      </c>
      <c r="I265" s="79" t="n">
        <v>0</v>
      </c>
      <c r="J265" s="70" t="n">
        <v>0</v>
      </c>
      <c r="K265" s="105" t="n">
        <v>0</v>
      </c>
      <c r="L265" s="150" t="n">
        <v>25.379</v>
      </c>
      <c r="M265" s="62" t="n">
        <v>253</v>
      </c>
      <c r="N265" s="151" t="n">
        <v>-7</v>
      </c>
    </row>
    <row r="266" customFormat="false" ht="12.75" hidden="false" customHeight="true" outlineLevel="0" collapsed="false">
      <c r="A266" s="50" t="n">
        <v>261</v>
      </c>
      <c r="B266" s="147" t="s">
        <v>1187</v>
      </c>
      <c r="C266" s="148" t="n">
        <v>728651</v>
      </c>
      <c r="D266" s="149" t="s">
        <v>1188</v>
      </c>
      <c r="E266" s="71" t="n">
        <v>13</v>
      </c>
      <c r="F266" s="76" t="n">
        <v>0</v>
      </c>
      <c r="G266" s="56" t="n">
        <v>13.579</v>
      </c>
      <c r="H266" s="118" t="n">
        <v>11.732</v>
      </c>
      <c r="I266" s="79" t="n">
        <v>0</v>
      </c>
      <c r="J266" s="70" t="n">
        <v>0</v>
      </c>
      <c r="K266" s="105" t="n">
        <v>0</v>
      </c>
      <c r="L266" s="150" t="n">
        <v>25.311</v>
      </c>
      <c r="M266" s="62" t="n">
        <v>254</v>
      </c>
      <c r="N266" s="151" t="n">
        <v>-7</v>
      </c>
    </row>
    <row r="267" customFormat="false" ht="12.75" hidden="false" customHeight="true" outlineLevel="0" collapsed="false">
      <c r="A267" s="50" t="n">
        <v>262</v>
      </c>
      <c r="B267" s="147" t="s">
        <v>1189</v>
      </c>
      <c r="C267" s="148" t="n">
        <v>721749</v>
      </c>
      <c r="D267" s="149" t="s">
        <v>38</v>
      </c>
      <c r="E267" s="71" t="n">
        <v>13</v>
      </c>
      <c r="F267" s="55" t="n">
        <v>7.38</v>
      </c>
      <c r="G267" s="56" t="n">
        <v>14.007</v>
      </c>
      <c r="H267" s="118" t="n">
        <v>11.137</v>
      </c>
      <c r="I267" s="79" t="n">
        <v>0</v>
      </c>
      <c r="J267" s="70" t="n">
        <v>0</v>
      </c>
      <c r="K267" s="105" t="n">
        <v>0</v>
      </c>
      <c r="L267" s="150" t="n">
        <v>25.144</v>
      </c>
      <c r="M267" s="62" t="n">
        <v>255</v>
      </c>
      <c r="N267" s="151" t="n">
        <v>-7</v>
      </c>
    </row>
    <row r="268" customFormat="false" ht="12.75" hidden="false" customHeight="true" outlineLevel="0" collapsed="false">
      <c r="A268" s="50" t="n">
        <v>263</v>
      </c>
      <c r="B268" s="152" t="s">
        <v>1190</v>
      </c>
      <c r="C268" s="148" t="n">
        <v>705225</v>
      </c>
      <c r="D268" s="149" t="s">
        <v>1191</v>
      </c>
      <c r="E268" s="71" t="n">
        <v>13</v>
      </c>
      <c r="F268" s="76" t="n">
        <v>0</v>
      </c>
      <c r="G268" s="56" t="n">
        <v>14.004</v>
      </c>
      <c r="H268" s="118" t="n">
        <v>11.138</v>
      </c>
      <c r="I268" s="79" t="n">
        <v>0</v>
      </c>
      <c r="J268" s="70" t="n">
        <v>0</v>
      </c>
      <c r="K268" s="105" t="n">
        <v>0</v>
      </c>
      <c r="L268" s="150" t="n">
        <v>25.142</v>
      </c>
      <c r="M268" s="62" t="n">
        <v>256</v>
      </c>
      <c r="N268" s="151" t="n">
        <v>-7</v>
      </c>
    </row>
    <row r="269" customFormat="false" ht="12.75" hidden="false" customHeight="true" outlineLevel="0" collapsed="false">
      <c r="A269" s="50" t="n">
        <v>264</v>
      </c>
      <c r="B269" s="147" t="s">
        <v>1192</v>
      </c>
      <c r="C269" s="148" t="n">
        <v>721021</v>
      </c>
      <c r="D269" s="149" t="s">
        <v>762</v>
      </c>
      <c r="E269" s="71" t="n">
        <v>13</v>
      </c>
      <c r="F269" s="55" t="n">
        <v>5.779</v>
      </c>
      <c r="G269" s="56" t="n">
        <v>3.454</v>
      </c>
      <c r="H269" s="106" t="n">
        <v>0</v>
      </c>
      <c r="I269" s="58" t="n">
        <v>7.212</v>
      </c>
      <c r="J269" s="70" t="n">
        <v>0</v>
      </c>
      <c r="K269" s="103" t="n">
        <v>8.625</v>
      </c>
      <c r="L269" s="150" t="n">
        <v>25.07</v>
      </c>
      <c r="M269" s="62" t="n">
        <v>257</v>
      </c>
      <c r="N269" s="151" t="n">
        <v>-7</v>
      </c>
    </row>
    <row r="270" customFormat="false" ht="12.75" hidden="false" customHeight="true" outlineLevel="0" collapsed="false">
      <c r="A270" s="50" t="n">
        <v>265</v>
      </c>
      <c r="B270" s="152" t="s">
        <v>1193</v>
      </c>
      <c r="C270" s="148" t="n">
        <v>699302</v>
      </c>
      <c r="D270" s="149" t="s">
        <v>640</v>
      </c>
      <c r="E270" s="157" t="n">
        <v>13</v>
      </c>
      <c r="F270" s="55" t="n">
        <v>8.576</v>
      </c>
      <c r="G270" s="70" t="n">
        <v>0</v>
      </c>
      <c r="H270" s="118" t="n">
        <v>16.483</v>
      </c>
      <c r="I270" s="79" t="n">
        <v>0</v>
      </c>
      <c r="J270" s="70" t="n">
        <v>0</v>
      </c>
      <c r="K270" s="105" t="n">
        <v>0</v>
      </c>
      <c r="L270" s="150" t="n">
        <v>25.059</v>
      </c>
      <c r="M270" s="62" t="n">
        <v>258</v>
      </c>
      <c r="N270" s="151" t="n">
        <v>-7</v>
      </c>
    </row>
    <row r="271" customFormat="false" ht="12.75" hidden="false" customHeight="true" outlineLevel="0" collapsed="false">
      <c r="A271" s="50" t="n">
        <v>266</v>
      </c>
      <c r="B271" s="147" t="s">
        <v>1194</v>
      </c>
      <c r="C271" s="148" t="n">
        <v>729974</v>
      </c>
      <c r="D271" s="149" t="s">
        <v>700</v>
      </c>
      <c r="E271" s="71" t="n">
        <v>13</v>
      </c>
      <c r="F271" s="76" t="n">
        <v>0</v>
      </c>
      <c r="G271" s="70" t="n">
        <v>0</v>
      </c>
      <c r="H271" s="118" t="n">
        <v>25.004</v>
      </c>
      <c r="I271" s="79" t="n">
        <v>0</v>
      </c>
      <c r="J271" s="70" t="n">
        <v>0</v>
      </c>
      <c r="K271" s="105" t="n">
        <v>0</v>
      </c>
      <c r="L271" s="150" t="n">
        <v>25.004</v>
      </c>
      <c r="M271" s="62" t="n">
        <v>259</v>
      </c>
      <c r="N271" s="151" t="n">
        <v>-7</v>
      </c>
    </row>
    <row r="272" customFormat="false" ht="12.75" hidden="false" customHeight="true" outlineLevel="0" collapsed="false">
      <c r="A272" s="50" t="n">
        <v>267</v>
      </c>
      <c r="B272" s="147" t="s">
        <v>1195</v>
      </c>
      <c r="C272" s="148" t="n">
        <v>717604</v>
      </c>
      <c r="D272" s="149" t="s">
        <v>485</v>
      </c>
      <c r="E272" s="71" t="n">
        <v>13</v>
      </c>
      <c r="F272" s="55" t="n">
        <v>8.58</v>
      </c>
      <c r="G272" s="56" t="n">
        <v>3.447</v>
      </c>
      <c r="H272" s="118" t="n">
        <v>8.25</v>
      </c>
      <c r="I272" s="58" t="n">
        <v>3.671</v>
      </c>
      <c r="J272" s="70" t="n">
        <v>0</v>
      </c>
      <c r="K272" s="103" t="n">
        <v>4.374</v>
      </c>
      <c r="L272" s="150" t="n">
        <v>24.875</v>
      </c>
      <c r="M272" s="62" t="n">
        <v>260</v>
      </c>
      <c r="N272" s="151" t="n">
        <v>-7</v>
      </c>
    </row>
    <row r="273" customFormat="false" ht="12.75" hidden="false" customHeight="true" outlineLevel="0" collapsed="false">
      <c r="A273" s="50" t="n">
        <v>268</v>
      </c>
      <c r="B273" s="152" t="s">
        <v>1196</v>
      </c>
      <c r="C273" s="148" t="n">
        <v>725514</v>
      </c>
      <c r="D273" s="149" t="s">
        <v>581</v>
      </c>
      <c r="E273" s="71" t="n">
        <v>13</v>
      </c>
      <c r="F273" s="55" t="n">
        <v>17.373</v>
      </c>
      <c r="G273" s="70" t="n">
        <v>0</v>
      </c>
      <c r="H273" s="106" t="n">
        <v>0</v>
      </c>
      <c r="I273" s="58" t="n">
        <v>3.682</v>
      </c>
      <c r="J273" s="56" t="n">
        <v>3.667</v>
      </c>
      <c r="K273" s="105" t="n">
        <v>0</v>
      </c>
      <c r="L273" s="150" t="n">
        <v>24.722</v>
      </c>
      <c r="M273" s="62" t="n">
        <v>276</v>
      </c>
      <c r="N273" s="151" t="n">
        <v>8</v>
      </c>
    </row>
    <row r="274" customFormat="false" ht="12.75" hidden="false" customHeight="true" outlineLevel="0" collapsed="false">
      <c r="A274" s="50" t="n">
        <v>269</v>
      </c>
      <c r="B274" s="147" t="s">
        <v>1197</v>
      </c>
      <c r="C274" s="148" t="n">
        <v>720092</v>
      </c>
      <c r="D274" s="149" t="s">
        <v>1041</v>
      </c>
      <c r="E274" s="71" t="n">
        <v>13</v>
      </c>
      <c r="F274" s="55" t="n">
        <v>4.979</v>
      </c>
      <c r="G274" s="56" t="n">
        <v>4.304</v>
      </c>
      <c r="H274" s="118" t="n">
        <v>8.577</v>
      </c>
      <c r="I274" s="58" t="n">
        <v>7.206</v>
      </c>
      <c r="J274" s="56" t="n">
        <v>3.698</v>
      </c>
      <c r="K274" s="105" t="n">
        <v>0</v>
      </c>
      <c r="L274" s="150" t="n">
        <v>24.46</v>
      </c>
      <c r="M274" s="62" t="n">
        <v>279</v>
      </c>
      <c r="N274" s="151" t="n">
        <v>10</v>
      </c>
    </row>
    <row r="275" customFormat="false" ht="12.75" hidden="false" customHeight="true" outlineLevel="0" collapsed="false">
      <c r="A275" s="50" t="n">
        <v>270</v>
      </c>
      <c r="B275" s="152" t="s">
        <v>1198</v>
      </c>
      <c r="C275" s="148" t="n">
        <v>705372</v>
      </c>
      <c r="D275" s="149" t="s">
        <v>753</v>
      </c>
      <c r="E275" s="71" t="n">
        <v>13</v>
      </c>
      <c r="F275" s="76" t="n">
        <v>0</v>
      </c>
      <c r="G275" s="56" t="n">
        <v>10.175</v>
      </c>
      <c r="H275" s="118" t="n">
        <v>10.174</v>
      </c>
      <c r="I275" s="79" t="n">
        <v>0</v>
      </c>
      <c r="J275" s="56" t="n">
        <v>3.674</v>
      </c>
      <c r="K275" s="105" t="n">
        <v>0</v>
      </c>
      <c r="L275" s="150" t="n">
        <v>24.023</v>
      </c>
      <c r="M275" s="62" t="n">
        <v>288</v>
      </c>
      <c r="N275" s="151" t="n">
        <v>18</v>
      </c>
    </row>
    <row r="276" customFormat="false" ht="12.75" hidden="false" customHeight="true" outlineLevel="0" collapsed="false">
      <c r="A276" s="50" t="n">
        <v>271</v>
      </c>
      <c r="B276" s="147" t="s">
        <v>1199</v>
      </c>
      <c r="C276" s="148" t="n">
        <v>721753</v>
      </c>
      <c r="D276" s="149" t="s">
        <v>794</v>
      </c>
      <c r="E276" s="71" t="n">
        <v>13</v>
      </c>
      <c r="F276" s="76" t="n">
        <v>0</v>
      </c>
      <c r="G276" s="56" t="n">
        <v>10.179</v>
      </c>
      <c r="H276" s="118" t="n">
        <v>10.177</v>
      </c>
      <c r="I276" s="79" t="n">
        <v>0</v>
      </c>
      <c r="J276" s="56" t="n">
        <v>3.662</v>
      </c>
      <c r="K276" s="105" t="n">
        <v>0</v>
      </c>
      <c r="L276" s="150" t="n">
        <v>24.018</v>
      </c>
      <c r="M276" s="62" t="n">
        <v>286</v>
      </c>
      <c r="N276" s="151" t="n">
        <v>15</v>
      </c>
    </row>
    <row r="277" customFormat="false" ht="12.75" hidden="false" customHeight="true" outlineLevel="0" collapsed="false">
      <c r="A277" s="50" t="n">
        <v>272</v>
      </c>
      <c r="B277" s="152" t="s">
        <v>1200</v>
      </c>
      <c r="C277" s="148" t="n">
        <v>721683</v>
      </c>
      <c r="D277" s="149" t="s">
        <v>525</v>
      </c>
      <c r="E277" s="71" t="n">
        <v>13</v>
      </c>
      <c r="F277" s="76" t="n">
        <v>0</v>
      </c>
      <c r="G277" s="56" t="n">
        <v>10.177</v>
      </c>
      <c r="H277" s="118" t="n">
        <v>10.175</v>
      </c>
      <c r="I277" s="79" t="n">
        <v>0</v>
      </c>
      <c r="J277" s="56" t="n">
        <v>3.646</v>
      </c>
      <c r="K277" s="105" t="n">
        <v>0</v>
      </c>
      <c r="L277" s="150" t="n">
        <v>23.998</v>
      </c>
      <c r="M277" s="62" t="n">
        <v>287</v>
      </c>
      <c r="N277" s="151" t="n">
        <v>15</v>
      </c>
    </row>
    <row r="278" customFormat="false" ht="12.75" hidden="false" customHeight="true" outlineLevel="0" collapsed="false">
      <c r="A278" s="50" t="n">
        <v>273</v>
      </c>
      <c r="B278" s="147" t="s">
        <v>1201</v>
      </c>
      <c r="C278" s="148" t="n">
        <v>723086</v>
      </c>
      <c r="D278" s="149" t="s">
        <v>736</v>
      </c>
      <c r="E278" s="71" t="n">
        <v>13</v>
      </c>
      <c r="F278" s="55" t="n">
        <v>19.587</v>
      </c>
      <c r="G278" s="70" t="n">
        <v>0</v>
      </c>
      <c r="H278" s="106" t="n">
        <v>0</v>
      </c>
      <c r="I278" s="79" t="n">
        <v>0</v>
      </c>
      <c r="J278" s="70" t="n">
        <v>0</v>
      </c>
      <c r="K278" s="103" t="n">
        <v>4.403</v>
      </c>
      <c r="L278" s="61" t="n">
        <v>23.99</v>
      </c>
      <c r="M278" s="62" t="n">
        <v>262</v>
      </c>
      <c r="N278" s="151" t="n">
        <v>-11</v>
      </c>
    </row>
    <row r="279" customFormat="false" ht="12.75" hidden="false" customHeight="true" outlineLevel="0" collapsed="false">
      <c r="A279" s="50" t="n">
        <v>274</v>
      </c>
      <c r="B279" s="152" t="s">
        <v>1202</v>
      </c>
      <c r="C279" s="148" t="n">
        <v>699970</v>
      </c>
      <c r="D279" s="149" t="s">
        <v>1052</v>
      </c>
      <c r="E279" s="67" t="n">
        <v>13</v>
      </c>
      <c r="F279" s="76" t="n">
        <v>0</v>
      </c>
      <c r="G279" s="56" t="n">
        <v>6.803</v>
      </c>
      <c r="H279" s="118" t="n">
        <v>16.489</v>
      </c>
      <c r="I279" s="79" t="n">
        <v>0</v>
      </c>
      <c r="J279" s="70" t="n">
        <v>0</v>
      </c>
      <c r="K279" s="105" t="n">
        <v>0</v>
      </c>
      <c r="L279" s="150" t="n">
        <v>23.292</v>
      </c>
      <c r="M279" s="62" t="n">
        <v>263</v>
      </c>
      <c r="N279" s="151" t="n">
        <v>-11</v>
      </c>
    </row>
    <row r="280" customFormat="false" ht="12.75" hidden="false" customHeight="true" outlineLevel="0" collapsed="false">
      <c r="A280" s="50" t="n">
        <v>275</v>
      </c>
      <c r="B280" s="152" t="s">
        <v>1203</v>
      </c>
      <c r="C280" s="148" t="n">
        <v>716237</v>
      </c>
      <c r="D280" s="149" t="s">
        <v>509</v>
      </c>
      <c r="E280" s="71" t="n">
        <v>13</v>
      </c>
      <c r="F280" s="76" t="n">
        <v>0</v>
      </c>
      <c r="G280" s="56" t="n">
        <v>3.44</v>
      </c>
      <c r="H280" s="118" t="n">
        <v>11.737</v>
      </c>
      <c r="I280" s="58" t="n">
        <v>3.703</v>
      </c>
      <c r="J280" s="56" t="n">
        <v>3.656</v>
      </c>
      <c r="K280" s="103" t="n">
        <v>4.37</v>
      </c>
      <c r="L280" s="150" t="n">
        <v>23.25</v>
      </c>
      <c r="M280" s="62" t="n">
        <v>264</v>
      </c>
      <c r="N280" s="151" t="n">
        <v>-11</v>
      </c>
    </row>
    <row r="281" customFormat="false" ht="12.75" hidden="false" customHeight="true" outlineLevel="0" collapsed="false">
      <c r="A281" s="50" t="n">
        <v>276</v>
      </c>
      <c r="B281" s="153" t="s">
        <v>1204</v>
      </c>
      <c r="C281" s="148" t="n">
        <v>708567</v>
      </c>
      <c r="D281" s="149" t="s">
        <v>546</v>
      </c>
      <c r="E281" s="71" t="n">
        <v>13</v>
      </c>
      <c r="F281" s="55" t="n">
        <v>5.769</v>
      </c>
      <c r="G281" s="56" t="n">
        <v>3.451</v>
      </c>
      <c r="H281" s="118" t="n">
        <v>9.266</v>
      </c>
      <c r="I281" s="58" t="n">
        <v>3.682</v>
      </c>
      <c r="J281" s="70" t="n">
        <v>0</v>
      </c>
      <c r="K281" s="103" t="n">
        <v>4.439</v>
      </c>
      <c r="L281" s="150" t="n">
        <v>23.156</v>
      </c>
      <c r="M281" s="62" t="n">
        <v>265</v>
      </c>
      <c r="N281" s="151" t="n">
        <v>-11</v>
      </c>
    </row>
    <row r="282" customFormat="false" ht="12.75" hidden="false" customHeight="true" outlineLevel="0" collapsed="false">
      <c r="A282" s="50" t="n">
        <v>277</v>
      </c>
      <c r="B282" s="147" t="s">
        <v>1205</v>
      </c>
      <c r="C282" s="148" t="n">
        <v>724527</v>
      </c>
      <c r="D282" s="149" t="s">
        <v>874</v>
      </c>
      <c r="E282" s="71" t="n">
        <v>13</v>
      </c>
      <c r="F282" s="55" t="n">
        <v>5.77</v>
      </c>
      <c r="G282" s="56" t="n">
        <v>3.455</v>
      </c>
      <c r="H282" s="118" t="n">
        <v>9.261</v>
      </c>
      <c r="I282" s="58" t="n">
        <v>3.708</v>
      </c>
      <c r="J282" s="56" t="n">
        <v>3.69</v>
      </c>
      <c r="K282" s="103" t="n">
        <v>4.387</v>
      </c>
      <c r="L282" s="61" t="n">
        <v>23.126</v>
      </c>
      <c r="M282" s="62" t="n">
        <v>266</v>
      </c>
      <c r="N282" s="151" t="n">
        <v>-11</v>
      </c>
    </row>
    <row r="283" customFormat="false" ht="12.75" hidden="false" customHeight="true" outlineLevel="0" collapsed="false">
      <c r="A283" s="50" t="n">
        <v>278</v>
      </c>
      <c r="B283" s="152" t="s">
        <v>1206</v>
      </c>
      <c r="C283" s="148" t="n">
        <v>719728</v>
      </c>
      <c r="D283" s="149" t="s">
        <v>593</v>
      </c>
      <c r="E283" s="67" t="n">
        <v>13</v>
      </c>
      <c r="F283" s="55" t="n">
        <v>5.763</v>
      </c>
      <c r="G283" s="70" t="n">
        <v>0</v>
      </c>
      <c r="H283" s="118" t="n">
        <v>9.262</v>
      </c>
      <c r="I283" s="58" t="n">
        <v>3.688</v>
      </c>
      <c r="J283" s="70" t="n">
        <v>0</v>
      </c>
      <c r="K283" s="103" t="n">
        <v>4.378</v>
      </c>
      <c r="L283" s="150" t="n">
        <v>23.091</v>
      </c>
      <c r="M283" s="62" t="n">
        <v>267</v>
      </c>
      <c r="N283" s="151" t="n">
        <v>-11</v>
      </c>
    </row>
    <row r="284" customFormat="false" ht="12.75" hidden="false" customHeight="true" outlineLevel="0" collapsed="false">
      <c r="A284" s="50" t="n">
        <v>279</v>
      </c>
      <c r="B284" s="147" t="s">
        <v>1207</v>
      </c>
      <c r="C284" s="148" t="n">
        <v>704542</v>
      </c>
      <c r="D284" s="149" t="s">
        <v>651</v>
      </c>
      <c r="E284" s="71" t="n">
        <v>13</v>
      </c>
      <c r="F284" s="55" t="n">
        <v>9.923</v>
      </c>
      <c r="G284" s="70" t="n">
        <v>0</v>
      </c>
      <c r="H284" s="118" t="n">
        <v>4.309</v>
      </c>
      <c r="I284" s="58" t="n">
        <v>3.705</v>
      </c>
      <c r="J284" s="56" t="n">
        <v>3.685</v>
      </c>
      <c r="K284" s="103" t="n">
        <v>4.398</v>
      </c>
      <c r="L284" s="150" t="n">
        <v>22.335</v>
      </c>
      <c r="M284" s="62" t="n">
        <v>268</v>
      </c>
      <c r="N284" s="151" t="n">
        <v>-11</v>
      </c>
    </row>
    <row r="285" customFormat="false" ht="12.75" hidden="false" customHeight="true" outlineLevel="0" collapsed="false">
      <c r="A285" s="50" t="n">
        <v>280</v>
      </c>
      <c r="B285" s="147" t="s">
        <v>428</v>
      </c>
      <c r="C285" s="148" t="n">
        <v>712398</v>
      </c>
      <c r="D285" s="149" t="s">
        <v>429</v>
      </c>
      <c r="E285" s="71" t="n">
        <v>13</v>
      </c>
      <c r="F285" s="55" t="n">
        <v>5.775</v>
      </c>
      <c r="G285" s="56" t="n">
        <v>6.807</v>
      </c>
      <c r="H285" s="118" t="n">
        <v>11.739</v>
      </c>
      <c r="I285" s="58" t="n">
        <v>3.721</v>
      </c>
      <c r="J285" s="70" t="n">
        <v>0</v>
      </c>
      <c r="K285" s="105" t="n">
        <v>0</v>
      </c>
      <c r="L285" s="150" t="n">
        <v>22.267</v>
      </c>
      <c r="M285" s="62" t="n">
        <v>269</v>
      </c>
      <c r="N285" s="151" t="n">
        <v>-11</v>
      </c>
    </row>
    <row r="286" customFormat="false" ht="12.75" hidden="false" customHeight="true" outlineLevel="0" collapsed="false">
      <c r="A286" s="50" t="n">
        <v>281</v>
      </c>
      <c r="B286" s="155" t="s">
        <v>1208</v>
      </c>
      <c r="C286" s="156" t="n">
        <v>718999</v>
      </c>
      <c r="D286" s="149" t="s">
        <v>593</v>
      </c>
      <c r="E286" s="71" t="n">
        <v>13</v>
      </c>
      <c r="F286" s="55" t="n">
        <v>5.772</v>
      </c>
      <c r="G286" s="70" t="n">
        <v>0</v>
      </c>
      <c r="H286" s="118" t="n">
        <v>4.655</v>
      </c>
      <c r="I286" s="58" t="n">
        <v>7.238</v>
      </c>
      <c r="J286" s="70" t="n">
        <v>0</v>
      </c>
      <c r="K286" s="103" t="n">
        <v>4.424</v>
      </c>
      <c r="L286" s="150" t="n">
        <v>22.089</v>
      </c>
      <c r="M286" s="62" t="n">
        <v>272</v>
      </c>
      <c r="N286" s="151" t="n">
        <v>-9</v>
      </c>
    </row>
    <row r="287" customFormat="false" ht="12.75" hidden="false" customHeight="true" outlineLevel="0" collapsed="false">
      <c r="A287" s="50" t="n">
        <v>282</v>
      </c>
      <c r="B287" s="147" t="s">
        <v>1209</v>
      </c>
      <c r="C287" s="148" t="n">
        <v>720000</v>
      </c>
      <c r="D287" s="149" t="s">
        <v>729</v>
      </c>
      <c r="E287" s="67" t="n">
        <v>13</v>
      </c>
      <c r="F287" s="55" t="n">
        <v>8.69</v>
      </c>
      <c r="G287" s="56" t="n">
        <v>8.702</v>
      </c>
      <c r="H287" s="106" t="n">
        <v>0</v>
      </c>
      <c r="I287" s="79" t="n">
        <v>0</v>
      </c>
      <c r="J287" s="70" t="n">
        <v>0</v>
      </c>
      <c r="K287" s="103" t="n">
        <v>4.429</v>
      </c>
      <c r="L287" s="150" t="n">
        <v>21.821</v>
      </c>
      <c r="M287" s="62" t="n">
        <v>273</v>
      </c>
      <c r="N287" s="151" t="n">
        <v>-9</v>
      </c>
    </row>
    <row r="288" customFormat="false" ht="12.75" hidden="false" customHeight="true" outlineLevel="0" collapsed="false">
      <c r="A288" s="50" t="n">
        <v>283</v>
      </c>
      <c r="B288" s="147" t="s">
        <v>1210</v>
      </c>
      <c r="C288" s="148" t="n">
        <v>712580</v>
      </c>
      <c r="D288" s="149" t="s">
        <v>629</v>
      </c>
      <c r="E288" s="67" t="n">
        <v>13</v>
      </c>
      <c r="F288" s="55" t="n">
        <v>9.524</v>
      </c>
      <c r="G288" s="70" t="n">
        <v>0</v>
      </c>
      <c r="H288" s="106" t="n">
        <v>0</v>
      </c>
      <c r="I288" s="79" t="n">
        <v>0</v>
      </c>
      <c r="J288" s="56" t="n">
        <v>3.665</v>
      </c>
      <c r="K288" s="103" t="n">
        <v>8.623</v>
      </c>
      <c r="L288" s="150" t="n">
        <v>21.812</v>
      </c>
      <c r="M288" s="62" t="n">
        <v>313</v>
      </c>
      <c r="N288" s="151" t="n">
        <v>30</v>
      </c>
    </row>
    <row r="289" customFormat="false" ht="12.75" hidden="false" customHeight="true" outlineLevel="0" collapsed="false">
      <c r="A289" s="50" t="n">
        <v>284</v>
      </c>
      <c r="B289" s="152" t="s">
        <v>1211</v>
      </c>
      <c r="C289" s="148" t="n">
        <v>721962</v>
      </c>
      <c r="D289" s="149" t="s">
        <v>509</v>
      </c>
      <c r="E289" s="67" t="n">
        <v>13</v>
      </c>
      <c r="F289" s="55" t="n">
        <v>5.759</v>
      </c>
      <c r="G289" s="56" t="n">
        <v>3.451</v>
      </c>
      <c r="H289" s="118" t="n">
        <v>11.725</v>
      </c>
      <c r="I289" s="79" t="n">
        <v>0</v>
      </c>
      <c r="J289" s="56" t="n">
        <v>3.666</v>
      </c>
      <c r="K289" s="105" t="n">
        <v>0</v>
      </c>
      <c r="L289" s="150" t="n">
        <v>21.15</v>
      </c>
      <c r="M289" s="62" t="n">
        <v>278</v>
      </c>
      <c r="N289" s="151" t="n">
        <v>-6</v>
      </c>
    </row>
    <row r="290" customFormat="false" ht="12.75" hidden="false" customHeight="true" outlineLevel="0" collapsed="false">
      <c r="A290" s="50" t="n">
        <v>285</v>
      </c>
      <c r="B290" s="152" t="s">
        <v>1212</v>
      </c>
      <c r="C290" s="148" t="n">
        <v>722503</v>
      </c>
      <c r="D290" s="149" t="s">
        <v>1213</v>
      </c>
      <c r="E290" s="67" t="n">
        <v>13</v>
      </c>
      <c r="F290" s="76" t="n">
        <v>0</v>
      </c>
      <c r="G290" s="56" t="n">
        <v>8.574</v>
      </c>
      <c r="H290" s="118" t="n">
        <v>4.307</v>
      </c>
      <c r="I290" s="79" t="n">
        <v>0</v>
      </c>
      <c r="J290" s="56" t="n">
        <v>3.675</v>
      </c>
      <c r="K290" s="103" t="n">
        <v>4.431</v>
      </c>
      <c r="L290" s="150" t="n">
        <v>20.987</v>
      </c>
      <c r="M290" s="62" t="n">
        <v>318</v>
      </c>
      <c r="N290" s="151" t="n">
        <v>33</v>
      </c>
    </row>
    <row r="291" customFormat="false" ht="12.75" hidden="false" customHeight="true" outlineLevel="0" collapsed="false">
      <c r="A291" s="50" t="n">
        <v>286</v>
      </c>
      <c r="B291" s="147" t="s">
        <v>1214</v>
      </c>
      <c r="C291" s="148" t="n">
        <v>723107</v>
      </c>
      <c r="D291" s="149" t="s">
        <v>830</v>
      </c>
      <c r="E291" s="71" t="n">
        <v>13</v>
      </c>
      <c r="F291" s="76" t="n">
        <v>0</v>
      </c>
      <c r="G291" s="56" t="n">
        <v>8.567</v>
      </c>
      <c r="H291" s="118" t="n">
        <v>4.298</v>
      </c>
      <c r="I291" s="58" t="n">
        <v>3.668</v>
      </c>
      <c r="J291" s="56" t="n">
        <v>3.68</v>
      </c>
      <c r="K291" s="103" t="n">
        <v>4.373</v>
      </c>
      <c r="L291" s="150" t="n">
        <v>20.918</v>
      </c>
      <c r="M291" s="62" t="n">
        <v>277</v>
      </c>
      <c r="N291" s="151" t="n">
        <v>-9</v>
      </c>
    </row>
    <row r="292" customFormat="false" ht="12.75" hidden="false" customHeight="true" outlineLevel="0" collapsed="false">
      <c r="A292" s="50" t="n">
        <v>287</v>
      </c>
      <c r="B292" s="147" t="s">
        <v>1215</v>
      </c>
      <c r="C292" s="148" t="n">
        <v>724642</v>
      </c>
      <c r="D292" s="149" t="s">
        <v>248</v>
      </c>
      <c r="E292" s="71" t="n">
        <v>13</v>
      </c>
      <c r="F292" s="55" t="n">
        <v>5.767</v>
      </c>
      <c r="G292" s="56" t="n">
        <v>6.806</v>
      </c>
      <c r="H292" s="118" t="n">
        <v>4.661</v>
      </c>
      <c r="I292" s="58" t="n">
        <v>3.696</v>
      </c>
      <c r="J292" s="56" t="n">
        <v>3.643</v>
      </c>
      <c r="K292" s="103" t="n">
        <v>4.376</v>
      </c>
      <c r="L292" s="150" t="n">
        <v>20.645</v>
      </c>
      <c r="M292" s="62" t="n">
        <v>280</v>
      </c>
      <c r="N292" s="151" t="n">
        <v>-7</v>
      </c>
    </row>
    <row r="293" customFormat="false" ht="12.75" hidden="false" customHeight="true" outlineLevel="0" collapsed="false">
      <c r="A293" s="50" t="n">
        <v>288</v>
      </c>
      <c r="B293" s="147" t="s">
        <v>1216</v>
      </c>
      <c r="C293" s="148" t="n">
        <v>725996</v>
      </c>
      <c r="D293" s="149" t="s">
        <v>243</v>
      </c>
      <c r="E293" s="71" t="n">
        <v>13</v>
      </c>
      <c r="F293" s="55" t="n">
        <v>8.579</v>
      </c>
      <c r="G293" s="56" t="n">
        <v>3.453</v>
      </c>
      <c r="H293" s="118" t="n">
        <v>8.249</v>
      </c>
      <c r="I293" s="58" t="n">
        <v>3.67</v>
      </c>
      <c r="J293" s="70" t="n">
        <v>0</v>
      </c>
      <c r="K293" s="105" t="n">
        <v>0</v>
      </c>
      <c r="L293" s="150" t="n">
        <v>20.498</v>
      </c>
      <c r="M293" s="62" t="n">
        <v>282</v>
      </c>
      <c r="N293" s="151" t="n">
        <v>-6</v>
      </c>
    </row>
    <row r="294" customFormat="false" ht="12.75" hidden="false" customHeight="true" outlineLevel="0" collapsed="false">
      <c r="A294" s="50" t="n">
        <v>289</v>
      </c>
      <c r="B294" s="147" t="s">
        <v>1217</v>
      </c>
      <c r="C294" s="148" t="n">
        <v>728173</v>
      </c>
      <c r="D294" s="149" t="s">
        <v>783</v>
      </c>
      <c r="E294" s="71" t="n">
        <v>13</v>
      </c>
      <c r="F294" s="76" t="n">
        <v>0</v>
      </c>
      <c r="G294" s="56" t="n">
        <v>4.37</v>
      </c>
      <c r="H294" s="118" t="n">
        <v>16.005</v>
      </c>
      <c r="I294" s="79" t="n">
        <v>0</v>
      </c>
      <c r="J294" s="70" t="n">
        <v>0</v>
      </c>
      <c r="K294" s="105" t="n">
        <v>0</v>
      </c>
      <c r="L294" s="150" t="n">
        <v>20.375</v>
      </c>
      <c r="M294" s="62" t="n">
        <v>283</v>
      </c>
      <c r="N294" s="151" t="n">
        <v>-6</v>
      </c>
    </row>
    <row r="295" customFormat="false" ht="12.75" hidden="false" customHeight="true" outlineLevel="0" collapsed="false">
      <c r="A295" s="50" t="n">
        <v>290</v>
      </c>
      <c r="B295" s="147" t="s">
        <v>1218</v>
      </c>
      <c r="C295" s="148" t="n">
        <v>730579</v>
      </c>
      <c r="D295" s="149" t="s">
        <v>987</v>
      </c>
      <c r="E295" s="71" t="n">
        <v>13</v>
      </c>
      <c r="F295" s="76" t="n">
        <v>0</v>
      </c>
      <c r="G295" s="56" t="n">
        <v>20.348</v>
      </c>
      <c r="H295" s="106" t="n">
        <v>0</v>
      </c>
      <c r="I295" s="79" t="n">
        <v>0</v>
      </c>
      <c r="J295" s="70" t="n">
        <v>0</v>
      </c>
      <c r="K295" s="105" t="n">
        <v>0</v>
      </c>
      <c r="L295" s="150" t="n">
        <v>20.348</v>
      </c>
      <c r="M295" s="62" t="n">
        <v>289</v>
      </c>
      <c r="N295" s="151" t="n">
        <v>-1</v>
      </c>
    </row>
    <row r="296" customFormat="false" ht="12.75" hidden="false" customHeight="true" outlineLevel="0" collapsed="false">
      <c r="A296" s="50" t="n">
        <v>291</v>
      </c>
      <c r="B296" s="147" t="s">
        <v>1219</v>
      </c>
      <c r="C296" s="148" t="n">
        <v>724177</v>
      </c>
      <c r="D296" s="149" t="s">
        <v>846</v>
      </c>
      <c r="E296" s="71" t="n">
        <v>13</v>
      </c>
      <c r="F296" s="55" t="n">
        <v>5.781</v>
      </c>
      <c r="G296" s="70" t="n">
        <v>0</v>
      </c>
      <c r="H296" s="106" t="n">
        <v>0</v>
      </c>
      <c r="I296" s="58" t="n">
        <v>14.401</v>
      </c>
      <c r="J296" s="70" t="n">
        <v>0</v>
      </c>
      <c r="K296" s="105" t="n">
        <v>0</v>
      </c>
      <c r="L296" s="150" t="n">
        <v>20.182</v>
      </c>
      <c r="M296" s="62" t="n">
        <v>290</v>
      </c>
      <c r="N296" s="151" t="n">
        <v>-1</v>
      </c>
    </row>
    <row r="297" customFormat="false" ht="12.75" hidden="false" customHeight="true" outlineLevel="0" collapsed="false">
      <c r="A297" s="50" t="n">
        <v>292</v>
      </c>
      <c r="B297" s="147" t="s">
        <v>1220</v>
      </c>
      <c r="C297" s="148" t="n">
        <v>721328</v>
      </c>
      <c r="D297" s="149" t="s">
        <v>1102</v>
      </c>
      <c r="E297" s="71" t="n">
        <v>13</v>
      </c>
      <c r="F297" s="76" t="n">
        <v>0</v>
      </c>
      <c r="G297" s="56" t="n">
        <v>20.091</v>
      </c>
      <c r="H297" s="106" t="n">
        <v>0</v>
      </c>
      <c r="I297" s="79" t="n">
        <v>0</v>
      </c>
      <c r="J297" s="70" t="n">
        <v>0</v>
      </c>
      <c r="K297" s="105" t="n">
        <v>0</v>
      </c>
      <c r="L297" s="61" t="n">
        <v>20.091</v>
      </c>
      <c r="M297" s="62" t="n">
        <v>291</v>
      </c>
      <c r="N297" s="151" t="n">
        <v>-1</v>
      </c>
    </row>
    <row r="298" customFormat="false" ht="12.75" hidden="false" customHeight="true" outlineLevel="0" collapsed="false">
      <c r="A298" s="50" t="n">
        <v>293</v>
      </c>
      <c r="B298" s="147" t="s">
        <v>1221</v>
      </c>
      <c r="C298" s="148" t="n">
        <v>697682</v>
      </c>
      <c r="D298" s="149" t="s">
        <v>1039</v>
      </c>
      <c r="E298" s="71" t="n">
        <v>13</v>
      </c>
      <c r="F298" s="55" t="n">
        <v>9.801</v>
      </c>
      <c r="G298" s="56" t="n">
        <v>10.055</v>
      </c>
      <c r="H298" s="118" t="n">
        <v>9.93</v>
      </c>
      <c r="I298" s="79" t="n">
        <v>0</v>
      </c>
      <c r="J298" s="70" t="n">
        <v>0</v>
      </c>
      <c r="K298" s="105" t="n">
        <v>0</v>
      </c>
      <c r="L298" s="150" t="n">
        <v>19.985</v>
      </c>
      <c r="M298" s="62" t="n">
        <v>293</v>
      </c>
      <c r="N298" s="151" t="n">
        <v>0</v>
      </c>
    </row>
    <row r="299" customFormat="false" ht="12.75" hidden="false" customHeight="true" outlineLevel="0" collapsed="false">
      <c r="A299" s="50" t="n">
        <v>294</v>
      </c>
      <c r="B299" s="147" t="s">
        <v>1222</v>
      </c>
      <c r="C299" s="148" t="n">
        <v>724845</v>
      </c>
      <c r="D299" s="149" t="s">
        <v>613</v>
      </c>
      <c r="E299" s="71" t="n">
        <v>13</v>
      </c>
      <c r="F299" s="55" t="n">
        <v>9.799</v>
      </c>
      <c r="G299" s="56" t="n">
        <v>10.054</v>
      </c>
      <c r="H299" s="118" t="n">
        <v>9.929</v>
      </c>
      <c r="I299" s="79" t="n">
        <v>0</v>
      </c>
      <c r="J299" s="70" t="n">
        <v>0</v>
      </c>
      <c r="K299" s="105" t="n">
        <v>0</v>
      </c>
      <c r="L299" s="150" t="n">
        <v>19.983</v>
      </c>
      <c r="M299" s="62" t="n">
        <v>294</v>
      </c>
      <c r="N299" s="151" t="n">
        <v>0</v>
      </c>
    </row>
    <row r="300" customFormat="false" ht="12.75" hidden="false" customHeight="true" outlineLevel="0" collapsed="false">
      <c r="A300" s="50" t="n">
        <v>295</v>
      </c>
      <c r="B300" s="147" t="s">
        <v>1223</v>
      </c>
      <c r="C300" s="148" t="n">
        <v>713864</v>
      </c>
      <c r="D300" s="149" t="s">
        <v>846</v>
      </c>
      <c r="E300" s="67" t="n">
        <v>13</v>
      </c>
      <c r="F300" s="55" t="n">
        <v>11.524</v>
      </c>
      <c r="G300" s="70" t="n">
        <v>0</v>
      </c>
      <c r="H300" s="118" t="n">
        <v>4.66</v>
      </c>
      <c r="I300" s="58" t="n">
        <v>3.68</v>
      </c>
      <c r="J300" s="70" t="n">
        <v>0</v>
      </c>
      <c r="K300" s="105" t="n">
        <v>0</v>
      </c>
      <c r="L300" s="150" t="n">
        <v>19.864</v>
      </c>
      <c r="M300" s="62" t="n">
        <v>295</v>
      </c>
      <c r="N300" s="151" t="n">
        <v>0</v>
      </c>
    </row>
    <row r="301" customFormat="false" ht="12.75" hidden="false" customHeight="true" outlineLevel="0" collapsed="false">
      <c r="A301" s="50" t="n">
        <v>296</v>
      </c>
      <c r="B301" s="152" t="s">
        <v>1224</v>
      </c>
      <c r="C301" s="148" t="n">
        <v>719083</v>
      </c>
      <c r="D301" s="149" t="s">
        <v>1039</v>
      </c>
      <c r="E301" s="67" t="n">
        <v>13</v>
      </c>
      <c r="F301" s="55" t="n">
        <v>9.807</v>
      </c>
      <c r="G301" s="56" t="n">
        <v>10.056</v>
      </c>
      <c r="H301" s="106" t="n">
        <v>0</v>
      </c>
      <c r="I301" s="79" t="n">
        <v>0</v>
      </c>
      <c r="J301" s="70" t="n">
        <v>0</v>
      </c>
      <c r="K301" s="105" t="n">
        <v>0</v>
      </c>
      <c r="L301" s="150" t="n">
        <v>19.863</v>
      </c>
      <c r="M301" s="62" t="n">
        <v>296</v>
      </c>
      <c r="N301" s="151" t="n">
        <v>0</v>
      </c>
    </row>
    <row r="302" customFormat="false" ht="12.75" hidden="false" customHeight="true" outlineLevel="0" collapsed="false">
      <c r="A302" s="50" t="n">
        <v>297</v>
      </c>
      <c r="B302" s="147" t="s">
        <v>1225</v>
      </c>
      <c r="C302" s="148" t="n">
        <v>702697</v>
      </c>
      <c r="D302" s="149" t="s">
        <v>718</v>
      </c>
      <c r="E302" s="67" t="n">
        <v>13</v>
      </c>
      <c r="F302" s="55" t="n">
        <v>9.802</v>
      </c>
      <c r="G302" s="56" t="n">
        <v>10.058</v>
      </c>
      <c r="H302" s="106" t="n">
        <v>0</v>
      </c>
      <c r="I302" s="79" t="n">
        <v>0</v>
      </c>
      <c r="J302" s="70" t="n">
        <v>0</v>
      </c>
      <c r="K302" s="105" t="n">
        <v>0</v>
      </c>
      <c r="L302" s="150" t="n">
        <v>19.86</v>
      </c>
      <c r="M302" s="62" t="n">
        <v>297</v>
      </c>
      <c r="N302" s="151" t="n">
        <v>0</v>
      </c>
    </row>
    <row r="303" customFormat="false" ht="12.75" hidden="false" customHeight="true" outlineLevel="0" collapsed="false">
      <c r="A303" s="50" t="n">
        <v>298</v>
      </c>
      <c r="B303" s="153" t="s">
        <v>1226</v>
      </c>
      <c r="C303" s="148" t="n">
        <v>704617</v>
      </c>
      <c r="D303" s="148" t="s">
        <v>1184</v>
      </c>
      <c r="E303" s="71" t="n">
        <v>13</v>
      </c>
      <c r="F303" s="76" t="n">
        <v>0</v>
      </c>
      <c r="G303" s="70" t="n">
        <v>0</v>
      </c>
      <c r="H303" s="118" t="n">
        <v>11.728</v>
      </c>
      <c r="I303" s="58" t="n">
        <v>3.654</v>
      </c>
      <c r="J303" s="70" t="n">
        <v>0</v>
      </c>
      <c r="K303" s="103" t="n">
        <v>4.402</v>
      </c>
      <c r="L303" s="150" t="n">
        <v>19.784</v>
      </c>
      <c r="M303" s="62" t="n">
        <v>298</v>
      </c>
      <c r="N303" s="151" t="n">
        <v>0</v>
      </c>
    </row>
    <row r="304" customFormat="false" ht="12.75" hidden="false" customHeight="true" outlineLevel="0" collapsed="false">
      <c r="A304" s="50" t="n">
        <v>299</v>
      </c>
      <c r="B304" s="152" t="s">
        <v>1227</v>
      </c>
      <c r="C304" s="148" t="n">
        <v>709858</v>
      </c>
      <c r="D304" s="149" t="s">
        <v>1039</v>
      </c>
      <c r="E304" s="71" t="n">
        <v>13</v>
      </c>
      <c r="F304" s="55" t="n">
        <v>9.803</v>
      </c>
      <c r="G304" s="70" t="n">
        <v>0</v>
      </c>
      <c r="H304" s="118" t="n">
        <v>9.932</v>
      </c>
      <c r="I304" s="79" t="n">
        <v>0</v>
      </c>
      <c r="J304" s="70" t="n">
        <v>0</v>
      </c>
      <c r="K304" s="105" t="n">
        <v>0</v>
      </c>
      <c r="L304" s="150" t="n">
        <v>19.735</v>
      </c>
      <c r="M304" s="62" t="n">
        <v>300</v>
      </c>
      <c r="N304" s="151" t="n">
        <v>1</v>
      </c>
    </row>
    <row r="305" customFormat="false" ht="12.75" hidden="false" customHeight="true" outlineLevel="0" collapsed="false">
      <c r="A305" s="50" t="n">
        <v>300</v>
      </c>
      <c r="B305" s="147" t="s">
        <v>289</v>
      </c>
      <c r="C305" s="148" t="n">
        <v>716982</v>
      </c>
      <c r="D305" s="149" t="s">
        <v>204</v>
      </c>
      <c r="E305" s="71" t="n">
        <v>13</v>
      </c>
      <c r="F305" s="76" t="n">
        <v>0</v>
      </c>
      <c r="G305" s="70" t="n">
        <v>0</v>
      </c>
      <c r="H305" s="118" t="n">
        <v>19.183</v>
      </c>
      <c r="I305" s="79" t="n">
        <v>0</v>
      </c>
      <c r="J305" s="70" t="n">
        <v>0</v>
      </c>
      <c r="K305" s="105" t="n">
        <v>0</v>
      </c>
      <c r="L305" s="150" t="n">
        <v>19.183</v>
      </c>
      <c r="M305" s="62" t="n">
        <v>301</v>
      </c>
      <c r="N305" s="151" t="n">
        <v>1</v>
      </c>
    </row>
    <row r="306" customFormat="false" ht="12.75" hidden="false" customHeight="true" outlineLevel="0" collapsed="false">
      <c r="A306" s="50" t="n">
        <v>301</v>
      </c>
      <c r="B306" s="147" t="s">
        <v>1228</v>
      </c>
      <c r="C306" s="148" t="n">
        <v>722794</v>
      </c>
      <c r="D306" s="149" t="s">
        <v>974</v>
      </c>
      <c r="E306" s="71" t="n">
        <v>13</v>
      </c>
      <c r="F306" s="76" t="n">
        <v>0</v>
      </c>
      <c r="G306" s="56" t="n">
        <v>5.115</v>
      </c>
      <c r="H306" s="118" t="n">
        <v>10.182</v>
      </c>
      <c r="I306" s="79" t="n">
        <v>0</v>
      </c>
      <c r="J306" s="56" t="n">
        <v>3.653</v>
      </c>
      <c r="K306" s="105" t="n">
        <v>0</v>
      </c>
      <c r="L306" s="150" t="n">
        <v>18.95</v>
      </c>
      <c r="M306" s="62" t="n">
        <v>333</v>
      </c>
      <c r="N306" s="151" t="n">
        <v>32</v>
      </c>
    </row>
    <row r="307" customFormat="false" ht="12.75" hidden="false" customHeight="true" outlineLevel="0" collapsed="false">
      <c r="A307" s="50" t="n">
        <v>302</v>
      </c>
      <c r="B307" s="147" t="s">
        <v>1229</v>
      </c>
      <c r="C307" s="148" t="n">
        <v>721979</v>
      </c>
      <c r="D307" s="149" t="s">
        <v>794</v>
      </c>
      <c r="E307" s="71" t="n">
        <v>13</v>
      </c>
      <c r="F307" s="76" t="n">
        <v>0</v>
      </c>
      <c r="G307" s="56" t="n">
        <v>10.176</v>
      </c>
      <c r="H307" s="118" t="n">
        <v>5.116</v>
      </c>
      <c r="I307" s="79" t="n">
        <v>0</v>
      </c>
      <c r="J307" s="56" t="n">
        <v>3.648</v>
      </c>
      <c r="K307" s="105" t="n">
        <v>0</v>
      </c>
      <c r="L307" s="150" t="n">
        <v>18.94</v>
      </c>
      <c r="M307" s="62" t="n">
        <v>334</v>
      </c>
      <c r="N307" s="151" t="n">
        <v>32</v>
      </c>
    </row>
    <row r="308" customFormat="false" ht="12.75" hidden="false" customHeight="true" outlineLevel="0" collapsed="false">
      <c r="A308" s="50" t="n">
        <v>303</v>
      </c>
      <c r="B308" s="147" t="s">
        <v>1230</v>
      </c>
      <c r="C308" s="148" t="n">
        <v>721260</v>
      </c>
      <c r="D308" s="149" t="s">
        <v>579</v>
      </c>
      <c r="E308" s="71" t="n">
        <v>13</v>
      </c>
      <c r="F308" s="55" t="n">
        <v>9.423</v>
      </c>
      <c r="G308" s="56" t="n">
        <v>5.114</v>
      </c>
      <c r="H308" s="118" t="n">
        <v>5.118</v>
      </c>
      <c r="I308" s="79" t="n">
        <v>0</v>
      </c>
      <c r="J308" s="70" t="n">
        <v>0</v>
      </c>
      <c r="K308" s="103" t="n">
        <v>4.364</v>
      </c>
      <c r="L308" s="61" t="n">
        <v>18.905</v>
      </c>
      <c r="M308" s="62" t="n">
        <v>270</v>
      </c>
      <c r="N308" s="151" t="n">
        <v>-33</v>
      </c>
    </row>
    <row r="309" customFormat="false" ht="12.75" hidden="false" customHeight="true" outlineLevel="0" collapsed="false">
      <c r="A309" s="50" t="n">
        <v>304</v>
      </c>
      <c r="B309" s="147" t="s">
        <v>1231</v>
      </c>
      <c r="C309" s="148" t="n">
        <v>725925</v>
      </c>
      <c r="D309" s="149" t="s">
        <v>762</v>
      </c>
      <c r="E309" s="71" t="n">
        <v>13</v>
      </c>
      <c r="F309" s="76" t="n">
        <v>0</v>
      </c>
      <c r="G309" s="56" t="n">
        <v>3.442</v>
      </c>
      <c r="H309" s="118" t="n">
        <v>11.734</v>
      </c>
      <c r="I309" s="58" t="n">
        <v>3.664</v>
      </c>
      <c r="J309" s="70" t="n">
        <v>0</v>
      </c>
      <c r="K309" s="105" t="n">
        <v>0</v>
      </c>
      <c r="L309" s="150" t="n">
        <v>18.84</v>
      </c>
      <c r="M309" s="62" t="n">
        <v>302</v>
      </c>
      <c r="N309" s="151" t="n">
        <v>-2</v>
      </c>
    </row>
    <row r="310" customFormat="false" ht="12.75" hidden="false" customHeight="true" outlineLevel="0" collapsed="false">
      <c r="A310" s="50" t="n">
        <v>305</v>
      </c>
      <c r="B310" s="147" t="s">
        <v>1232</v>
      </c>
      <c r="C310" s="148" t="n">
        <v>727286</v>
      </c>
      <c r="D310" s="149" t="s">
        <v>709</v>
      </c>
      <c r="E310" s="71" t="n">
        <v>13</v>
      </c>
      <c r="F310" s="76" t="n">
        <v>0</v>
      </c>
      <c r="G310" s="56" t="n">
        <v>3.444</v>
      </c>
      <c r="H310" s="118" t="n">
        <v>11.73</v>
      </c>
      <c r="I310" s="79" t="n">
        <v>0</v>
      </c>
      <c r="J310" s="56" t="n">
        <v>3.655</v>
      </c>
      <c r="K310" s="105" t="n">
        <v>0</v>
      </c>
      <c r="L310" s="150" t="n">
        <v>18.829</v>
      </c>
      <c r="M310" s="62" t="n">
        <v>335</v>
      </c>
      <c r="N310" s="151" t="n">
        <v>30</v>
      </c>
    </row>
    <row r="311" customFormat="false" ht="12.75" hidden="false" customHeight="true" outlineLevel="0" collapsed="false">
      <c r="A311" s="50" t="n">
        <v>306</v>
      </c>
      <c r="B311" s="147" t="s">
        <v>1233</v>
      </c>
      <c r="C311" s="148" t="n">
        <v>725992</v>
      </c>
      <c r="D311" s="149" t="s">
        <v>546</v>
      </c>
      <c r="E311" s="71" t="n">
        <v>13</v>
      </c>
      <c r="F311" s="55" t="n">
        <v>5.766</v>
      </c>
      <c r="G311" s="56" t="n">
        <v>3.446</v>
      </c>
      <c r="H311" s="118" t="n">
        <v>9.265</v>
      </c>
      <c r="I311" s="58" t="n">
        <v>3.674</v>
      </c>
      <c r="J311" s="70" t="n">
        <v>0</v>
      </c>
      <c r="K311" s="105" t="n">
        <v>0</v>
      </c>
      <c r="L311" s="150" t="n">
        <v>18.705</v>
      </c>
      <c r="M311" s="62" t="n">
        <v>303</v>
      </c>
      <c r="N311" s="151" t="n">
        <v>-3</v>
      </c>
    </row>
    <row r="312" customFormat="false" ht="12.75" hidden="false" customHeight="true" outlineLevel="0" collapsed="false">
      <c r="A312" s="50" t="n">
        <v>307</v>
      </c>
      <c r="B312" s="152" t="s">
        <v>1234</v>
      </c>
      <c r="C312" s="148" t="n">
        <v>723827</v>
      </c>
      <c r="D312" s="149" t="s">
        <v>339</v>
      </c>
      <c r="E312" s="67" t="n">
        <v>13</v>
      </c>
      <c r="F312" s="55" t="n">
        <v>5.765</v>
      </c>
      <c r="G312" s="70" t="n">
        <v>0</v>
      </c>
      <c r="H312" s="118" t="n">
        <v>9.273</v>
      </c>
      <c r="I312" s="58" t="n">
        <v>3.661</v>
      </c>
      <c r="J312" s="70" t="n">
        <v>0</v>
      </c>
      <c r="K312" s="105" t="n">
        <v>0</v>
      </c>
      <c r="L312" s="150" t="n">
        <v>18.699</v>
      </c>
      <c r="M312" s="62" t="n">
        <v>304</v>
      </c>
      <c r="N312" s="151" t="n">
        <v>-3</v>
      </c>
    </row>
    <row r="313" customFormat="false" ht="12.75" hidden="false" customHeight="true" outlineLevel="0" collapsed="false">
      <c r="A313" s="50" t="n">
        <v>308</v>
      </c>
      <c r="B313" s="147" t="s">
        <v>1235</v>
      </c>
      <c r="C313" s="148" t="n">
        <v>723178</v>
      </c>
      <c r="D313" s="149" t="s">
        <v>546</v>
      </c>
      <c r="E313" s="71" t="n">
        <v>13</v>
      </c>
      <c r="F313" s="55" t="n">
        <v>5.773</v>
      </c>
      <c r="G313" s="70" t="n">
        <v>0</v>
      </c>
      <c r="H313" s="118" t="n">
        <v>4.662</v>
      </c>
      <c r="I313" s="58" t="n">
        <v>3.667</v>
      </c>
      <c r="J313" s="70" t="n">
        <v>0</v>
      </c>
      <c r="K313" s="103" t="n">
        <v>4.413</v>
      </c>
      <c r="L313" s="61" t="n">
        <v>18.515</v>
      </c>
      <c r="M313" s="62" t="n">
        <v>275</v>
      </c>
      <c r="N313" s="151" t="n">
        <v>-33</v>
      </c>
    </row>
    <row r="314" customFormat="false" ht="12.75" hidden="false" customHeight="true" outlineLevel="0" collapsed="false">
      <c r="A314" s="50" t="n">
        <v>309</v>
      </c>
      <c r="B314" s="147" t="s">
        <v>1236</v>
      </c>
      <c r="C314" s="148" t="n">
        <v>724916</v>
      </c>
      <c r="D314" s="149" t="s">
        <v>1237</v>
      </c>
      <c r="E314" s="71" t="n">
        <v>13</v>
      </c>
      <c r="F314" s="55" t="n">
        <v>7.375</v>
      </c>
      <c r="G314" s="70" t="n">
        <v>0</v>
      </c>
      <c r="H314" s="118" t="n">
        <v>11.139</v>
      </c>
      <c r="I314" s="79" t="n">
        <v>0</v>
      </c>
      <c r="J314" s="70" t="n">
        <v>0</v>
      </c>
      <c r="K314" s="105" t="n">
        <v>0</v>
      </c>
      <c r="L314" s="150" t="n">
        <v>18.514</v>
      </c>
      <c r="M314" s="62" t="n">
        <v>305</v>
      </c>
      <c r="N314" s="151" t="n">
        <v>-4</v>
      </c>
    </row>
    <row r="315" customFormat="false" ht="12.75" hidden="false" customHeight="true" outlineLevel="0" collapsed="false">
      <c r="A315" s="50" t="n">
        <v>310</v>
      </c>
      <c r="B315" s="147" t="s">
        <v>1238</v>
      </c>
      <c r="C315" s="148" t="n">
        <v>722143</v>
      </c>
      <c r="D315" s="149" t="s">
        <v>38</v>
      </c>
      <c r="E315" s="71" t="n">
        <v>13</v>
      </c>
      <c r="F315" s="55" t="n">
        <v>7.377</v>
      </c>
      <c r="G315" s="56" t="n">
        <v>7.03</v>
      </c>
      <c r="H315" s="118" t="n">
        <v>11.134</v>
      </c>
      <c r="I315" s="79" t="n">
        <v>0</v>
      </c>
      <c r="J315" s="70" t="n">
        <v>0</v>
      </c>
      <c r="K315" s="105" t="n">
        <v>0</v>
      </c>
      <c r="L315" s="150" t="n">
        <v>18.511</v>
      </c>
      <c r="M315" s="62" t="n">
        <v>306</v>
      </c>
      <c r="N315" s="151" t="n">
        <v>-4</v>
      </c>
    </row>
    <row r="316" customFormat="false" ht="12.75" hidden="false" customHeight="true" outlineLevel="0" collapsed="false">
      <c r="A316" s="50" t="n">
        <v>311</v>
      </c>
      <c r="B316" s="147" t="s">
        <v>1239</v>
      </c>
      <c r="C316" s="148" t="n">
        <v>711103</v>
      </c>
      <c r="D316" s="149" t="s">
        <v>1191</v>
      </c>
      <c r="E316" s="71" t="n">
        <v>13</v>
      </c>
      <c r="F316" s="55" t="n">
        <v>7.378</v>
      </c>
      <c r="G316" s="70" t="n">
        <v>0</v>
      </c>
      <c r="H316" s="118" t="n">
        <v>11.125</v>
      </c>
      <c r="I316" s="79" t="n">
        <v>0</v>
      </c>
      <c r="J316" s="70" t="n">
        <v>0</v>
      </c>
      <c r="K316" s="105" t="n">
        <v>0</v>
      </c>
      <c r="L316" s="61" t="n">
        <v>18.503</v>
      </c>
      <c r="M316" s="62" t="n">
        <v>307</v>
      </c>
      <c r="N316" s="151" t="n">
        <v>-4</v>
      </c>
    </row>
    <row r="317" customFormat="false" ht="12.75" hidden="false" customHeight="true" outlineLevel="0" collapsed="false">
      <c r="A317" s="50" t="n">
        <v>312</v>
      </c>
      <c r="B317" s="147" t="s">
        <v>1240</v>
      </c>
      <c r="C317" s="148" t="n">
        <v>710247</v>
      </c>
      <c r="D317" s="149" t="s">
        <v>817</v>
      </c>
      <c r="E317" s="71" t="n">
        <v>13</v>
      </c>
      <c r="F317" s="55" t="n">
        <v>9.927</v>
      </c>
      <c r="G317" s="56" t="n">
        <v>4.306</v>
      </c>
      <c r="H317" s="118" t="n">
        <v>8.575</v>
      </c>
      <c r="I317" s="79" t="n">
        <v>0</v>
      </c>
      <c r="J317" s="70" t="n">
        <v>0</v>
      </c>
      <c r="K317" s="105" t="n">
        <v>0</v>
      </c>
      <c r="L317" s="150" t="n">
        <v>18.502</v>
      </c>
      <c r="M317" s="62" t="n">
        <v>308</v>
      </c>
      <c r="N317" s="151" t="n">
        <v>-4</v>
      </c>
    </row>
    <row r="318" customFormat="false" ht="12.75" hidden="false" customHeight="true" outlineLevel="0" collapsed="false">
      <c r="A318" s="50" t="n">
        <v>313</v>
      </c>
      <c r="B318" s="147" t="s">
        <v>1241</v>
      </c>
      <c r="C318" s="148" t="n">
        <v>722577</v>
      </c>
      <c r="D318" s="149" t="s">
        <v>146</v>
      </c>
      <c r="E318" s="71" t="n">
        <v>13</v>
      </c>
      <c r="F318" s="55" t="n">
        <v>7.372</v>
      </c>
      <c r="G318" s="56" t="n">
        <v>7.028</v>
      </c>
      <c r="H318" s="118" t="n">
        <v>11.127</v>
      </c>
      <c r="I318" s="79" t="n">
        <v>0</v>
      </c>
      <c r="J318" s="70" t="n">
        <v>0</v>
      </c>
      <c r="K318" s="105" t="n">
        <v>0</v>
      </c>
      <c r="L318" s="150" t="n">
        <v>18.499</v>
      </c>
      <c r="M318" s="62" t="n">
        <v>309</v>
      </c>
      <c r="N318" s="151" t="n">
        <v>-4</v>
      </c>
    </row>
    <row r="319" customFormat="false" ht="12.75" hidden="false" customHeight="true" outlineLevel="0" collapsed="false">
      <c r="A319" s="50" t="n">
        <v>314</v>
      </c>
      <c r="B319" s="147" t="s">
        <v>1242</v>
      </c>
      <c r="C319" s="148" t="n">
        <v>724396</v>
      </c>
      <c r="D319" s="149" t="s">
        <v>593</v>
      </c>
      <c r="E319" s="71" t="n">
        <v>13</v>
      </c>
      <c r="F319" s="55" t="n">
        <v>5.768</v>
      </c>
      <c r="G319" s="70" t="n">
        <v>0</v>
      </c>
      <c r="H319" s="118" t="n">
        <v>4.656</v>
      </c>
      <c r="I319" s="58" t="n">
        <v>3.66</v>
      </c>
      <c r="J319" s="70" t="n">
        <v>0</v>
      </c>
      <c r="K319" s="103" t="n">
        <v>4.404</v>
      </c>
      <c r="L319" s="61" t="n">
        <v>18.488</v>
      </c>
      <c r="M319" s="62" t="n">
        <v>310</v>
      </c>
      <c r="N319" s="151" t="n">
        <v>-4</v>
      </c>
    </row>
    <row r="320" customFormat="false" ht="12.75" hidden="false" customHeight="true" outlineLevel="0" collapsed="false">
      <c r="A320" s="50" t="n">
        <v>315</v>
      </c>
      <c r="B320" s="147" t="s">
        <v>1243</v>
      </c>
      <c r="C320" s="148" t="n">
        <v>728048</v>
      </c>
      <c r="D320" s="149" t="s">
        <v>523</v>
      </c>
      <c r="E320" s="71" t="n">
        <v>13</v>
      </c>
      <c r="F320" s="76" t="n">
        <v>0</v>
      </c>
      <c r="G320" s="56" t="n">
        <v>7.029</v>
      </c>
      <c r="H320" s="118" t="n">
        <v>11.133</v>
      </c>
      <c r="I320" s="79" t="n">
        <v>0</v>
      </c>
      <c r="J320" s="70" t="n">
        <v>0</v>
      </c>
      <c r="K320" s="105" t="n">
        <v>0</v>
      </c>
      <c r="L320" s="150" t="n">
        <v>18.162</v>
      </c>
      <c r="M320" s="62" t="n">
        <v>312</v>
      </c>
      <c r="N320" s="151" t="n">
        <v>-3</v>
      </c>
    </row>
    <row r="321" customFormat="false" ht="12.75" hidden="false" customHeight="true" outlineLevel="0" collapsed="false">
      <c r="A321" s="50" t="n">
        <v>316</v>
      </c>
      <c r="B321" s="147" t="s">
        <v>1244</v>
      </c>
      <c r="C321" s="148" t="n">
        <v>710965</v>
      </c>
      <c r="D321" s="149" t="s">
        <v>645</v>
      </c>
      <c r="E321" s="71" t="n">
        <v>13</v>
      </c>
      <c r="F321" s="55" t="n">
        <v>9.919</v>
      </c>
      <c r="G321" s="56" t="n">
        <v>4.307</v>
      </c>
      <c r="H321" s="106" t="n">
        <v>0</v>
      </c>
      <c r="I321" s="58" t="n">
        <v>3.658</v>
      </c>
      <c r="J321" s="70" t="n">
        <v>0</v>
      </c>
      <c r="K321" s="105" t="n">
        <v>0</v>
      </c>
      <c r="L321" s="150" t="n">
        <v>17.884</v>
      </c>
      <c r="M321" s="62" t="n">
        <v>314</v>
      </c>
      <c r="N321" s="151" t="n">
        <v>-2</v>
      </c>
    </row>
    <row r="322" customFormat="false" ht="12.75" hidden="false" customHeight="true" outlineLevel="0" collapsed="false">
      <c r="A322" s="50" t="n">
        <v>317</v>
      </c>
      <c r="B322" s="153" t="s">
        <v>1245</v>
      </c>
      <c r="C322" s="148" t="n">
        <v>711462</v>
      </c>
      <c r="D322" s="149" t="s">
        <v>518</v>
      </c>
      <c r="E322" s="71" t="n">
        <v>13</v>
      </c>
      <c r="F322" s="55" t="n">
        <v>4.987</v>
      </c>
      <c r="G322" s="70" t="n">
        <v>0</v>
      </c>
      <c r="H322" s="118" t="n">
        <v>4.295</v>
      </c>
      <c r="I322" s="79" t="n">
        <v>0</v>
      </c>
      <c r="J322" s="56" t="n">
        <v>3.681</v>
      </c>
      <c r="K322" s="103" t="n">
        <v>4.43</v>
      </c>
      <c r="L322" s="150" t="n">
        <v>17.393</v>
      </c>
      <c r="M322" s="62" t="n">
        <v>345</v>
      </c>
      <c r="N322" s="151" t="n">
        <v>28</v>
      </c>
    </row>
    <row r="323" customFormat="false" ht="12.75" hidden="false" customHeight="true" outlineLevel="0" collapsed="false">
      <c r="A323" s="50" t="n">
        <v>317</v>
      </c>
      <c r="B323" s="152" t="s">
        <v>1246</v>
      </c>
      <c r="C323" s="148" t="n">
        <v>719995</v>
      </c>
      <c r="D323" s="149" t="s">
        <v>959</v>
      </c>
      <c r="E323" s="67" t="n">
        <v>13</v>
      </c>
      <c r="F323" s="55" t="n">
        <v>8.697</v>
      </c>
      <c r="G323" s="56" t="n">
        <v>8.696</v>
      </c>
      <c r="H323" s="106" t="n">
        <v>0</v>
      </c>
      <c r="I323" s="79" t="n">
        <v>0</v>
      </c>
      <c r="J323" s="70" t="n">
        <v>0</v>
      </c>
      <c r="K323" s="105" t="n">
        <v>0</v>
      </c>
      <c r="L323" s="150" t="n">
        <v>17.393</v>
      </c>
      <c r="M323" s="62" t="n">
        <v>315</v>
      </c>
      <c r="N323" s="151" t="n">
        <v>-2</v>
      </c>
    </row>
    <row r="324" customFormat="false" ht="12.75" hidden="false" customHeight="true" outlineLevel="0" collapsed="false">
      <c r="A324" s="50" t="n">
        <v>319</v>
      </c>
      <c r="B324" s="147" t="s">
        <v>1247</v>
      </c>
      <c r="C324" s="148" t="n">
        <v>717743</v>
      </c>
      <c r="D324" s="149" t="s">
        <v>1248</v>
      </c>
      <c r="E324" s="71" t="n">
        <v>13</v>
      </c>
      <c r="F324" s="76" t="n">
        <v>0</v>
      </c>
      <c r="G324" s="56" t="n">
        <v>17.377</v>
      </c>
      <c r="H324" s="106" t="n">
        <v>0</v>
      </c>
      <c r="I324" s="79" t="n">
        <v>0</v>
      </c>
      <c r="J324" s="70" t="n">
        <v>0</v>
      </c>
      <c r="K324" s="105" t="n">
        <v>0</v>
      </c>
      <c r="L324" s="150" t="n">
        <v>17.377</v>
      </c>
      <c r="M324" s="62" t="n">
        <v>316</v>
      </c>
      <c r="N324" s="151" t="n">
        <v>-3</v>
      </c>
    </row>
    <row r="325" customFormat="false" ht="12.75" hidden="false" customHeight="true" outlineLevel="0" collapsed="false">
      <c r="A325" s="50" t="n">
        <v>320</v>
      </c>
      <c r="B325" s="147" t="s">
        <v>342</v>
      </c>
      <c r="C325" s="148" t="n">
        <v>715988</v>
      </c>
      <c r="D325" s="149" t="s">
        <v>80</v>
      </c>
      <c r="E325" s="71" t="n">
        <v>13</v>
      </c>
      <c r="F325" s="55" t="n">
        <v>17.374</v>
      </c>
      <c r="G325" s="70" t="n">
        <v>0</v>
      </c>
      <c r="H325" s="106" t="n">
        <v>0</v>
      </c>
      <c r="I325" s="79" t="n">
        <v>0</v>
      </c>
      <c r="J325" s="70" t="n">
        <v>0</v>
      </c>
      <c r="K325" s="105" t="n">
        <v>0</v>
      </c>
      <c r="L325" s="150" t="n">
        <v>17.374</v>
      </c>
      <c r="M325" s="62" t="n">
        <v>317</v>
      </c>
      <c r="N325" s="151" t="n">
        <v>-3</v>
      </c>
    </row>
    <row r="326" customFormat="false" ht="12.75" hidden="false" customHeight="true" outlineLevel="0" collapsed="false">
      <c r="A326" s="50" t="n">
        <v>321</v>
      </c>
      <c r="B326" s="147" t="s">
        <v>1249</v>
      </c>
      <c r="C326" s="148" t="n">
        <v>730555</v>
      </c>
      <c r="D326" s="149" t="s">
        <v>813</v>
      </c>
      <c r="E326" s="71" t="n">
        <v>13</v>
      </c>
      <c r="F326" s="76" t="n">
        <v>0</v>
      </c>
      <c r="G326" s="56" t="n">
        <v>8.698</v>
      </c>
      <c r="H326" s="118" t="n">
        <v>8.578</v>
      </c>
      <c r="I326" s="79" t="n">
        <v>0</v>
      </c>
      <c r="J326" s="70" t="n">
        <v>0</v>
      </c>
      <c r="K326" s="105" t="n">
        <v>0</v>
      </c>
      <c r="L326" s="150" t="n">
        <v>17.276</v>
      </c>
      <c r="M326" s="62" t="n">
        <v>319</v>
      </c>
      <c r="N326" s="151" t="n">
        <v>-2</v>
      </c>
    </row>
    <row r="327" customFormat="false" ht="12.75" hidden="false" customHeight="true" outlineLevel="0" collapsed="false">
      <c r="A327" s="50" t="n">
        <v>322</v>
      </c>
      <c r="B327" s="147" t="s">
        <v>1250</v>
      </c>
      <c r="C327" s="148" t="n">
        <v>721577</v>
      </c>
      <c r="D327" s="149" t="s">
        <v>813</v>
      </c>
      <c r="E327" s="71" t="n">
        <v>13</v>
      </c>
      <c r="F327" s="76" t="n">
        <v>0</v>
      </c>
      <c r="G327" s="56" t="n">
        <v>8.689</v>
      </c>
      <c r="H327" s="118" t="n">
        <v>8.579</v>
      </c>
      <c r="I327" s="79" t="n">
        <v>0</v>
      </c>
      <c r="J327" s="70" t="n">
        <v>0</v>
      </c>
      <c r="K327" s="105" t="n">
        <v>0</v>
      </c>
      <c r="L327" s="150" t="n">
        <v>17.268</v>
      </c>
      <c r="M327" s="62" t="n">
        <v>320</v>
      </c>
      <c r="N327" s="151" t="n">
        <v>-2</v>
      </c>
    </row>
    <row r="328" customFormat="false" ht="12.75" hidden="false" customHeight="true" outlineLevel="0" collapsed="false">
      <c r="A328" s="50" t="n">
        <v>323</v>
      </c>
      <c r="B328" s="147" t="s">
        <v>1251</v>
      </c>
      <c r="C328" s="148" t="n">
        <v>704917</v>
      </c>
      <c r="D328" s="149" t="s">
        <v>651</v>
      </c>
      <c r="E328" s="71" t="n">
        <v>13</v>
      </c>
      <c r="F328" s="76" t="n">
        <v>0</v>
      </c>
      <c r="G328" s="70" t="n">
        <v>0</v>
      </c>
      <c r="H328" s="106" t="n">
        <v>0</v>
      </c>
      <c r="I328" s="79" t="n">
        <v>0</v>
      </c>
      <c r="J328" s="70" t="n">
        <v>0</v>
      </c>
      <c r="K328" s="103" t="n">
        <v>17.245</v>
      </c>
      <c r="L328" s="150" t="n">
        <v>17.245</v>
      </c>
      <c r="M328" s="62" t="n">
        <v>225</v>
      </c>
      <c r="N328" s="151" t="n">
        <v>-98</v>
      </c>
    </row>
    <row r="329" customFormat="false" ht="12.75" hidden="false" customHeight="true" outlineLevel="0" collapsed="false">
      <c r="A329" s="50" t="n">
        <v>324</v>
      </c>
      <c r="B329" s="147" t="s">
        <v>1252</v>
      </c>
      <c r="C329" s="148" t="n">
        <v>710673</v>
      </c>
      <c r="D329" s="158" t="s">
        <v>283</v>
      </c>
      <c r="E329" s="71" t="n">
        <v>13</v>
      </c>
      <c r="F329" s="55" t="n">
        <v>4.989</v>
      </c>
      <c r="G329" s="56" t="n">
        <v>8.569</v>
      </c>
      <c r="H329" s="106" t="n">
        <v>0</v>
      </c>
      <c r="I329" s="58" t="n">
        <v>3.674</v>
      </c>
      <c r="J329" s="70" t="n">
        <v>0</v>
      </c>
      <c r="K329" s="105" t="n">
        <v>0</v>
      </c>
      <c r="L329" s="150" t="n">
        <v>17.232</v>
      </c>
      <c r="M329" s="62" t="n">
        <v>171</v>
      </c>
      <c r="N329" s="151" t="n">
        <v>-153</v>
      </c>
    </row>
    <row r="330" customFormat="false" ht="12.75" hidden="false" customHeight="true" outlineLevel="0" collapsed="false">
      <c r="A330" s="50" t="n">
        <v>325</v>
      </c>
      <c r="B330" s="147" t="s">
        <v>1253</v>
      </c>
      <c r="C330" s="148" t="n">
        <v>723537</v>
      </c>
      <c r="D330" s="149" t="s">
        <v>112</v>
      </c>
      <c r="E330" s="71" t="n">
        <v>13</v>
      </c>
      <c r="F330" s="55" t="n">
        <v>4.976</v>
      </c>
      <c r="G330" s="56" t="n">
        <v>8.566</v>
      </c>
      <c r="H330" s="118" t="n">
        <v>4.3</v>
      </c>
      <c r="I330" s="79" t="n">
        <v>0</v>
      </c>
      <c r="J330" s="56" t="n">
        <v>3.653</v>
      </c>
      <c r="K330" s="105" t="n">
        <v>0</v>
      </c>
      <c r="L330" s="150" t="n">
        <v>17.195</v>
      </c>
      <c r="M330" s="62" t="n">
        <v>347</v>
      </c>
      <c r="N330" s="151" t="n">
        <v>22</v>
      </c>
    </row>
    <row r="331" customFormat="false" ht="12.75" hidden="false" customHeight="true" outlineLevel="0" collapsed="false">
      <c r="A331" s="50" t="n">
        <v>326</v>
      </c>
      <c r="B331" s="147" t="s">
        <v>447</v>
      </c>
      <c r="C331" s="148" t="n">
        <v>721016</v>
      </c>
      <c r="D331" s="149" t="s">
        <v>80</v>
      </c>
      <c r="E331" s="71" t="n">
        <v>13</v>
      </c>
      <c r="F331" s="76" t="n">
        <v>0</v>
      </c>
      <c r="G331" s="70" t="n">
        <v>0</v>
      </c>
      <c r="H331" s="118" t="n">
        <v>17.132</v>
      </c>
      <c r="I331" s="79" t="n">
        <v>0</v>
      </c>
      <c r="J331" s="70" t="n">
        <v>0</v>
      </c>
      <c r="K331" s="105" t="n">
        <v>0</v>
      </c>
      <c r="L331" s="150" t="n">
        <v>17.132</v>
      </c>
      <c r="M331" s="62" t="n">
        <v>322</v>
      </c>
      <c r="N331" s="151" t="n">
        <v>-4</v>
      </c>
    </row>
    <row r="332" customFormat="false" ht="12.75" hidden="false" customHeight="true" outlineLevel="0" collapsed="false">
      <c r="A332" s="50" t="n">
        <v>327</v>
      </c>
      <c r="B332" s="147" t="s">
        <v>1254</v>
      </c>
      <c r="C332" s="148" t="n">
        <v>711885</v>
      </c>
      <c r="D332" s="149" t="s">
        <v>645</v>
      </c>
      <c r="E332" s="67" t="n">
        <v>13</v>
      </c>
      <c r="F332" s="76" t="n">
        <v>0</v>
      </c>
      <c r="G332" s="56" t="n">
        <v>8.565</v>
      </c>
      <c r="H332" s="118" t="n">
        <v>8.567</v>
      </c>
      <c r="I332" s="79" t="n">
        <v>0</v>
      </c>
      <c r="J332" s="70" t="n">
        <v>0</v>
      </c>
      <c r="K332" s="105" t="n">
        <v>0</v>
      </c>
      <c r="L332" s="150" t="n">
        <v>17.132</v>
      </c>
      <c r="M332" s="62" t="n">
        <v>323</v>
      </c>
      <c r="N332" s="151" t="n">
        <v>-4</v>
      </c>
    </row>
    <row r="333" customFormat="false" ht="12.75" hidden="false" customHeight="true" outlineLevel="0" collapsed="false">
      <c r="A333" s="50" t="n">
        <v>328</v>
      </c>
      <c r="B333" s="152" t="s">
        <v>1255</v>
      </c>
      <c r="C333" s="148" t="n">
        <v>721964</v>
      </c>
      <c r="D333" s="149" t="s">
        <v>640</v>
      </c>
      <c r="E333" s="157" t="n">
        <v>13</v>
      </c>
      <c r="F333" s="55" t="n">
        <v>17.129</v>
      </c>
      <c r="G333" s="70" t="n">
        <v>0</v>
      </c>
      <c r="H333" s="106" t="n">
        <v>0</v>
      </c>
      <c r="I333" s="79" t="n">
        <v>0</v>
      </c>
      <c r="J333" s="70" t="n">
        <v>0</v>
      </c>
      <c r="K333" s="105" t="n">
        <v>0</v>
      </c>
      <c r="L333" s="150" t="n">
        <v>17.129</v>
      </c>
      <c r="M333" s="62" t="n">
        <v>324</v>
      </c>
      <c r="N333" s="151" t="n">
        <v>-4</v>
      </c>
    </row>
    <row r="334" customFormat="false" ht="12.75" hidden="false" customHeight="true" outlineLevel="0" collapsed="false">
      <c r="A334" s="50" t="n">
        <v>329</v>
      </c>
      <c r="B334" s="147" t="s">
        <v>1256</v>
      </c>
      <c r="C334" s="148" t="n">
        <v>727873</v>
      </c>
      <c r="D334" s="149" t="s">
        <v>705</v>
      </c>
      <c r="E334" s="71" t="n">
        <v>13</v>
      </c>
      <c r="F334" s="76" t="n">
        <v>0</v>
      </c>
      <c r="G334" s="70" t="n">
        <v>0</v>
      </c>
      <c r="H334" s="118" t="n">
        <v>16.247</v>
      </c>
      <c r="I334" s="79" t="n">
        <v>0</v>
      </c>
      <c r="J334" s="70" t="n">
        <v>0</v>
      </c>
      <c r="K334" s="105" t="n">
        <v>0</v>
      </c>
      <c r="L334" s="150" t="n">
        <v>16.247</v>
      </c>
      <c r="M334" s="62" t="n">
        <v>326</v>
      </c>
      <c r="N334" s="151" t="n">
        <v>-3</v>
      </c>
    </row>
    <row r="335" customFormat="false" ht="12.75" hidden="false" customHeight="true" outlineLevel="0" collapsed="false">
      <c r="A335" s="50" t="n">
        <v>330</v>
      </c>
      <c r="B335" s="147" t="s">
        <v>1257</v>
      </c>
      <c r="C335" s="148" t="n">
        <v>722649</v>
      </c>
      <c r="D335" s="149" t="s">
        <v>1032</v>
      </c>
      <c r="E335" s="71" t="n">
        <v>13</v>
      </c>
      <c r="F335" s="76" t="n">
        <v>0</v>
      </c>
      <c r="G335" s="70" t="n">
        <v>0</v>
      </c>
      <c r="H335" s="118" t="n">
        <v>16.246</v>
      </c>
      <c r="I335" s="79" t="n">
        <v>0</v>
      </c>
      <c r="J335" s="70" t="n">
        <v>0</v>
      </c>
      <c r="K335" s="105" t="n">
        <v>0</v>
      </c>
      <c r="L335" s="150" t="n">
        <v>16.246</v>
      </c>
      <c r="M335" s="62" t="n">
        <v>327</v>
      </c>
      <c r="N335" s="151" t="n">
        <v>-3</v>
      </c>
    </row>
    <row r="336" customFormat="false" ht="12.75" hidden="false" customHeight="true" outlineLevel="0" collapsed="false">
      <c r="A336" s="50" t="n">
        <v>331</v>
      </c>
      <c r="B336" s="147" t="s">
        <v>1258</v>
      </c>
      <c r="C336" s="148" t="n">
        <v>727872</v>
      </c>
      <c r="D336" s="149" t="s">
        <v>705</v>
      </c>
      <c r="E336" s="71" t="n">
        <v>13</v>
      </c>
      <c r="F336" s="76" t="n">
        <v>0</v>
      </c>
      <c r="G336" s="70" t="n">
        <v>0</v>
      </c>
      <c r="H336" s="118" t="n">
        <v>16.245</v>
      </c>
      <c r="I336" s="79" t="n">
        <v>0</v>
      </c>
      <c r="J336" s="70" t="n">
        <v>0</v>
      </c>
      <c r="K336" s="105" t="n">
        <v>0</v>
      </c>
      <c r="L336" s="150" t="n">
        <v>16.245</v>
      </c>
      <c r="M336" s="62" t="n">
        <v>328</v>
      </c>
      <c r="N336" s="151" t="n">
        <v>-3</v>
      </c>
    </row>
    <row r="337" customFormat="false" ht="12.75" hidden="false" customHeight="true" outlineLevel="0" collapsed="false">
      <c r="A337" s="50" t="n">
        <v>332</v>
      </c>
      <c r="B337" s="147" t="s">
        <v>1259</v>
      </c>
      <c r="C337" s="148" t="n">
        <v>719804</v>
      </c>
      <c r="D337" s="149" t="s">
        <v>783</v>
      </c>
      <c r="E337" s="71" t="n">
        <v>13</v>
      </c>
      <c r="F337" s="76" t="n">
        <v>0</v>
      </c>
      <c r="G337" s="70" t="n">
        <v>0</v>
      </c>
      <c r="H337" s="118" t="n">
        <v>16.007</v>
      </c>
      <c r="I337" s="79" t="n">
        <v>0</v>
      </c>
      <c r="J337" s="70" t="n">
        <v>0</v>
      </c>
      <c r="K337" s="105" t="n">
        <v>0</v>
      </c>
      <c r="L337" s="150" t="n">
        <v>16.007</v>
      </c>
      <c r="M337" s="62" t="n">
        <v>329</v>
      </c>
      <c r="N337" s="151" t="n">
        <v>-3</v>
      </c>
    </row>
    <row r="338" customFormat="false" ht="12.75" hidden="false" customHeight="true" outlineLevel="0" collapsed="false">
      <c r="A338" s="50" t="n">
        <v>333</v>
      </c>
      <c r="B338" s="147" t="s">
        <v>1260</v>
      </c>
      <c r="C338" s="148" t="n">
        <v>730012</v>
      </c>
      <c r="D338" s="149" t="s">
        <v>631</v>
      </c>
      <c r="E338" s="71" t="n">
        <v>13</v>
      </c>
      <c r="F338" s="76" t="n">
        <v>0</v>
      </c>
      <c r="G338" s="70" t="n">
        <v>0</v>
      </c>
      <c r="H338" s="118" t="n">
        <v>16.004</v>
      </c>
      <c r="I338" s="79" t="n">
        <v>0</v>
      </c>
      <c r="J338" s="70" t="n">
        <v>0</v>
      </c>
      <c r="K338" s="105" t="n">
        <v>0</v>
      </c>
      <c r="L338" s="150" t="n">
        <v>16.004</v>
      </c>
      <c r="M338" s="62" t="n">
        <v>330</v>
      </c>
      <c r="N338" s="151" t="n">
        <v>-3</v>
      </c>
    </row>
    <row r="339" customFormat="false" ht="12.75" hidden="false" customHeight="true" outlineLevel="0" collapsed="false">
      <c r="A339" s="50" t="n">
        <v>334</v>
      </c>
      <c r="B339" s="147" t="s">
        <v>1261</v>
      </c>
      <c r="C339" s="148" t="n">
        <v>704990</v>
      </c>
      <c r="D339" s="149" t="s">
        <v>675</v>
      </c>
      <c r="E339" s="67" t="n">
        <v>13</v>
      </c>
      <c r="F339" s="76" t="n">
        <v>0</v>
      </c>
      <c r="G339" s="70" t="n">
        <v>0</v>
      </c>
      <c r="H339" s="106" t="n">
        <v>0</v>
      </c>
      <c r="I339" s="58" t="n">
        <v>7.207</v>
      </c>
      <c r="J339" s="70" t="n">
        <v>0</v>
      </c>
      <c r="K339" s="103" t="n">
        <v>8.627</v>
      </c>
      <c r="L339" s="150" t="n">
        <v>15.834</v>
      </c>
      <c r="M339" s="62" t="n">
        <v>331</v>
      </c>
      <c r="N339" s="151" t="n">
        <v>-3</v>
      </c>
    </row>
    <row r="340" customFormat="false" ht="12.75" hidden="false" customHeight="true" outlineLevel="0" collapsed="false">
      <c r="A340" s="50" t="n">
        <v>335</v>
      </c>
      <c r="B340" s="152" t="s">
        <v>1262</v>
      </c>
      <c r="C340" s="148" t="n">
        <v>704932</v>
      </c>
      <c r="D340" s="149" t="s">
        <v>996</v>
      </c>
      <c r="E340" s="157" t="n">
        <v>13</v>
      </c>
      <c r="F340" s="55" t="n">
        <v>8.578</v>
      </c>
      <c r="G340" s="56" t="n">
        <v>6.802</v>
      </c>
      <c r="H340" s="106" t="n">
        <v>0</v>
      </c>
      <c r="I340" s="79" t="n">
        <v>0</v>
      </c>
      <c r="J340" s="70" t="n">
        <v>0</v>
      </c>
      <c r="K340" s="105" t="n">
        <v>0</v>
      </c>
      <c r="L340" s="61" t="n">
        <v>15.38</v>
      </c>
      <c r="M340" s="62" t="n">
        <v>332</v>
      </c>
      <c r="N340" s="151" t="n">
        <v>-3</v>
      </c>
    </row>
    <row r="341" customFormat="false" ht="12.75" hidden="false" customHeight="true" outlineLevel="0" collapsed="false">
      <c r="A341" s="50" t="n">
        <v>336</v>
      </c>
      <c r="B341" s="152" t="s">
        <v>1263</v>
      </c>
      <c r="C341" s="148" t="n">
        <v>721444</v>
      </c>
      <c r="D341" s="149" t="s">
        <v>1184</v>
      </c>
      <c r="E341" s="71" t="n">
        <v>13</v>
      </c>
      <c r="F341" s="76" t="n">
        <v>0</v>
      </c>
      <c r="G341" s="56" t="n">
        <v>3.445</v>
      </c>
      <c r="H341" s="118" t="n">
        <v>11.729</v>
      </c>
      <c r="I341" s="79" t="n">
        <v>0</v>
      </c>
      <c r="J341" s="70" t="n">
        <v>0</v>
      </c>
      <c r="K341" s="105" t="n">
        <v>0</v>
      </c>
      <c r="L341" s="150" t="n">
        <v>15.174</v>
      </c>
      <c r="M341" s="62" t="n">
        <v>335</v>
      </c>
      <c r="N341" s="151" t="n">
        <v>-1</v>
      </c>
    </row>
    <row r="342" customFormat="false" ht="12.75" hidden="false" customHeight="true" outlineLevel="0" collapsed="false">
      <c r="A342" s="50" t="n">
        <v>337</v>
      </c>
      <c r="B342" s="147" t="s">
        <v>1264</v>
      </c>
      <c r="C342" s="148" t="n">
        <v>727997</v>
      </c>
      <c r="D342" s="149" t="s">
        <v>772</v>
      </c>
      <c r="E342" s="71" t="n">
        <v>13</v>
      </c>
      <c r="F342" s="76" t="n">
        <v>0</v>
      </c>
      <c r="G342" s="56" t="n">
        <v>3.439</v>
      </c>
      <c r="H342" s="118" t="n">
        <v>11.733</v>
      </c>
      <c r="I342" s="79" t="n">
        <v>0</v>
      </c>
      <c r="J342" s="70" t="n">
        <v>0</v>
      </c>
      <c r="K342" s="105" t="n">
        <v>0</v>
      </c>
      <c r="L342" s="150" t="n">
        <v>15.172</v>
      </c>
      <c r="M342" s="62" t="n">
        <v>337</v>
      </c>
      <c r="N342" s="151" t="n">
        <v>0</v>
      </c>
    </row>
    <row r="343" customFormat="false" ht="12.75" hidden="false" customHeight="true" outlineLevel="0" collapsed="false">
      <c r="A343" s="50" t="n">
        <v>338</v>
      </c>
      <c r="B343" s="152" t="s">
        <v>1265</v>
      </c>
      <c r="C343" s="148" t="n">
        <v>715277</v>
      </c>
      <c r="D343" s="149" t="s">
        <v>166</v>
      </c>
      <c r="E343" s="67" t="n">
        <v>13</v>
      </c>
      <c r="F343" s="76" t="n">
        <v>0</v>
      </c>
      <c r="G343" s="56" t="n">
        <v>6.791</v>
      </c>
      <c r="H343" s="106" t="n">
        <v>0</v>
      </c>
      <c r="I343" s="58" t="n">
        <v>3.686</v>
      </c>
      <c r="J343" s="70" t="n">
        <v>0</v>
      </c>
      <c r="K343" s="103" t="n">
        <v>4.418</v>
      </c>
      <c r="L343" s="150" t="n">
        <v>14.895</v>
      </c>
      <c r="M343" s="62" t="n">
        <v>339</v>
      </c>
      <c r="N343" s="151" t="n">
        <v>1</v>
      </c>
    </row>
    <row r="344" customFormat="false" ht="12.75" hidden="false" customHeight="true" outlineLevel="0" collapsed="false">
      <c r="A344" s="50" t="n">
        <v>339</v>
      </c>
      <c r="B344" s="147" t="s">
        <v>1266</v>
      </c>
      <c r="C344" s="148" t="n">
        <v>723725</v>
      </c>
      <c r="D344" s="149" t="s">
        <v>1099</v>
      </c>
      <c r="E344" s="71" t="n">
        <v>13</v>
      </c>
      <c r="F344" s="55" t="n">
        <v>9.427</v>
      </c>
      <c r="G344" s="70" t="n">
        <v>0</v>
      </c>
      <c r="H344" s="118" t="n">
        <v>5.115</v>
      </c>
      <c r="I344" s="79" t="n">
        <v>0</v>
      </c>
      <c r="J344" s="70" t="n">
        <v>0</v>
      </c>
      <c r="K344" s="105" t="n">
        <v>0</v>
      </c>
      <c r="L344" s="150" t="n">
        <v>14.542</v>
      </c>
      <c r="M344" s="62" t="n">
        <v>340</v>
      </c>
      <c r="N344" s="151" t="n">
        <v>1</v>
      </c>
    </row>
    <row r="345" customFormat="false" ht="12.75" hidden="false" customHeight="true" outlineLevel="0" collapsed="false">
      <c r="A345" s="50" t="n">
        <v>340</v>
      </c>
      <c r="B345" s="147" t="s">
        <v>1267</v>
      </c>
      <c r="C345" s="148" t="n">
        <v>709984</v>
      </c>
      <c r="D345" s="149" t="s">
        <v>645</v>
      </c>
      <c r="E345" s="71" t="n">
        <v>13</v>
      </c>
      <c r="F345" s="55" t="n">
        <v>9.921</v>
      </c>
      <c r="G345" s="56" t="n">
        <v>4.311</v>
      </c>
      <c r="H345" s="118" t="n">
        <v>4.305</v>
      </c>
      <c r="I345" s="79" t="n">
        <v>0</v>
      </c>
      <c r="J345" s="70" t="n">
        <v>0</v>
      </c>
      <c r="K345" s="105" t="n">
        <v>0</v>
      </c>
      <c r="L345" s="150" t="n">
        <v>14.232</v>
      </c>
      <c r="M345" s="62" t="n">
        <v>341</v>
      </c>
      <c r="N345" s="151" t="n">
        <v>1</v>
      </c>
    </row>
    <row r="346" customFormat="false" ht="12.75" hidden="false" customHeight="true" outlineLevel="0" collapsed="false">
      <c r="A346" s="50" t="n">
        <v>341</v>
      </c>
      <c r="B346" s="152" t="s">
        <v>1268</v>
      </c>
      <c r="C346" s="148" t="n">
        <v>713863</v>
      </c>
      <c r="D346" s="149" t="s">
        <v>846</v>
      </c>
      <c r="E346" s="67" t="n">
        <v>13</v>
      </c>
      <c r="F346" s="55" t="n">
        <v>5.774</v>
      </c>
      <c r="G346" s="70" t="n">
        <v>0</v>
      </c>
      <c r="H346" s="118" t="n">
        <v>4.654</v>
      </c>
      <c r="I346" s="58" t="n">
        <v>3.689</v>
      </c>
      <c r="J346" s="70" t="n">
        <v>0</v>
      </c>
      <c r="K346" s="105" t="n">
        <v>0</v>
      </c>
      <c r="L346" s="150" t="n">
        <v>14.117</v>
      </c>
      <c r="M346" s="62" t="n">
        <v>342</v>
      </c>
      <c r="N346" s="151" t="n">
        <v>1</v>
      </c>
    </row>
    <row r="347" customFormat="false" ht="12.75" hidden="false" customHeight="true" outlineLevel="0" collapsed="false">
      <c r="A347" s="50" t="n">
        <v>342</v>
      </c>
      <c r="B347" s="147" t="s">
        <v>1269</v>
      </c>
      <c r="C347" s="148" t="n">
        <v>718905</v>
      </c>
      <c r="D347" s="149" t="s">
        <v>689</v>
      </c>
      <c r="E347" s="71" t="n">
        <v>13</v>
      </c>
      <c r="F347" s="76" t="n">
        <v>0</v>
      </c>
      <c r="G347" s="56" t="n">
        <v>14.005</v>
      </c>
      <c r="H347" s="106" t="n">
        <v>0</v>
      </c>
      <c r="I347" s="79" t="n">
        <v>0</v>
      </c>
      <c r="J347" s="70" t="n">
        <v>0</v>
      </c>
      <c r="K347" s="105" t="n">
        <v>0</v>
      </c>
      <c r="L347" s="150" t="n">
        <v>14.005</v>
      </c>
      <c r="M347" s="62" t="n">
        <v>343</v>
      </c>
      <c r="N347" s="151" t="n">
        <v>1</v>
      </c>
    </row>
    <row r="348" customFormat="false" ht="12.75" hidden="false" customHeight="true" outlineLevel="0" collapsed="false">
      <c r="A348" s="50" t="n">
        <v>343</v>
      </c>
      <c r="B348" s="147" t="s">
        <v>1270</v>
      </c>
      <c r="C348" s="148" t="n">
        <v>730553</v>
      </c>
      <c r="D348" s="149" t="s">
        <v>30</v>
      </c>
      <c r="E348" s="71" t="n">
        <v>13</v>
      </c>
      <c r="F348" s="76" t="n">
        <v>0</v>
      </c>
      <c r="G348" s="56" t="n">
        <v>14.004</v>
      </c>
      <c r="H348" s="106" t="n">
        <v>0</v>
      </c>
      <c r="I348" s="79" t="n">
        <v>0</v>
      </c>
      <c r="J348" s="70" t="n">
        <v>0</v>
      </c>
      <c r="K348" s="105" t="n">
        <v>0</v>
      </c>
      <c r="L348" s="150" t="n">
        <v>14.004</v>
      </c>
      <c r="M348" s="62" t="n">
        <v>344</v>
      </c>
      <c r="N348" s="151" t="n">
        <v>1</v>
      </c>
    </row>
    <row r="349" customFormat="false" ht="12.75" hidden="false" customHeight="true" outlineLevel="0" collapsed="false">
      <c r="A349" s="50" t="n">
        <v>344</v>
      </c>
      <c r="B349" s="147" t="s">
        <v>1271</v>
      </c>
      <c r="C349" s="148" t="n">
        <v>729581</v>
      </c>
      <c r="D349" s="149" t="s">
        <v>987</v>
      </c>
      <c r="E349" s="71" t="n">
        <v>13</v>
      </c>
      <c r="F349" s="76" t="n">
        <v>0</v>
      </c>
      <c r="G349" s="70" t="n">
        <v>0</v>
      </c>
      <c r="H349" s="118" t="n">
        <v>10.184</v>
      </c>
      <c r="I349" s="79" t="n">
        <v>0</v>
      </c>
      <c r="J349" s="56" t="n">
        <v>3.687</v>
      </c>
      <c r="K349" s="105" t="n">
        <v>0</v>
      </c>
      <c r="L349" s="150" t="n">
        <v>13.871</v>
      </c>
      <c r="M349" s="62" t="n">
        <v>370</v>
      </c>
      <c r="N349" s="151" t="n">
        <v>26</v>
      </c>
    </row>
    <row r="350" customFormat="false" ht="12.75" hidden="false" customHeight="true" outlineLevel="0" collapsed="false">
      <c r="A350" s="50" t="n">
        <v>345</v>
      </c>
      <c r="B350" s="147" t="s">
        <v>1272</v>
      </c>
      <c r="C350" s="148" t="n">
        <v>722002</v>
      </c>
      <c r="D350" s="149" t="s">
        <v>753</v>
      </c>
      <c r="E350" s="71" t="n">
        <v>13</v>
      </c>
      <c r="F350" s="76" t="n">
        <v>0</v>
      </c>
      <c r="G350" s="70" t="n">
        <v>0</v>
      </c>
      <c r="H350" s="118" t="n">
        <v>10.173</v>
      </c>
      <c r="I350" s="79" t="n">
        <v>0</v>
      </c>
      <c r="J350" s="56" t="n">
        <v>3.689</v>
      </c>
      <c r="K350" s="105" t="n">
        <v>0</v>
      </c>
      <c r="L350" s="150" t="n">
        <v>13.862</v>
      </c>
      <c r="M350" s="62" t="n">
        <v>372</v>
      </c>
      <c r="N350" s="151" t="n">
        <v>27</v>
      </c>
    </row>
    <row r="351" customFormat="false" ht="12.75" hidden="false" customHeight="true" outlineLevel="0" collapsed="false">
      <c r="A351" s="50" t="n">
        <v>346</v>
      </c>
      <c r="B351" s="147" t="s">
        <v>1273</v>
      </c>
      <c r="C351" s="148" t="n">
        <v>722504</v>
      </c>
      <c r="D351" s="149" t="s">
        <v>1213</v>
      </c>
      <c r="E351" s="67" t="n">
        <v>13</v>
      </c>
      <c r="F351" s="55" t="n">
        <v>4.985</v>
      </c>
      <c r="G351" s="70" t="n">
        <v>0</v>
      </c>
      <c r="H351" s="118" t="n">
        <v>4.293</v>
      </c>
      <c r="I351" s="79" t="n">
        <v>0</v>
      </c>
      <c r="J351" s="70" t="n">
        <v>0</v>
      </c>
      <c r="K351" s="103" t="n">
        <v>4.423</v>
      </c>
      <c r="L351" s="150" t="n">
        <v>13.701</v>
      </c>
      <c r="M351" s="62" t="n">
        <v>346</v>
      </c>
      <c r="N351" s="151" t="n">
        <v>0</v>
      </c>
    </row>
    <row r="352" customFormat="false" ht="12.75" hidden="false" customHeight="true" outlineLevel="0" collapsed="false">
      <c r="A352" s="50" t="n">
        <v>347</v>
      </c>
      <c r="B352" s="152" t="s">
        <v>1274</v>
      </c>
      <c r="C352" s="148" t="n">
        <v>719189</v>
      </c>
      <c r="D352" s="149" t="s">
        <v>252</v>
      </c>
      <c r="E352" s="71" t="n">
        <v>13</v>
      </c>
      <c r="F352" s="55" t="n">
        <v>4.978</v>
      </c>
      <c r="G352" s="56" t="n">
        <v>4.299</v>
      </c>
      <c r="H352" s="118" t="n">
        <v>4.304</v>
      </c>
      <c r="I352" s="79" t="n">
        <v>0</v>
      </c>
      <c r="J352" s="70" t="n">
        <v>0</v>
      </c>
      <c r="K352" s="103" t="n">
        <v>4.363</v>
      </c>
      <c r="L352" s="150" t="n">
        <v>13.645</v>
      </c>
      <c r="M352" s="62" t="n">
        <v>325</v>
      </c>
      <c r="N352" s="151" t="n">
        <v>-22</v>
      </c>
    </row>
    <row r="353" customFormat="false" ht="12.75" hidden="false" customHeight="true" outlineLevel="0" collapsed="false">
      <c r="A353" s="50" t="n">
        <v>348</v>
      </c>
      <c r="B353" s="152" t="s">
        <v>1275</v>
      </c>
      <c r="C353" s="148" t="n">
        <v>700487</v>
      </c>
      <c r="D353" s="149" t="s">
        <v>962</v>
      </c>
      <c r="E353" s="67" t="n">
        <v>13</v>
      </c>
      <c r="F353" s="55" t="n">
        <v>9.92</v>
      </c>
      <c r="G353" s="70" t="n">
        <v>0</v>
      </c>
      <c r="H353" s="106" t="n">
        <v>0</v>
      </c>
      <c r="I353" s="58" t="n">
        <v>3.709</v>
      </c>
      <c r="J353" s="70" t="n">
        <v>0</v>
      </c>
      <c r="K353" s="105" t="n">
        <v>0</v>
      </c>
      <c r="L353" s="150" t="n">
        <v>13.629</v>
      </c>
      <c r="M353" s="62" t="n">
        <v>292</v>
      </c>
      <c r="N353" s="151" t="n">
        <v>-56</v>
      </c>
    </row>
    <row r="354" customFormat="false" ht="12.75" hidden="false" customHeight="true" outlineLevel="0" collapsed="false">
      <c r="A354" s="50" t="n">
        <v>349</v>
      </c>
      <c r="B354" s="147" t="s">
        <v>1276</v>
      </c>
      <c r="C354" s="148" t="n">
        <v>728200</v>
      </c>
      <c r="D354" s="149" t="s">
        <v>552</v>
      </c>
      <c r="E354" s="71" t="n">
        <v>13</v>
      </c>
      <c r="F354" s="55" t="n">
        <v>9.926</v>
      </c>
      <c r="G354" s="70" t="n">
        <v>0</v>
      </c>
      <c r="H354" s="106" t="n">
        <v>0</v>
      </c>
      <c r="I354" s="79" t="n">
        <v>0</v>
      </c>
      <c r="J354" s="56" t="n">
        <v>3.691</v>
      </c>
      <c r="K354" s="105" t="n">
        <v>0</v>
      </c>
      <c r="L354" s="150" t="n">
        <v>13.617</v>
      </c>
      <c r="M354" s="62" t="n">
        <v>375</v>
      </c>
      <c r="N354" s="151" t="n">
        <v>26</v>
      </c>
    </row>
    <row r="355" customFormat="false" ht="12.75" hidden="false" customHeight="true" outlineLevel="0" collapsed="false">
      <c r="A355" s="50" t="n">
        <v>350</v>
      </c>
      <c r="B355" s="147" t="s">
        <v>1277</v>
      </c>
      <c r="C355" s="148" t="n">
        <v>728668</v>
      </c>
      <c r="D355" s="149" t="s">
        <v>899</v>
      </c>
      <c r="E355" s="71" t="n">
        <v>13</v>
      </c>
      <c r="F355" s="55" t="n">
        <v>4.974</v>
      </c>
      <c r="G355" s="56" t="n">
        <v>4.302</v>
      </c>
      <c r="H355" s="118" t="n">
        <v>8.568</v>
      </c>
      <c r="I355" s="79" t="n">
        <v>0</v>
      </c>
      <c r="J355" s="70" t="n">
        <v>0</v>
      </c>
      <c r="K355" s="105" t="n">
        <v>0</v>
      </c>
      <c r="L355" s="150" t="n">
        <v>13.542</v>
      </c>
      <c r="M355" s="62" t="n">
        <v>347</v>
      </c>
      <c r="N355" s="151" t="n">
        <v>-3</v>
      </c>
    </row>
    <row r="356" customFormat="false" ht="12.75" hidden="false" customHeight="true" outlineLevel="0" collapsed="false">
      <c r="A356" s="50" t="n">
        <v>351</v>
      </c>
      <c r="B356" s="152" t="s">
        <v>1278</v>
      </c>
      <c r="C356" s="148" t="n">
        <v>717235</v>
      </c>
      <c r="D356" s="149" t="s">
        <v>753</v>
      </c>
      <c r="E356" s="67" t="n">
        <v>13</v>
      </c>
      <c r="F356" s="55" t="n">
        <v>9.429</v>
      </c>
      <c r="G356" s="70" t="n">
        <v>0</v>
      </c>
      <c r="H356" s="106" t="n">
        <v>0</v>
      </c>
      <c r="I356" s="79" t="n">
        <v>0</v>
      </c>
      <c r="J356" s="56" t="n">
        <v>3.677</v>
      </c>
      <c r="K356" s="105" t="n">
        <v>0</v>
      </c>
      <c r="L356" s="150" t="n">
        <v>13.106</v>
      </c>
      <c r="M356" s="62" t="n">
        <v>382</v>
      </c>
      <c r="N356" s="151" t="n">
        <v>31</v>
      </c>
    </row>
    <row r="357" customFormat="false" ht="12.75" hidden="false" customHeight="true" outlineLevel="0" collapsed="false">
      <c r="A357" s="50" t="n">
        <v>352</v>
      </c>
      <c r="B357" s="152" t="s">
        <v>1279</v>
      </c>
      <c r="C357" s="148" t="n">
        <v>720030</v>
      </c>
      <c r="D357" s="149" t="s">
        <v>669</v>
      </c>
      <c r="E357" s="71" t="n">
        <v>13</v>
      </c>
      <c r="F357" s="76" t="n">
        <v>0</v>
      </c>
      <c r="G357" s="56" t="n">
        <v>8.699</v>
      </c>
      <c r="H357" s="106" t="n">
        <v>0</v>
      </c>
      <c r="I357" s="79" t="n">
        <v>0</v>
      </c>
      <c r="J357" s="70" t="n">
        <v>0</v>
      </c>
      <c r="K357" s="103" t="n">
        <v>4.383</v>
      </c>
      <c r="L357" s="150" t="n">
        <v>13.082</v>
      </c>
      <c r="M357" s="62" t="n">
        <v>350</v>
      </c>
      <c r="N357" s="151" t="n">
        <v>-2</v>
      </c>
    </row>
    <row r="358" customFormat="false" ht="12.75" hidden="false" customHeight="true" outlineLevel="0" collapsed="false">
      <c r="A358" s="50" t="n">
        <v>353</v>
      </c>
      <c r="B358" s="147" t="s">
        <v>1280</v>
      </c>
      <c r="C358" s="148" t="n">
        <v>726125</v>
      </c>
      <c r="D358" s="149" t="s">
        <v>1281</v>
      </c>
      <c r="E358" s="71" t="n">
        <v>13</v>
      </c>
      <c r="F358" s="55" t="n">
        <v>8.691</v>
      </c>
      <c r="G358" s="56" t="n">
        <v>4.375</v>
      </c>
      <c r="H358" s="106" t="n">
        <v>0</v>
      </c>
      <c r="I358" s="79" t="n">
        <v>0</v>
      </c>
      <c r="J358" s="70" t="n">
        <v>0</v>
      </c>
      <c r="K358" s="105" t="n">
        <v>0</v>
      </c>
      <c r="L358" s="150" t="n">
        <v>13.066</v>
      </c>
      <c r="M358" s="62" t="n">
        <v>351</v>
      </c>
      <c r="N358" s="151" t="n">
        <v>-2</v>
      </c>
    </row>
    <row r="359" customFormat="false" ht="12.75" hidden="false" customHeight="true" outlineLevel="0" collapsed="false">
      <c r="A359" s="50" t="n">
        <v>354</v>
      </c>
      <c r="B359" s="147" t="s">
        <v>1282</v>
      </c>
      <c r="C359" s="148" t="n">
        <v>722615</v>
      </c>
      <c r="D359" s="149" t="s">
        <v>283</v>
      </c>
      <c r="E359" s="71" t="n">
        <v>13</v>
      </c>
      <c r="F359" s="55" t="n">
        <v>4.977</v>
      </c>
      <c r="G359" s="56" t="n">
        <v>4.295</v>
      </c>
      <c r="H359" s="118" t="n">
        <v>4.309</v>
      </c>
      <c r="I359" s="79" t="n">
        <v>0</v>
      </c>
      <c r="J359" s="56" t="n">
        <v>3.673</v>
      </c>
      <c r="K359" s="105" t="n">
        <v>0</v>
      </c>
      <c r="L359" s="150" t="n">
        <v>12.959</v>
      </c>
      <c r="M359" s="62" t="n">
        <v>387</v>
      </c>
      <c r="N359" s="151" t="n">
        <v>33</v>
      </c>
    </row>
    <row r="360" customFormat="false" ht="12.75" hidden="false" customHeight="true" outlineLevel="0" collapsed="false">
      <c r="A360" s="50" t="n">
        <v>355</v>
      </c>
      <c r="B360" s="147" t="s">
        <v>1283</v>
      </c>
      <c r="C360" s="148" t="n">
        <v>724683</v>
      </c>
      <c r="D360" s="149" t="s">
        <v>581</v>
      </c>
      <c r="E360" s="71" t="n">
        <v>13</v>
      </c>
      <c r="F360" s="76" t="n">
        <v>0</v>
      </c>
      <c r="G360" s="56" t="n">
        <v>4.373</v>
      </c>
      <c r="H360" s="118" t="n">
        <v>8.576</v>
      </c>
      <c r="I360" s="79" t="n">
        <v>0</v>
      </c>
      <c r="J360" s="70" t="n">
        <v>0</v>
      </c>
      <c r="K360" s="105" t="n">
        <v>0</v>
      </c>
      <c r="L360" s="150" t="n">
        <v>12.949</v>
      </c>
      <c r="M360" s="62" t="n">
        <v>352</v>
      </c>
      <c r="N360" s="151" t="n">
        <v>-3</v>
      </c>
    </row>
    <row r="361" customFormat="false" ht="12.75" hidden="false" customHeight="true" outlineLevel="0" collapsed="false">
      <c r="A361" s="50" t="n">
        <v>356</v>
      </c>
      <c r="B361" s="147" t="s">
        <v>1284</v>
      </c>
      <c r="C361" s="148" t="n">
        <v>726543</v>
      </c>
      <c r="D361" s="149" t="s">
        <v>339</v>
      </c>
      <c r="E361" s="71" t="n">
        <v>13</v>
      </c>
      <c r="F361" s="76" t="n">
        <v>0</v>
      </c>
      <c r="G361" s="70" t="n">
        <v>0</v>
      </c>
      <c r="H361" s="118" t="n">
        <v>9.264</v>
      </c>
      <c r="I361" s="79" t="n">
        <v>0</v>
      </c>
      <c r="J361" s="56" t="n">
        <v>3.67</v>
      </c>
      <c r="K361" s="105" t="n">
        <v>0</v>
      </c>
      <c r="L361" s="150" t="n">
        <v>12.934</v>
      </c>
      <c r="M361" s="62" t="n">
        <v>393</v>
      </c>
      <c r="N361" s="151" t="n">
        <v>37</v>
      </c>
    </row>
    <row r="362" customFormat="false" ht="12.75" hidden="false" customHeight="true" outlineLevel="0" collapsed="false">
      <c r="A362" s="50" t="n">
        <v>357</v>
      </c>
      <c r="B362" s="147" t="s">
        <v>1285</v>
      </c>
      <c r="C362" s="148" t="n">
        <v>721935</v>
      </c>
      <c r="D362" s="149" t="s">
        <v>645</v>
      </c>
      <c r="E362" s="71" t="n">
        <v>13</v>
      </c>
      <c r="F362" s="55" t="n">
        <v>4.98</v>
      </c>
      <c r="G362" s="56" t="n">
        <v>4.295</v>
      </c>
      <c r="H362" s="106" t="n">
        <v>0</v>
      </c>
      <c r="I362" s="79" t="n">
        <v>0</v>
      </c>
      <c r="J362" s="56" t="n">
        <v>3.648</v>
      </c>
      <c r="K362" s="105" t="n">
        <v>0</v>
      </c>
      <c r="L362" s="150" t="n">
        <v>12.923</v>
      </c>
      <c r="M362" s="62" t="n">
        <v>390</v>
      </c>
      <c r="N362" s="151" t="n">
        <v>33</v>
      </c>
    </row>
    <row r="363" customFormat="false" ht="12.75" hidden="false" customHeight="true" outlineLevel="0" collapsed="false">
      <c r="A363" s="50" t="n">
        <v>358</v>
      </c>
      <c r="B363" s="147" t="s">
        <v>1286</v>
      </c>
      <c r="C363" s="148" t="n">
        <v>726872</v>
      </c>
      <c r="D363" s="149" t="s">
        <v>161</v>
      </c>
      <c r="E363" s="71" t="n">
        <v>13</v>
      </c>
      <c r="F363" s="55" t="n">
        <v>4.972</v>
      </c>
      <c r="G363" s="56" t="n">
        <v>4.298</v>
      </c>
      <c r="H363" s="106" t="n">
        <v>0</v>
      </c>
      <c r="I363" s="79" t="n">
        <v>0</v>
      </c>
      <c r="J363" s="56" t="n">
        <v>3.651</v>
      </c>
      <c r="K363" s="105" t="n">
        <v>0</v>
      </c>
      <c r="L363" s="150" t="n">
        <v>12.921</v>
      </c>
      <c r="M363" s="62" t="n">
        <v>392</v>
      </c>
      <c r="N363" s="151" t="n">
        <v>34</v>
      </c>
    </row>
    <row r="364" customFormat="false" ht="12.75" hidden="false" customHeight="true" outlineLevel="0" collapsed="false">
      <c r="A364" s="50" t="n">
        <v>359</v>
      </c>
      <c r="B364" s="152" t="s">
        <v>1287</v>
      </c>
      <c r="C364" s="148" t="n">
        <v>715889</v>
      </c>
      <c r="D364" s="149" t="s">
        <v>1288</v>
      </c>
      <c r="E364" s="67" t="n">
        <v>13</v>
      </c>
      <c r="F364" s="55" t="n">
        <v>5.771</v>
      </c>
      <c r="G364" s="56" t="n">
        <v>6.789</v>
      </c>
      <c r="H364" s="106" t="n">
        <v>0</v>
      </c>
      <c r="I364" s="79" t="n">
        <v>0</v>
      </c>
      <c r="J364" s="70" t="n">
        <v>0</v>
      </c>
      <c r="K364" s="105" t="n">
        <v>0</v>
      </c>
      <c r="L364" s="150" t="n">
        <v>12.56</v>
      </c>
      <c r="M364" s="62" t="n">
        <v>355</v>
      </c>
      <c r="N364" s="151" t="n">
        <v>-4</v>
      </c>
    </row>
    <row r="365" customFormat="false" ht="12.75" hidden="false" customHeight="true" outlineLevel="0" collapsed="false">
      <c r="A365" s="50" t="n">
        <v>360</v>
      </c>
      <c r="B365" s="152" t="s">
        <v>1289</v>
      </c>
      <c r="C365" s="148" t="n">
        <v>725067</v>
      </c>
      <c r="D365" s="149" t="s">
        <v>538</v>
      </c>
      <c r="E365" s="71" t="n">
        <v>13</v>
      </c>
      <c r="F365" s="55" t="n">
        <v>5.762</v>
      </c>
      <c r="G365" s="56" t="n">
        <v>6.785</v>
      </c>
      <c r="H365" s="118" t="n">
        <v>4.658</v>
      </c>
      <c r="I365" s="79" t="n">
        <v>0</v>
      </c>
      <c r="J365" s="70" t="n">
        <v>0</v>
      </c>
      <c r="K365" s="105" t="n">
        <v>0</v>
      </c>
      <c r="L365" s="150" t="n">
        <v>12.547</v>
      </c>
      <c r="M365" s="62" t="n">
        <v>356</v>
      </c>
      <c r="N365" s="151" t="n">
        <v>-4</v>
      </c>
    </row>
    <row r="366" customFormat="false" ht="12.75" hidden="false" customHeight="true" outlineLevel="0" collapsed="false">
      <c r="A366" s="50" t="n">
        <v>361</v>
      </c>
      <c r="B366" s="147" t="s">
        <v>1290</v>
      </c>
      <c r="C366" s="148" t="n">
        <v>702341</v>
      </c>
      <c r="D366" s="149" t="s">
        <v>112</v>
      </c>
      <c r="E366" s="71" t="n">
        <v>13</v>
      </c>
      <c r="F366" s="76" t="n">
        <v>0</v>
      </c>
      <c r="G366" s="56" t="n">
        <v>4.313</v>
      </c>
      <c r="H366" s="118" t="n">
        <v>4.302</v>
      </c>
      <c r="I366" s="79" t="n">
        <v>0</v>
      </c>
      <c r="J366" s="56" t="n">
        <v>3.67</v>
      </c>
      <c r="K366" s="105" t="n">
        <v>0</v>
      </c>
      <c r="L366" s="150" t="n">
        <v>12.285</v>
      </c>
      <c r="M366" s="62" t="n">
        <v>401</v>
      </c>
      <c r="N366" s="151" t="n">
        <v>40</v>
      </c>
    </row>
    <row r="367" customFormat="false" ht="12.75" hidden="false" customHeight="true" outlineLevel="0" collapsed="false">
      <c r="A367" s="50" t="n">
        <v>362</v>
      </c>
      <c r="B367" s="147" t="s">
        <v>1291</v>
      </c>
      <c r="C367" s="148" t="n">
        <v>722052</v>
      </c>
      <c r="D367" s="149" t="s">
        <v>54</v>
      </c>
      <c r="E367" s="71" t="n">
        <v>13</v>
      </c>
      <c r="F367" s="76" t="n">
        <v>0</v>
      </c>
      <c r="G367" s="56" t="n">
        <v>4.298</v>
      </c>
      <c r="H367" s="118" t="n">
        <v>4.296</v>
      </c>
      <c r="I367" s="79" t="n">
        <v>0</v>
      </c>
      <c r="J367" s="56" t="n">
        <v>3.672</v>
      </c>
      <c r="K367" s="105" t="n">
        <v>0</v>
      </c>
      <c r="L367" s="150" t="n">
        <v>12.266</v>
      </c>
      <c r="M367" s="62" t="n">
        <v>403</v>
      </c>
      <c r="N367" s="151" t="n">
        <v>41</v>
      </c>
    </row>
    <row r="368" customFormat="false" ht="12.75" hidden="false" customHeight="true" outlineLevel="0" collapsed="false">
      <c r="A368" s="50" t="n">
        <v>363</v>
      </c>
      <c r="B368" s="147" t="s">
        <v>1292</v>
      </c>
      <c r="C368" s="148" t="n">
        <v>714345</v>
      </c>
      <c r="D368" s="149" t="s">
        <v>540</v>
      </c>
      <c r="E368" s="71" t="n">
        <v>13</v>
      </c>
      <c r="F368" s="76" t="n">
        <v>0</v>
      </c>
      <c r="G368" s="70" t="n">
        <v>0</v>
      </c>
      <c r="H368" s="118" t="n">
        <v>8.575</v>
      </c>
      <c r="I368" s="79" t="n">
        <v>0</v>
      </c>
      <c r="J368" s="56" t="n">
        <v>3.646</v>
      </c>
      <c r="K368" s="105" t="n">
        <v>0</v>
      </c>
      <c r="L368" s="150" t="n">
        <v>12.221</v>
      </c>
      <c r="M368" s="62" t="n">
        <v>406</v>
      </c>
      <c r="N368" s="151" t="n">
        <v>43</v>
      </c>
    </row>
    <row r="369" customFormat="false" ht="12.75" hidden="false" customHeight="true" outlineLevel="0" collapsed="false">
      <c r="A369" s="50" t="n">
        <v>364</v>
      </c>
      <c r="B369" s="147" t="s">
        <v>1293</v>
      </c>
      <c r="C369" s="148" t="n">
        <v>730284</v>
      </c>
      <c r="D369" s="149" t="s">
        <v>874</v>
      </c>
      <c r="E369" s="71" t="n">
        <v>13</v>
      </c>
      <c r="F369" s="76" t="n">
        <v>0</v>
      </c>
      <c r="G369" s="56" t="n">
        <v>3.443</v>
      </c>
      <c r="H369" s="118" t="n">
        <v>4.652</v>
      </c>
      <c r="I369" s="58" t="n">
        <v>3.704</v>
      </c>
      <c r="J369" s="70" t="n">
        <v>0</v>
      </c>
      <c r="K369" s="105" t="n">
        <v>0</v>
      </c>
      <c r="L369" s="150" t="n">
        <v>11.799</v>
      </c>
      <c r="M369" s="62" t="n">
        <v>357</v>
      </c>
      <c r="N369" s="151" t="n">
        <v>-7</v>
      </c>
    </row>
    <row r="370" customFormat="false" ht="12.75" hidden="false" customHeight="true" outlineLevel="0" collapsed="false">
      <c r="A370" s="50" t="n">
        <v>365</v>
      </c>
      <c r="B370" s="147" t="s">
        <v>448</v>
      </c>
      <c r="C370" s="148" t="n">
        <v>713411</v>
      </c>
      <c r="D370" s="149" t="s">
        <v>75</v>
      </c>
      <c r="E370" s="71" t="n">
        <v>13</v>
      </c>
      <c r="F370" s="76" t="n">
        <v>0</v>
      </c>
      <c r="G370" s="70" t="n">
        <v>0</v>
      </c>
      <c r="H370" s="118" t="n">
        <v>11.731</v>
      </c>
      <c r="I370" s="79" t="n">
        <v>0</v>
      </c>
      <c r="J370" s="70" t="n">
        <v>0</v>
      </c>
      <c r="K370" s="105" t="n">
        <v>0</v>
      </c>
      <c r="L370" s="150" t="n">
        <v>11.731</v>
      </c>
      <c r="M370" s="62" t="n">
        <v>358</v>
      </c>
      <c r="N370" s="151" t="n">
        <v>-7</v>
      </c>
    </row>
    <row r="371" customFormat="false" ht="12.75" hidden="false" customHeight="true" outlineLevel="0" collapsed="false">
      <c r="A371" s="50" t="n">
        <v>366</v>
      </c>
      <c r="B371" s="147" t="s">
        <v>1294</v>
      </c>
      <c r="C371" s="148" t="n">
        <v>727454</v>
      </c>
      <c r="D371" s="149" t="s">
        <v>1052</v>
      </c>
      <c r="E371" s="71" t="n">
        <v>13</v>
      </c>
      <c r="F371" s="76" t="n">
        <v>0</v>
      </c>
      <c r="G371" s="56" t="n">
        <v>3.456</v>
      </c>
      <c r="H371" s="118" t="n">
        <v>8.252</v>
      </c>
      <c r="I371" s="79" t="n">
        <v>0</v>
      </c>
      <c r="J371" s="70" t="n">
        <v>0</v>
      </c>
      <c r="K371" s="105" t="n">
        <v>0</v>
      </c>
      <c r="L371" s="150" t="n">
        <v>11.708</v>
      </c>
      <c r="M371" s="62" t="n">
        <v>359</v>
      </c>
      <c r="N371" s="151" t="n">
        <v>-7</v>
      </c>
    </row>
    <row r="372" customFormat="false" ht="12.75" hidden="false" customHeight="true" outlineLevel="0" collapsed="false">
      <c r="A372" s="50" t="n">
        <v>367</v>
      </c>
      <c r="B372" s="147" t="s">
        <v>1295</v>
      </c>
      <c r="C372" s="148" t="n">
        <v>709243</v>
      </c>
      <c r="D372" s="149" t="s">
        <v>749</v>
      </c>
      <c r="E372" s="71" t="n">
        <v>13</v>
      </c>
      <c r="F372" s="55" t="n">
        <v>11.52</v>
      </c>
      <c r="G372" s="70" t="n">
        <v>0</v>
      </c>
      <c r="H372" s="106" t="n">
        <v>0</v>
      </c>
      <c r="I372" s="79" t="n">
        <v>0</v>
      </c>
      <c r="J372" s="70" t="n">
        <v>0</v>
      </c>
      <c r="K372" s="105" t="n">
        <v>0</v>
      </c>
      <c r="L372" s="150" t="n">
        <v>11.52</v>
      </c>
      <c r="M372" s="62" t="n">
        <v>360</v>
      </c>
      <c r="N372" s="151" t="n">
        <v>-7</v>
      </c>
    </row>
    <row r="373" customFormat="false" ht="12.75" hidden="false" customHeight="true" outlineLevel="0" collapsed="false">
      <c r="A373" s="50" t="n">
        <v>368</v>
      </c>
      <c r="B373" s="147" t="s">
        <v>1296</v>
      </c>
      <c r="C373" s="148" t="n">
        <v>726633</v>
      </c>
      <c r="D373" s="149" t="s">
        <v>637</v>
      </c>
      <c r="E373" s="71" t="n">
        <v>13</v>
      </c>
      <c r="F373" s="76" t="n">
        <v>0</v>
      </c>
      <c r="G373" s="70" t="n">
        <v>0</v>
      </c>
      <c r="H373" s="118" t="n">
        <v>11.14</v>
      </c>
      <c r="I373" s="79" t="n">
        <v>0</v>
      </c>
      <c r="J373" s="70" t="n">
        <v>0</v>
      </c>
      <c r="K373" s="105" t="n">
        <v>0</v>
      </c>
      <c r="L373" s="150" t="n">
        <v>11.14</v>
      </c>
      <c r="M373" s="62" t="n">
        <v>361</v>
      </c>
      <c r="N373" s="151" t="n">
        <v>-7</v>
      </c>
    </row>
    <row r="374" customFormat="false" ht="12.75" hidden="false" customHeight="true" outlineLevel="0" collapsed="false">
      <c r="A374" s="50" t="n">
        <v>369</v>
      </c>
      <c r="B374" s="147" t="s">
        <v>1297</v>
      </c>
      <c r="C374" s="148" t="n">
        <v>731178</v>
      </c>
      <c r="D374" s="149" t="s">
        <v>685</v>
      </c>
      <c r="E374" s="71" t="n">
        <v>13</v>
      </c>
      <c r="F374" s="76" t="n">
        <v>0</v>
      </c>
      <c r="G374" s="70" t="n">
        <v>0</v>
      </c>
      <c r="H374" s="118" t="n">
        <v>11.135</v>
      </c>
      <c r="I374" s="79" t="n">
        <v>0</v>
      </c>
      <c r="J374" s="70" t="n">
        <v>0</v>
      </c>
      <c r="K374" s="105" t="n">
        <v>0</v>
      </c>
      <c r="L374" s="150" t="n">
        <v>11.135</v>
      </c>
      <c r="M374" s="62" t="n">
        <v>362</v>
      </c>
      <c r="N374" s="151" t="n">
        <v>-7</v>
      </c>
    </row>
    <row r="375" customFormat="false" ht="12.75" hidden="false" customHeight="true" outlineLevel="0" collapsed="false">
      <c r="A375" s="50" t="n">
        <v>370</v>
      </c>
      <c r="B375" s="147" t="s">
        <v>1298</v>
      </c>
      <c r="C375" s="148" t="n">
        <v>728375</v>
      </c>
      <c r="D375" s="149" t="s">
        <v>571</v>
      </c>
      <c r="E375" s="71" t="n">
        <v>13</v>
      </c>
      <c r="F375" s="76" t="n">
        <v>0</v>
      </c>
      <c r="G375" s="70" t="n">
        <v>0</v>
      </c>
      <c r="H375" s="118" t="n">
        <v>11.131</v>
      </c>
      <c r="I375" s="79" t="n">
        <v>0</v>
      </c>
      <c r="J375" s="70" t="n">
        <v>0</v>
      </c>
      <c r="K375" s="105" t="n">
        <v>0</v>
      </c>
      <c r="L375" s="150" t="n">
        <v>11.131</v>
      </c>
      <c r="M375" s="62" t="n">
        <v>363</v>
      </c>
      <c r="N375" s="151" t="n">
        <v>-7</v>
      </c>
    </row>
    <row r="376" customFormat="false" ht="12.75" hidden="false" customHeight="true" outlineLevel="0" collapsed="false">
      <c r="A376" s="50" t="n">
        <v>371</v>
      </c>
      <c r="B376" s="147" t="s">
        <v>1299</v>
      </c>
      <c r="C376" s="148" t="n">
        <v>728585</v>
      </c>
      <c r="D376" s="149" t="s">
        <v>621</v>
      </c>
      <c r="E376" s="71" t="n">
        <v>13</v>
      </c>
      <c r="F376" s="76" t="n">
        <v>0</v>
      </c>
      <c r="G376" s="70" t="n">
        <v>0</v>
      </c>
      <c r="H376" s="118" t="n">
        <v>11.126</v>
      </c>
      <c r="I376" s="79" t="n">
        <v>0</v>
      </c>
      <c r="J376" s="70" t="n">
        <v>0</v>
      </c>
      <c r="K376" s="105" t="n">
        <v>0</v>
      </c>
      <c r="L376" s="150" t="n">
        <v>11.126</v>
      </c>
      <c r="M376" s="62" t="n">
        <v>364</v>
      </c>
      <c r="N376" s="151" t="n">
        <v>-7</v>
      </c>
    </row>
    <row r="377" customFormat="false" ht="12.75" hidden="false" customHeight="true" outlineLevel="0" collapsed="false">
      <c r="A377" s="50" t="n">
        <v>372</v>
      </c>
      <c r="B377" s="147" t="s">
        <v>1300</v>
      </c>
      <c r="C377" s="148" t="n">
        <v>716359</v>
      </c>
      <c r="D377" s="149" t="s">
        <v>1301</v>
      </c>
      <c r="E377" s="71" t="n">
        <v>13</v>
      </c>
      <c r="F377" s="76" t="n">
        <v>0</v>
      </c>
      <c r="G377" s="56" t="n">
        <v>6.79</v>
      </c>
      <c r="H377" s="106" t="n">
        <v>0</v>
      </c>
      <c r="I377" s="58" t="n">
        <v>3.699</v>
      </c>
      <c r="J377" s="70" t="n">
        <v>0</v>
      </c>
      <c r="K377" s="105" t="n">
        <v>0</v>
      </c>
      <c r="L377" s="150" t="n">
        <v>10.489</v>
      </c>
      <c r="M377" s="62" t="n">
        <v>368</v>
      </c>
      <c r="N377" s="151" t="n">
        <v>-4</v>
      </c>
    </row>
    <row r="378" customFormat="false" ht="12.75" hidden="false" customHeight="true" outlineLevel="0" collapsed="false">
      <c r="A378" s="50" t="n">
        <v>373</v>
      </c>
      <c r="B378" s="147" t="s">
        <v>1302</v>
      </c>
      <c r="C378" s="148" t="n">
        <v>721784</v>
      </c>
      <c r="D378" s="149" t="s">
        <v>525</v>
      </c>
      <c r="E378" s="71" t="n">
        <v>13</v>
      </c>
      <c r="F378" s="76" t="n">
        <v>0</v>
      </c>
      <c r="G378" s="56" t="n">
        <v>5.118</v>
      </c>
      <c r="H378" s="118" t="n">
        <v>5.117</v>
      </c>
      <c r="I378" s="79" t="n">
        <v>0</v>
      </c>
      <c r="J378" s="70" t="n">
        <v>0</v>
      </c>
      <c r="K378" s="105" t="n">
        <v>0</v>
      </c>
      <c r="L378" s="150" t="n">
        <v>10.235</v>
      </c>
      <c r="M378" s="62" t="n">
        <v>369</v>
      </c>
      <c r="N378" s="151" t="n">
        <v>-4</v>
      </c>
    </row>
    <row r="379" customFormat="false" ht="12.75" hidden="false" customHeight="true" outlineLevel="0" collapsed="false">
      <c r="A379" s="50" t="n">
        <v>374</v>
      </c>
      <c r="B379" s="147" t="s">
        <v>1303</v>
      </c>
      <c r="C379" s="148" t="n">
        <v>726542</v>
      </c>
      <c r="D379" s="149" t="s">
        <v>1118</v>
      </c>
      <c r="E379" s="71" t="n">
        <v>13</v>
      </c>
      <c r="F379" s="76" t="n">
        <v>0</v>
      </c>
      <c r="G379" s="56" t="n">
        <v>10.174</v>
      </c>
      <c r="H379" s="106" t="n">
        <v>0</v>
      </c>
      <c r="I379" s="79" t="n">
        <v>0</v>
      </c>
      <c r="J379" s="70" t="n">
        <v>0</v>
      </c>
      <c r="K379" s="105" t="n">
        <v>0</v>
      </c>
      <c r="L379" s="150" t="n">
        <v>10.174</v>
      </c>
      <c r="M379" s="62" t="n">
        <v>371</v>
      </c>
      <c r="N379" s="151" t="n">
        <v>-3</v>
      </c>
    </row>
    <row r="380" customFormat="false" ht="12.75" hidden="false" customHeight="true" outlineLevel="0" collapsed="false">
      <c r="A380" s="50" t="n">
        <v>375</v>
      </c>
      <c r="B380" s="152" t="s">
        <v>1304</v>
      </c>
      <c r="C380" s="148" t="n">
        <v>710335</v>
      </c>
      <c r="D380" s="149" t="s">
        <v>974</v>
      </c>
      <c r="E380" s="67" t="n">
        <v>13</v>
      </c>
      <c r="F380" s="76" t="n">
        <v>0</v>
      </c>
      <c r="G380" s="56" t="n">
        <v>10.173</v>
      </c>
      <c r="H380" s="106" t="n">
        <v>0</v>
      </c>
      <c r="I380" s="79" t="n">
        <v>0</v>
      </c>
      <c r="J380" s="70" t="n">
        <v>0</v>
      </c>
      <c r="K380" s="105" t="n">
        <v>0</v>
      </c>
      <c r="L380" s="150" t="n">
        <v>10.173</v>
      </c>
      <c r="M380" s="62" t="n">
        <v>349</v>
      </c>
      <c r="N380" s="151" t="n">
        <v>-26</v>
      </c>
    </row>
    <row r="381" customFormat="false" ht="12.75" hidden="false" customHeight="true" outlineLevel="0" collapsed="false">
      <c r="A381" s="50" t="n">
        <v>376</v>
      </c>
      <c r="B381" s="147" t="s">
        <v>1305</v>
      </c>
      <c r="C381" s="148" t="n">
        <v>713013</v>
      </c>
      <c r="D381" s="149" t="s">
        <v>24</v>
      </c>
      <c r="E381" s="71" t="n">
        <v>13</v>
      </c>
      <c r="F381" s="76" t="n">
        <v>0</v>
      </c>
      <c r="G381" s="56" t="n">
        <v>10.06</v>
      </c>
      <c r="H381" s="106" t="n">
        <v>0</v>
      </c>
      <c r="I381" s="79" t="n">
        <v>0</v>
      </c>
      <c r="J381" s="70" t="n">
        <v>0</v>
      </c>
      <c r="K381" s="105" t="n">
        <v>0</v>
      </c>
      <c r="L381" s="61" t="n">
        <v>10.06</v>
      </c>
      <c r="M381" s="62" t="n">
        <v>373</v>
      </c>
      <c r="N381" s="151" t="n">
        <v>-3</v>
      </c>
    </row>
    <row r="382" customFormat="false" ht="12.75" hidden="false" customHeight="true" outlineLevel="0" collapsed="false">
      <c r="A382" s="50" t="n">
        <v>377</v>
      </c>
      <c r="B382" s="147" t="s">
        <v>1306</v>
      </c>
      <c r="C382" s="148" t="n">
        <v>731081</v>
      </c>
      <c r="D382" s="149" t="s">
        <v>1102</v>
      </c>
      <c r="E382" s="71" t="n">
        <v>13</v>
      </c>
      <c r="F382" s="76" t="n">
        <v>0</v>
      </c>
      <c r="G382" s="70" t="n">
        <v>0</v>
      </c>
      <c r="H382" s="118" t="n">
        <v>9.928</v>
      </c>
      <c r="I382" s="79" t="n">
        <v>0</v>
      </c>
      <c r="J382" s="70" t="n">
        <v>0</v>
      </c>
      <c r="K382" s="105" t="n">
        <v>0</v>
      </c>
      <c r="L382" s="150" t="n">
        <v>9.928</v>
      </c>
      <c r="M382" s="62" t="n">
        <v>374</v>
      </c>
      <c r="N382" s="151" t="n">
        <v>-3</v>
      </c>
    </row>
    <row r="383" customFormat="false" ht="12.75" hidden="false" customHeight="true" outlineLevel="0" collapsed="false">
      <c r="A383" s="50" t="n">
        <v>378</v>
      </c>
      <c r="B383" s="147" t="s">
        <v>1307</v>
      </c>
      <c r="C383" s="148" t="n">
        <v>700150</v>
      </c>
      <c r="D383" s="149" t="s">
        <v>1308</v>
      </c>
      <c r="E383" s="71" t="n">
        <v>13</v>
      </c>
      <c r="F383" s="55" t="n">
        <v>9.804</v>
      </c>
      <c r="G383" s="70" t="n">
        <v>0</v>
      </c>
      <c r="H383" s="106" t="n">
        <v>0</v>
      </c>
      <c r="I383" s="79" t="n">
        <v>0</v>
      </c>
      <c r="J383" s="70" t="n">
        <v>0</v>
      </c>
      <c r="K383" s="105" t="n">
        <v>0</v>
      </c>
      <c r="L383" s="150" t="n">
        <v>9.804</v>
      </c>
      <c r="M383" s="62" t="n">
        <v>376</v>
      </c>
      <c r="N383" s="151" t="n">
        <v>-2</v>
      </c>
    </row>
    <row r="384" customFormat="false" ht="12.75" hidden="false" customHeight="true" outlineLevel="0" collapsed="false">
      <c r="A384" s="50" t="n">
        <v>379</v>
      </c>
      <c r="B384" s="153" t="s">
        <v>1309</v>
      </c>
      <c r="C384" s="148" t="n">
        <v>709364</v>
      </c>
      <c r="D384" s="158" t="s">
        <v>736</v>
      </c>
      <c r="E384" s="67" t="n">
        <v>13</v>
      </c>
      <c r="F384" s="55" t="n">
        <v>9.798</v>
      </c>
      <c r="G384" s="70" t="n">
        <v>0</v>
      </c>
      <c r="H384" s="106" t="n">
        <v>0</v>
      </c>
      <c r="I384" s="79" t="n">
        <v>0</v>
      </c>
      <c r="J384" s="70" t="n">
        <v>0</v>
      </c>
      <c r="K384" s="105" t="n">
        <v>0</v>
      </c>
      <c r="L384" s="150" t="n">
        <v>9.798</v>
      </c>
      <c r="M384" s="62" t="n">
        <v>377</v>
      </c>
      <c r="N384" s="151" t="n">
        <v>-2</v>
      </c>
    </row>
    <row r="385" customFormat="false" ht="12.75" hidden="false" customHeight="true" outlineLevel="0" collapsed="false">
      <c r="A385" s="50" t="n">
        <v>380</v>
      </c>
      <c r="B385" s="147" t="s">
        <v>1310</v>
      </c>
      <c r="C385" s="148" t="n">
        <v>721088</v>
      </c>
      <c r="D385" s="149" t="s">
        <v>511</v>
      </c>
      <c r="E385" s="71" t="n">
        <v>13</v>
      </c>
      <c r="F385" s="76" t="n">
        <v>0</v>
      </c>
      <c r="G385" s="70" t="n">
        <v>0</v>
      </c>
      <c r="H385" s="118" t="n">
        <v>9.596</v>
      </c>
      <c r="I385" s="79" t="n">
        <v>0</v>
      </c>
      <c r="J385" s="70" t="n">
        <v>0</v>
      </c>
      <c r="K385" s="105" t="n">
        <v>0</v>
      </c>
      <c r="L385" s="150" t="n">
        <v>9.596</v>
      </c>
      <c r="M385" s="62" t="n">
        <v>378</v>
      </c>
      <c r="N385" s="151" t="n">
        <v>-2</v>
      </c>
    </row>
    <row r="386" customFormat="false" ht="12.75" hidden="false" customHeight="true" outlineLevel="0" collapsed="false">
      <c r="A386" s="50" t="n">
        <v>381</v>
      </c>
      <c r="B386" s="147" t="s">
        <v>1311</v>
      </c>
      <c r="C386" s="148" t="n">
        <v>716219</v>
      </c>
      <c r="D386" s="149" t="s">
        <v>629</v>
      </c>
      <c r="E386" s="71" t="n">
        <v>13</v>
      </c>
      <c r="F386" s="76" t="n">
        <v>0</v>
      </c>
      <c r="G386" s="70" t="n">
        <v>0</v>
      </c>
      <c r="H386" s="118" t="n">
        <v>9.595</v>
      </c>
      <c r="I386" s="79" t="n">
        <v>0</v>
      </c>
      <c r="J386" s="70" t="n">
        <v>0</v>
      </c>
      <c r="K386" s="105" t="n">
        <v>0</v>
      </c>
      <c r="L386" s="150" t="n">
        <v>9.595</v>
      </c>
      <c r="M386" s="62" t="n">
        <v>379</v>
      </c>
      <c r="N386" s="151" t="n">
        <v>-2</v>
      </c>
    </row>
    <row r="387" customFormat="false" ht="12.75" hidden="false" customHeight="true" outlineLevel="0" collapsed="false">
      <c r="A387" s="50" t="n">
        <v>382</v>
      </c>
      <c r="B387" s="147" t="s">
        <v>1312</v>
      </c>
      <c r="C387" s="148" t="n">
        <v>718158</v>
      </c>
      <c r="D387" s="149" t="s">
        <v>148</v>
      </c>
      <c r="E387" s="71" t="n">
        <v>13</v>
      </c>
      <c r="F387" s="55" t="n">
        <v>9.521</v>
      </c>
      <c r="G387" s="70" t="n">
        <v>0</v>
      </c>
      <c r="H387" s="106" t="n">
        <v>0</v>
      </c>
      <c r="I387" s="79" t="n">
        <v>0</v>
      </c>
      <c r="J387" s="70" t="n">
        <v>0</v>
      </c>
      <c r="K387" s="105" t="n">
        <v>0</v>
      </c>
      <c r="L387" s="61" t="n">
        <v>9.521</v>
      </c>
      <c r="M387" s="62" t="n">
        <v>380</v>
      </c>
      <c r="N387" s="151" t="n">
        <v>-2</v>
      </c>
    </row>
    <row r="388" customFormat="false" ht="12.75" hidden="false" customHeight="true" outlineLevel="0" collapsed="false">
      <c r="A388" s="50" t="n">
        <v>383</v>
      </c>
      <c r="B388" s="147" t="s">
        <v>1313</v>
      </c>
      <c r="C388" s="148" t="n">
        <v>725847</v>
      </c>
      <c r="D388" s="149" t="s">
        <v>749</v>
      </c>
      <c r="E388" s="71" t="n">
        <v>13</v>
      </c>
      <c r="F388" s="55" t="n">
        <v>5.764</v>
      </c>
      <c r="G388" s="70" t="n">
        <v>0</v>
      </c>
      <c r="H388" s="106" t="n">
        <v>0</v>
      </c>
      <c r="I388" s="58" t="n">
        <v>3.666</v>
      </c>
      <c r="J388" s="70" t="n">
        <v>0</v>
      </c>
      <c r="K388" s="105" t="n">
        <v>0</v>
      </c>
      <c r="L388" s="150" t="n">
        <v>9.43</v>
      </c>
      <c r="M388" s="62" t="n">
        <v>381</v>
      </c>
      <c r="N388" s="151" t="n">
        <v>-2</v>
      </c>
    </row>
    <row r="389" customFormat="false" ht="12.75" hidden="false" customHeight="true" outlineLevel="0" collapsed="false">
      <c r="A389" s="50" t="n">
        <v>384</v>
      </c>
      <c r="B389" s="147" t="s">
        <v>1314</v>
      </c>
      <c r="C389" s="148" t="n">
        <v>729174</v>
      </c>
      <c r="D389" s="149" t="s">
        <v>987</v>
      </c>
      <c r="E389" s="71" t="n">
        <v>13</v>
      </c>
      <c r="F389" s="55" t="n">
        <v>9.424</v>
      </c>
      <c r="G389" s="70" t="n">
        <v>0</v>
      </c>
      <c r="H389" s="106" t="n">
        <v>0</v>
      </c>
      <c r="I389" s="79" t="n">
        <v>0</v>
      </c>
      <c r="J389" s="70" t="n">
        <v>0</v>
      </c>
      <c r="K389" s="105" t="n">
        <v>0</v>
      </c>
      <c r="L389" s="150" t="n">
        <v>9.424</v>
      </c>
      <c r="M389" s="62" t="n">
        <v>383</v>
      </c>
      <c r="N389" s="151" t="n">
        <v>-1</v>
      </c>
    </row>
    <row r="390" customFormat="false" ht="12.75" hidden="false" customHeight="true" outlineLevel="0" collapsed="false">
      <c r="A390" s="50" t="n">
        <v>385</v>
      </c>
      <c r="B390" s="147" t="s">
        <v>1315</v>
      </c>
      <c r="C390" s="148" t="n">
        <v>727813</v>
      </c>
      <c r="D390" s="149" t="s">
        <v>248</v>
      </c>
      <c r="E390" s="71" t="n">
        <v>13</v>
      </c>
      <c r="F390" s="55" t="n">
        <v>5.761</v>
      </c>
      <c r="G390" s="70" t="n">
        <v>0</v>
      </c>
      <c r="H390" s="106" t="n">
        <v>0</v>
      </c>
      <c r="I390" s="58" t="n">
        <v>3.655</v>
      </c>
      <c r="J390" s="70" t="n">
        <v>0</v>
      </c>
      <c r="K390" s="105" t="n">
        <v>0</v>
      </c>
      <c r="L390" s="150" t="n">
        <v>9.416</v>
      </c>
      <c r="M390" s="62" t="n">
        <v>384</v>
      </c>
      <c r="N390" s="151" t="n">
        <v>-1</v>
      </c>
    </row>
    <row r="391" customFormat="false" ht="12.75" hidden="false" customHeight="true" outlineLevel="0" collapsed="false">
      <c r="A391" s="50" t="n">
        <v>386</v>
      </c>
      <c r="B391" s="147" t="s">
        <v>1316</v>
      </c>
      <c r="C391" s="148" t="n">
        <v>730311</v>
      </c>
      <c r="D391" s="149" t="s">
        <v>75</v>
      </c>
      <c r="E391" s="71" t="n">
        <v>13</v>
      </c>
      <c r="F391" s="76" t="n">
        <v>0</v>
      </c>
      <c r="G391" s="56" t="n">
        <v>3.439</v>
      </c>
      <c r="H391" s="118" t="n">
        <v>5.892</v>
      </c>
      <c r="I391" s="79" t="n">
        <v>0</v>
      </c>
      <c r="J391" s="70" t="n">
        <v>0</v>
      </c>
      <c r="K391" s="105" t="n">
        <v>0</v>
      </c>
      <c r="L391" s="150" t="n">
        <v>9.331</v>
      </c>
      <c r="M391" s="62" t="n">
        <v>385</v>
      </c>
      <c r="N391" s="151" t="n">
        <v>-1</v>
      </c>
    </row>
    <row r="392" customFormat="false" ht="12.75" hidden="false" customHeight="true" outlineLevel="0" collapsed="false">
      <c r="A392" s="50" t="n">
        <v>387</v>
      </c>
      <c r="B392" s="147" t="s">
        <v>1317</v>
      </c>
      <c r="C392" s="148" t="n">
        <v>715582</v>
      </c>
      <c r="D392" s="149" t="s">
        <v>102</v>
      </c>
      <c r="E392" s="71" t="n">
        <v>13</v>
      </c>
      <c r="F392" s="55" t="n">
        <v>4.988</v>
      </c>
      <c r="G392" s="56" t="n">
        <v>4.303</v>
      </c>
      <c r="H392" s="106" t="n">
        <v>0</v>
      </c>
      <c r="I392" s="79" t="n">
        <v>0</v>
      </c>
      <c r="J392" s="70" t="n">
        <v>0</v>
      </c>
      <c r="K392" s="105" t="n">
        <v>0</v>
      </c>
      <c r="L392" s="150" t="n">
        <v>9.291</v>
      </c>
      <c r="M392" s="62" t="n">
        <v>386</v>
      </c>
      <c r="N392" s="151" t="n">
        <v>-1</v>
      </c>
    </row>
    <row r="393" customFormat="false" ht="12.75" hidden="false" customHeight="true" outlineLevel="0" collapsed="false">
      <c r="A393" s="50" t="n">
        <v>388</v>
      </c>
      <c r="B393" s="147" t="s">
        <v>1318</v>
      </c>
      <c r="C393" s="148" t="n">
        <v>716544</v>
      </c>
      <c r="D393" s="149" t="s">
        <v>102</v>
      </c>
      <c r="E393" s="71" t="n">
        <v>13</v>
      </c>
      <c r="F393" s="55" t="n">
        <v>4.981</v>
      </c>
      <c r="G393" s="56" t="n">
        <v>4.305</v>
      </c>
      <c r="H393" s="118" t="n">
        <v>4.3</v>
      </c>
      <c r="I393" s="79" t="n">
        <v>0</v>
      </c>
      <c r="J393" s="70" t="n">
        <v>0</v>
      </c>
      <c r="K393" s="105" t="n">
        <v>0</v>
      </c>
      <c r="L393" s="150" t="n">
        <v>9.286</v>
      </c>
      <c r="M393" s="62" t="n">
        <v>388</v>
      </c>
      <c r="N393" s="151" t="n">
        <v>0</v>
      </c>
    </row>
    <row r="394" customFormat="false" ht="12.75" hidden="false" customHeight="true" outlineLevel="0" collapsed="false">
      <c r="A394" s="50" t="n">
        <v>389</v>
      </c>
      <c r="B394" s="147" t="s">
        <v>1319</v>
      </c>
      <c r="C394" s="148" t="n">
        <v>703798</v>
      </c>
      <c r="D394" s="149" t="s">
        <v>102</v>
      </c>
      <c r="E394" s="71" t="n">
        <v>13</v>
      </c>
      <c r="F394" s="55" t="n">
        <v>4.975</v>
      </c>
      <c r="G394" s="70" t="n">
        <v>0</v>
      </c>
      <c r="H394" s="118" t="n">
        <v>4.31</v>
      </c>
      <c r="I394" s="79" t="n">
        <v>0</v>
      </c>
      <c r="J394" s="70" t="n">
        <v>0</v>
      </c>
      <c r="K394" s="105" t="n">
        <v>0</v>
      </c>
      <c r="L394" s="150" t="n">
        <v>9.285</v>
      </c>
      <c r="M394" s="62" t="n">
        <v>389</v>
      </c>
      <c r="N394" s="151" t="n">
        <v>0</v>
      </c>
    </row>
    <row r="395" customFormat="false" ht="12.75" hidden="false" customHeight="true" outlineLevel="0" collapsed="false">
      <c r="A395" s="50" t="n">
        <v>390</v>
      </c>
      <c r="B395" s="147" t="s">
        <v>1320</v>
      </c>
      <c r="C395" s="148" t="n">
        <v>725849</v>
      </c>
      <c r="D395" s="149" t="s">
        <v>1321</v>
      </c>
      <c r="E395" s="71" t="n">
        <v>13</v>
      </c>
      <c r="F395" s="55" t="n">
        <v>4.983</v>
      </c>
      <c r="G395" s="56" t="n">
        <v>4.292</v>
      </c>
      <c r="H395" s="106" t="n">
        <v>0</v>
      </c>
      <c r="I395" s="79" t="n">
        <v>0</v>
      </c>
      <c r="J395" s="70" t="n">
        <v>0</v>
      </c>
      <c r="K395" s="105" t="n">
        <v>0</v>
      </c>
      <c r="L395" s="150" t="n">
        <v>9.275</v>
      </c>
      <c r="M395" s="62" t="n">
        <v>391</v>
      </c>
      <c r="N395" s="151" t="n">
        <v>1</v>
      </c>
    </row>
    <row r="396" customFormat="false" ht="12.75" hidden="false" customHeight="true" outlineLevel="0" collapsed="false">
      <c r="A396" s="50" t="n">
        <v>391</v>
      </c>
      <c r="B396" s="152" t="s">
        <v>1322</v>
      </c>
      <c r="C396" s="148" t="n">
        <v>710326</v>
      </c>
      <c r="D396" s="149" t="s">
        <v>817</v>
      </c>
      <c r="E396" s="67" t="n">
        <v>13</v>
      </c>
      <c r="F396" s="55" t="n">
        <v>4.973</v>
      </c>
      <c r="G396" s="70" t="n">
        <v>0</v>
      </c>
      <c r="H396" s="118" t="n">
        <v>4.291</v>
      </c>
      <c r="I396" s="79" t="n">
        <v>0</v>
      </c>
      <c r="J396" s="70" t="n">
        <v>0</v>
      </c>
      <c r="K396" s="105" t="n">
        <v>0</v>
      </c>
      <c r="L396" s="150" t="n">
        <v>9.264</v>
      </c>
      <c r="M396" s="62" t="n">
        <v>393</v>
      </c>
      <c r="N396" s="151" t="n">
        <v>2</v>
      </c>
    </row>
    <row r="397" customFormat="false" ht="12.75" hidden="false" customHeight="true" outlineLevel="0" collapsed="false">
      <c r="A397" s="50" t="n">
        <v>392</v>
      </c>
      <c r="B397" s="147" t="s">
        <v>1323</v>
      </c>
      <c r="C397" s="148" t="n">
        <v>724445</v>
      </c>
      <c r="D397" s="149" t="s">
        <v>123</v>
      </c>
      <c r="E397" s="71" t="n">
        <v>13</v>
      </c>
      <c r="F397" s="76" t="n">
        <v>0</v>
      </c>
      <c r="G397" s="56" t="n">
        <v>5.116</v>
      </c>
      <c r="H397" s="106" t="n">
        <v>0</v>
      </c>
      <c r="I397" s="79" t="n">
        <v>0</v>
      </c>
      <c r="J397" s="56" t="n">
        <v>3.67</v>
      </c>
      <c r="K397" s="105" t="n">
        <v>0</v>
      </c>
      <c r="L397" s="150" t="n">
        <v>8.786</v>
      </c>
      <c r="M397" s="62" t="n">
        <v>425</v>
      </c>
      <c r="N397" s="151" t="n">
        <v>33</v>
      </c>
    </row>
    <row r="398" customFormat="false" ht="12.75" hidden="false" customHeight="true" outlineLevel="0" collapsed="false">
      <c r="A398" s="50" t="n">
        <v>393</v>
      </c>
      <c r="B398" s="155" t="s">
        <v>1324</v>
      </c>
      <c r="C398" s="156" t="n">
        <v>720031</v>
      </c>
      <c r="D398" s="149" t="s">
        <v>669</v>
      </c>
      <c r="E398" s="67" t="n">
        <v>13</v>
      </c>
      <c r="F398" s="76" t="n">
        <v>0</v>
      </c>
      <c r="G398" s="56" t="n">
        <v>4.374</v>
      </c>
      <c r="H398" s="106" t="n">
        <v>0</v>
      </c>
      <c r="I398" s="79" t="n">
        <v>0</v>
      </c>
      <c r="J398" s="70" t="n">
        <v>0</v>
      </c>
      <c r="K398" s="103" t="n">
        <v>4.368</v>
      </c>
      <c r="L398" s="150" t="n">
        <v>8.742</v>
      </c>
      <c r="M398" s="62" t="n">
        <v>395</v>
      </c>
      <c r="N398" s="151" t="n">
        <v>2</v>
      </c>
    </row>
    <row r="399" customFormat="false" ht="12.75" hidden="false" customHeight="true" outlineLevel="0" collapsed="false">
      <c r="A399" s="50" t="n">
        <v>394</v>
      </c>
      <c r="B399" s="147" t="s">
        <v>1325</v>
      </c>
      <c r="C399" s="148" t="n">
        <v>721192</v>
      </c>
      <c r="D399" s="149" t="s">
        <v>870</v>
      </c>
      <c r="E399" s="67" t="n">
        <v>13</v>
      </c>
      <c r="F399" s="55" t="n">
        <v>8.693</v>
      </c>
      <c r="G399" s="70" t="n">
        <v>0</v>
      </c>
      <c r="H399" s="106" t="n">
        <v>0</v>
      </c>
      <c r="I399" s="79" t="n">
        <v>0</v>
      </c>
      <c r="J399" s="70" t="n">
        <v>0</v>
      </c>
      <c r="K399" s="105" t="n">
        <v>0</v>
      </c>
      <c r="L399" s="150" t="n">
        <v>8.693</v>
      </c>
      <c r="M399" s="62" t="n">
        <v>396</v>
      </c>
      <c r="N399" s="151" t="n">
        <v>2</v>
      </c>
    </row>
    <row r="400" customFormat="false" ht="12.75" hidden="false" customHeight="true" outlineLevel="0" collapsed="false">
      <c r="A400" s="50" t="n">
        <v>395</v>
      </c>
      <c r="B400" s="152" t="s">
        <v>343</v>
      </c>
      <c r="C400" s="148" t="n">
        <v>722994</v>
      </c>
      <c r="D400" s="149" t="s">
        <v>49</v>
      </c>
      <c r="E400" s="71" t="n">
        <v>13</v>
      </c>
      <c r="F400" s="55" t="n">
        <v>8.692</v>
      </c>
      <c r="G400" s="70" t="n">
        <v>0</v>
      </c>
      <c r="H400" s="106" t="n">
        <v>0</v>
      </c>
      <c r="I400" s="79" t="n">
        <v>0</v>
      </c>
      <c r="J400" s="70" t="n">
        <v>0</v>
      </c>
      <c r="K400" s="105" t="n">
        <v>0</v>
      </c>
      <c r="L400" s="150" t="n">
        <v>8.692</v>
      </c>
      <c r="M400" s="62" t="n">
        <v>397</v>
      </c>
      <c r="N400" s="151" t="n">
        <v>2</v>
      </c>
    </row>
    <row r="401" customFormat="false" ht="12.75" hidden="false" customHeight="true" outlineLevel="0" collapsed="false">
      <c r="A401" s="50" t="n">
        <v>396</v>
      </c>
      <c r="B401" s="152" t="s">
        <v>1326</v>
      </c>
      <c r="C401" s="148" t="n">
        <v>715602</v>
      </c>
      <c r="D401" s="149" t="s">
        <v>243</v>
      </c>
      <c r="E401" s="157" t="n">
        <v>13</v>
      </c>
      <c r="F401" s="76" t="n">
        <v>0</v>
      </c>
      <c r="G401" s="70" t="n">
        <v>0</v>
      </c>
      <c r="H401" s="106" t="n">
        <v>0</v>
      </c>
      <c r="I401" s="79" t="n">
        <v>0</v>
      </c>
      <c r="J401" s="70" t="n">
        <v>0</v>
      </c>
      <c r="K401" s="103" t="n">
        <v>8.653</v>
      </c>
      <c r="L401" s="61" t="n">
        <v>8.653</v>
      </c>
      <c r="M401" s="62" t="n">
        <v>338</v>
      </c>
      <c r="N401" s="151" t="n">
        <v>-58</v>
      </c>
    </row>
    <row r="402" customFormat="false" ht="12.75" hidden="false" customHeight="true" outlineLevel="0" collapsed="false">
      <c r="A402" s="50" t="n">
        <v>397</v>
      </c>
      <c r="B402" s="152" t="s">
        <v>1327</v>
      </c>
      <c r="C402" s="148" t="n">
        <v>687002</v>
      </c>
      <c r="D402" s="149" t="s">
        <v>887</v>
      </c>
      <c r="E402" s="67" t="n">
        <v>13</v>
      </c>
      <c r="F402" s="76" t="n">
        <v>0</v>
      </c>
      <c r="G402" s="70" t="n">
        <v>0</v>
      </c>
      <c r="H402" s="106" t="n">
        <v>0</v>
      </c>
      <c r="I402" s="79" t="n">
        <v>0</v>
      </c>
      <c r="J402" s="70" t="n">
        <v>0</v>
      </c>
      <c r="K402" s="103" t="n">
        <v>8.649</v>
      </c>
      <c r="L402" s="150" t="n">
        <v>8.649</v>
      </c>
      <c r="M402" s="62" t="n">
        <v>398</v>
      </c>
      <c r="N402" s="151" t="n">
        <v>1</v>
      </c>
    </row>
    <row r="403" customFormat="false" ht="12.75" hidden="false" customHeight="true" outlineLevel="0" collapsed="false">
      <c r="A403" s="50" t="n">
        <v>398</v>
      </c>
      <c r="B403" s="153" t="s">
        <v>1328</v>
      </c>
      <c r="C403" s="148" t="n">
        <v>703353</v>
      </c>
      <c r="D403" s="158" t="s">
        <v>146</v>
      </c>
      <c r="E403" s="71" t="n">
        <v>13</v>
      </c>
      <c r="F403" s="76" t="n">
        <v>0</v>
      </c>
      <c r="G403" s="70" t="n">
        <v>0</v>
      </c>
      <c r="H403" s="106" t="n">
        <v>0</v>
      </c>
      <c r="I403" s="79" t="n">
        <v>0</v>
      </c>
      <c r="J403" s="70" t="n">
        <v>0</v>
      </c>
      <c r="K403" s="103" t="n">
        <v>8.628</v>
      </c>
      <c r="L403" s="150" t="n">
        <v>8.628</v>
      </c>
      <c r="M403" s="62" t="n">
        <v>399</v>
      </c>
      <c r="N403" s="151" t="n">
        <v>1</v>
      </c>
    </row>
    <row r="404" customFormat="false" ht="12.75" hidden="false" customHeight="true" outlineLevel="0" collapsed="false">
      <c r="A404" s="50" t="n">
        <v>399</v>
      </c>
      <c r="B404" s="147" t="s">
        <v>1329</v>
      </c>
      <c r="C404" s="148" t="n">
        <v>730572</v>
      </c>
      <c r="D404" s="149" t="s">
        <v>516</v>
      </c>
      <c r="E404" s="71" t="n">
        <v>13</v>
      </c>
      <c r="F404" s="76" t="n">
        <v>0</v>
      </c>
      <c r="G404" s="56" t="n">
        <v>4.31</v>
      </c>
      <c r="H404" s="118" t="n">
        <v>4.306</v>
      </c>
      <c r="I404" s="79" t="n">
        <v>0</v>
      </c>
      <c r="J404" s="70" t="n">
        <v>0</v>
      </c>
      <c r="K404" s="105" t="n">
        <v>0</v>
      </c>
      <c r="L404" s="150" t="n">
        <v>8.616</v>
      </c>
      <c r="M404" s="62" t="n">
        <v>400</v>
      </c>
      <c r="N404" s="151" t="n">
        <v>1</v>
      </c>
    </row>
    <row r="405" customFormat="false" ht="12.75" hidden="false" customHeight="true" outlineLevel="0" collapsed="false">
      <c r="A405" s="50" t="n">
        <v>400</v>
      </c>
      <c r="B405" s="147" t="s">
        <v>1330</v>
      </c>
      <c r="C405" s="148" t="n">
        <v>730573</v>
      </c>
      <c r="D405" s="149" t="s">
        <v>516</v>
      </c>
      <c r="E405" s="71" t="n">
        <v>13</v>
      </c>
      <c r="F405" s="76" t="n">
        <v>0</v>
      </c>
      <c r="G405" s="56" t="n">
        <v>4.3</v>
      </c>
      <c r="H405" s="118" t="n">
        <v>4.312</v>
      </c>
      <c r="I405" s="79" t="n">
        <v>0</v>
      </c>
      <c r="J405" s="70" t="n">
        <v>0</v>
      </c>
      <c r="K405" s="105" t="n">
        <v>0</v>
      </c>
      <c r="L405" s="150" t="n">
        <v>8.612</v>
      </c>
      <c r="M405" s="62" t="n">
        <v>402</v>
      </c>
      <c r="N405" s="151" t="n">
        <v>2</v>
      </c>
    </row>
    <row r="406" customFormat="false" ht="12.75" hidden="false" customHeight="true" outlineLevel="0" collapsed="false">
      <c r="A406" s="50" t="n">
        <v>401</v>
      </c>
      <c r="B406" s="147" t="s">
        <v>1331</v>
      </c>
      <c r="C406" s="148" t="n">
        <v>730534</v>
      </c>
      <c r="D406" s="149" t="s">
        <v>813</v>
      </c>
      <c r="E406" s="71" t="n">
        <v>13</v>
      </c>
      <c r="F406" s="76" t="n">
        <v>0</v>
      </c>
      <c r="G406" s="70" t="n">
        <v>0</v>
      </c>
      <c r="H406" s="118" t="n">
        <v>8.58</v>
      </c>
      <c r="I406" s="79" t="n">
        <v>0</v>
      </c>
      <c r="J406" s="70" t="n">
        <v>0</v>
      </c>
      <c r="K406" s="105" t="n">
        <v>0</v>
      </c>
      <c r="L406" s="150" t="n">
        <v>8.58</v>
      </c>
      <c r="M406" s="62" t="n">
        <v>404</v>
      </c>
      <c r="N406" s="151" t="n">
        <v>3</v>
      </c>
    </row>
    <row r="407" customFormat="false" ht="12.75" hidden="false" customHeight="true" outlineLevel="0" collapsed="false">
      <c r="A407" s="50" t="n">
        <v>402</v>
      </c>
      <c r="B407" s="147" t="s">
        <v>1332</v>
      </c>
      <c r="C407" s="148" t="n">
        <v>728224</v>
      </c>
      <c r="D407" s="149" t="s">
        <v>1333</v>
      </c>
      <c r="E407" s="71" t="n">
        <v>13</v>
      </c>
      <c r="F407" s="76" t="n">
        <v>0</v>
      </c>
      <c r="G407" s="70" t="n">
        <v>0</v>
      </c>
      <c r="H407" s="118" t="n">
        <v>8.577</v>
      </c>
      <c r="I407" s="79" t="n">
        <v>0</v>
      </c>
      <c r="J407" s="70" t="n">
        <v>0</v>
      </c>
      <c r="K407" s="105" t="n">
        <v>0</v>
      </c>
      <c r="L407" s="150" t="n">
        <v>8.577</v>
      </c>
      <c r="M407" s="62" t="n">
        <v>405</v>
      </c>
      <c r="N407" s="151" t="n">
        <v>3</v>
      </c>
    </row>
    <row r="408" customFormat="false" ht="12.75" hidden="false" customHeight="true" outlineLevel="0" collapsed="false">
      <c r="A408" s="50" t="n">
        <v>403</v>
      </c>
      <c r="B408" s="147" t="s">
        <v>1334</v>
      </c>
      <c r="C408" s="148" t="n">
        <v>722235</v>
      </c>
      <c r="D408" s="149" t="s">
        <v>765</v>
      </c>
      <c r="E408" s="71" t="n">
        <v>13</v>
      </c>
      <c r="F408" s="55" t="n">
        <v>8.575</v>
      </c>
      <c r="G408" s="70" t="n">
        <v>0</v>
      </c>
      <c r="H408" s="106" t="n">
        <v>0</v>
      </c>
      <c r="I408" s="79" t="n">
        <v>0</v>
      </c>
      <c r="J408" s="70" t="n">
        <v>0</v>
      </c>
      <c r="K408" s="105" t="n">
        <v>0</v>
      </c>
      <c r="L408" s="61" t="n">
        <v>8.575</v>
      </c>
      <c r="M408" s="62" t="n">
        <v>406</v>
      </c>
      <c r="N408" s="151" t="n">
        <v>3</v>
      </c>
    </row>
    <row r="409" customFormat="false" ht="12.75" hidden="false" customHeight="true" outlineLevel="0" collapsed="false">
      <c r="A409" s="50" t="n">
        <v>404</v>
      </c>
      <c r="B409" s="147" t="s">
        <v>1335</v>
      </c>
      <c r="C409" s="148" t="n">
        <v>724179</v>
      </c>
      <c r="D409" s="149" t="s">
        <v>846</v>
      </c>
      <c r="E409" s="71" t="n">
        <v>13</v>
      </c>
      <c r="F409" s="76" t="n">
        <v>0</v>
      </c>
      <c r="G409" s="70" t="n">
        <v>0</v>
      </c>
      <c r="H409" s="118" t="n">
        <v>4.651</v>
      </c>
      <c r="I409" s="58" t="n">
        <v>3.672</v>
      </c>
      <c r="J409" s="70" t="n">
        <v>0</v>
      </c>
      <c r="K409" s="105" t="n">
        <v>0</v>
      </c>
      <c r="L409" s="61" t="n">
        <v>8.323</v>
      </c>
      <c r="M409" s="62" t="n">
        <v>408</v>
      </c>
      <c r="N409" s="151" t="n">
        <v>4</v>
      </c>
    </row>
    <row r="410" customFormat="false" ht="12.75" hidden="false" customHeight="true" outlineLevel="0" collapsed="false">
      <c r="A410" s="50" t="n">
        <v>405</v>
      </c>
      <c r="B410" s="147" t="s">
        <v>487</v>
      </c>
      <c r="C410" s="148" t="n">
        <v>707477</v>
      </c>
      <c r="D410" s="149" t="s">
        <v>243</v>
      </c>
      <c r="E410" s="71" t="n">
        <v>13</v>
      </c>
      <c r="F410" s="76" t="n">
        <v>0</v>
      </c>
      <c r="G410" s="70" t="n">
        <v>0</v>
      </c>
      <c r="H410" s="118" t="n">
        <v>8.256</v>
      </c>
      <c r="I410" s="79" t="n">
        <v>0</v>
      </c>
      <c r="J410" s="70" t="n">
        <v>0</v>
      </c>
      <c r="K410" s="105" t="n">
        <v>0</v>
      </c>
      <c r="L410" s="150" t="n">
        <v>8.256</v>
      </c>
      <c r="M410" s="62" t="n">
        <v>409</v>
      </c>
      <c r="N410" s="151" t="n">
        <v>4</v>
      </c>
    </row>
    <row r="411" customFormat="false" ht="12.75" hidden="false" customHeight="true" outlineLevel="0" collapsed="false">
      <c r="A411" s="50" t="n">
        <v>406</v>
      </c>
      <c r="B411" s="147" t="s">
        <v>1336</v>
      </c>
      <c r="C411" s="148" t="n">
        <v>729335</v>
      </c>
      <c r="D411" s="149" t="s">
        <v>548</v>
      </c>
      <c r="E411" s="71" t="n">
        <v>13</v>
      </c>
      <c r="F411" s="76" t="n">
        <v>0</v>
      </c>
      <c r="G411" s="70" t="n">
        <v>0</v>
      </c>
      <c r="H411" s="118" t="n">
        <v>8.253</v>
      </c>
      <c r="I411" s="79" t="n">
        <v>0</v>
      </c>
      <c r="J411" s="70" t="n">
        <v>0</v>
      </c>
      <c r="K411" s="105" t="n">
        <v>0</v>
      </c>
      <c r="L411" s="150" t="n">
        <v>8.253</v>
      </c>
      <c r="M411" s="62" t="n">
        <v>410</v>
      </c>
      <c r="N411" s="151" t="n">
        <v>4</v>
      </c>
    </row>
    <row r="412" customFormat="false" ht="12.75" hidden="false" customHeight="true" outlineLevel="0" collapsed="false">
      <c r="A412" s="50" t="n">
        <v>407</v>
      </c>
      <c r="B412" s="147" t="s">
        <v>1337</v>
      </c>
      <c r="C412" s="148" t="n">
        <v>728869</v>
      </c>
      <c r="D412" s="149" t="s">
        <v>765</v>
      </c>
      <c r="E412" s="71" t="n">
        <v>13</v>
      </c>
      <c r="F412" s="76" t="n">
        <v>0</v>
      </c>
      <c r="G412" s="70" t="n">
        <v>0</v>
      </c>
      <c r="H412" s="118" t="n">
        <v>8.251</v>
      </c>
      <c r="I412" s="79" t="n">
        <v>0</v>
      </c>
      <c r="J412" s="70" t="n">
        <v>0</v>
      </c>
      <c r="K412" s="105" t="n">
        <v>0</v>
      </c>
      <c r="L412" s="150" t="n">
        <v>8.251</v>
      </c>
      <c r="M412" s="62" t="n">
        <v>411</v>
      </c>
      <c r="N412" s="151" t="n">
        <v>4</v>
      </c>
    </row>
    <row r="413" customFormat="false" ht="12.75" hidden="false" customHeight="true" outlineLevel="0" collapsed="false">
      <c r="A413" s="50" t="n">
        <v>408</v>
      </c>
      <c r="B413" s="147" t="s">
        <v>1338</v>
      </c>
      <c r="C413" s="148" t="n">
        <v>731388</v>
      </c>
      <c r="D413" s="149" t="s">
        <v>1339</v>
      </c>
      <c r="E413" s="71" t="n">
        <v>13</v>
      </c>
      <c r="F413" s="76" t="n">
        <v>0</v>
      </c>
      <c r="G413" s="70" t="n">
        <v>0</v>
      </c>
      <c r="H413" s="118" t="n">
        <v>8.249</v>
      </c>
      <c r="I413" s="79" t="n">
        <v>0</v>
      </c>
      <c r="J413" s="70" t="n">
        <v>0</v>
      </c>
      <c r="K413" s="105" t="n">
        <v>0</v>
      </c>
      <c r="L413" s="150" t="n">
        <v>8.249</v>
      </c>
      <c r="M413" s="62" t="n">
        <v>412</v>
      </c>
      <c r="N413" s="151" t="n">
        <v>4</v>
      </c>
    </row>
    <row r="414" customFormat="false" ht="12.75" hidden="false" customHeight="true" outlineLevel="0" collapsed="false">
      <c r="A414" s="50" t="n">
        <v>409</v>
      </c>
      <c r="B414" s="147" t="s">
        <v>1340</v>
      </c>
      <c r="C414" s="148" t="n">
        <v>731282</v>
      </c>
      <c r="D414" s="149" t="s">
        <v>635</v>
      </c>
      <c r="E414" s="71" t="n">
        <v>13</v>
      </c>
      <c r="F414" s="76" t="n">
        <v>0</v>
      </c>
      <c r="G414" s="70" t="n">
        <v>0</v>
      </c>
      <c r="H414" s="118" t="n">
        <v>4.294</v>
      </c>
      <c r="I414" s="79" t="n">
        <v>0</v>
      </c>
      <c r="J414" s="56" t="n">
        <v>3.644</v>
      </c>
      <c r="K414" s="105" t="n">
        <v>0</v>
      </c>
      <c r="L414" s="150" t="n">
        <v>7.938</v>
      </c>
      <c r="M414" s="62" t="n">
        <v>438</v>
      </c>
      <c r="N414" s="151" t="n">
        <v>29</v>
      </c>
    </row>
    <row r="415" customFormat="false" ht="12.75" hidden="false" customHeight="true" outlineLevel="0" collapsed="false">
      <c r="A415" s="50" t="n">
        <v>410</v>
      </c>
      <c r="B415" s="147" t="s">
        <v>1341</v>
      </c>
      <c r="C415" s="148" t="n">
        <v>725711</v>
      </c>
      <c r="D415" s="149" t="s">
        <v>864</v>
      </c>
      <c r="E415" s="71" t="n">
        <v>13</v>
      </c>
      <c r="F415" s="55" t="n">
        <v>7.373</v>
      </c>
      <c r="G415" s="70" t="n">
        <v>0</v>
      </c>
      <c r="H415" s="106" t="n">
        <v>0</v>
      </c>
      <c r="I415" s="79" t="n">
        <v>0</v>
      </c>
      <c r="J415" s="70" t="n">
        <v>0</v>
      </c>
      <c r="K415" s="105" t="n">
        <v>0</v>
      </c>
      <c r="L415" s="150" t="n">
        <v>7.373</v>
      </c>
      <c r="M415" s="62" t="n">
        <v>415</v>
      </c>
      <c r="N415" s="151" t="n">
        <v>5</v>
      </c>
    </row>
    <row r="416" customFormat="false" ht="12.75" hidden="false" customHeight="true" outlineLevel="0" collapsed="false">
      <c r="A416" s="50" t="n">
        <v>411</v>
      </c>
      <c r="B416" s="147" t="s">
        <v>1342</v>
      </c>
      <c r="C416" s="148" t="n">
        <v>729186</v>
      </c>
      <c r="D416" s="149" t="s">
        <v>945</v>
      </c>
      <c r="E416" s="71" t="n">
        <v>13</v>
      </c>
      <c r="F416" s="55" t="n">
        <v>7.371</v>
      </c>
      <c r="G416" s="70" t="n">
        <v>0</v>
      </c>
      <c r="H416" s="106" t="n">
        <v>0</v>
      </c>
      <c r="I416" s="79" t="n">
        <v>0</v>
      </c>
      <c r="J416" s="70" t="n">
        <v>0</v>
      </c>
      <c r="K416" s="105" t="n">
        <v>0</v>
      </c>
      <c r="L416" s="150" t="n">
        <v>7.371</v>
      </c>
      <c r="M416" s="62" t="n">
        <v>416</v>
      </c>
      <c r="N416" s="151" t="n">
        <v>5</v>
      </c>
    </row>
    <row r="417" customFormat="false" ht="12.75" hidden="false" customHeight="true" outlineLevel="0" collapsed="false">
      <c r="A417" s="50" t="n">
        <v>412</v>
      </c>
      <c r="B417" s="147" t="s">
        <v>1343</v>
      </c>
      <c r="C417" s="148" t="n">
        <v>728187</v>
      </c>
      <c r="D417" s="149" t="s">
        <v>401</v>
      </c>
      <c r="E417" s="71" t="n">
        <v>13</v>
      </c>
      <c r="F417" s="76" t="n">
        <v>0</v>
      </c>
      <c r="G417" s="56" t="n">
        <v>7.026</v>
      </c>
      <c r="H417" s="106" t="n">
        <v>0</v>
      </c>
      <c r="I417" s="79" t="n">
        <v>0</v>
      </c>
      <c r="J417" s="70" t="n">
        <v>0</v>
      </c>
      <c r="K417" s="105" t="n">
        <v>0</v>
      </c>
      <c r="L417" s="150" t="n">
        <v>7.026</v>
      </c>
      <c r="M417" s="62" t="n">
        <v>417</v>
      </c>
      <c r="N417" s="151" t="n">
        <v>5</v>
      </c>
    </row>
    <row r="418" customFormat="false" ht="12.75" hidden="false" customHeight="true" outlineLevel="0" collapsed="false">
      <c r="A418" s="50" t="n">
        <v>413</v>
      </c>
      <c r="B418" s="147" t="s">
        <v>1344</v>
      </c>
      <c r="C418" s="148" t="n">
        <v>723922</v>
      </c>
      <c r="D418" s="149" t="s">
        <v>859</v>
      </c>
      <c r="E418" s="71" t="n">
        <v>13</v>
      </c>
      <c r="F418" s="76" t="n">
        <v>0</v>
      </c>
      <c r="G418" s="56" t="n">
        <v>6.787</v>
      </c>
      <c r="H418" s="106" t="n">
        <v>0</v>
      </c>
      <c r="I418" s="79" t="n">
        <v>0</v>
      </c>
      <c r="J418" s="70" t="n">
        <v>0</v>
      </c>
      <c r="K418" s="105" t="n">
        <v>0</v>
      </c>
      <c r="L418" s="150" t="n">
        <v>6.787</v>
      </c>
      <c r="M418" s="62" t="n">
        <v>418</v>
      </c>
      <c r="N418" s="151" t="n">
        <v>5</v>
      </c>
    </row>
    <row r="419" customFormat="false" ht="12.75" hidden="false" customHeight="true" outlineLevel="0" collapsed="false">
      <c r="A419" s="50" t="n">
        <v>414</v>
      </c>
      <c r="B419" s="152" t="s">
        <v>1345</v>
      </c>
      <c r="C419" s="148" t="n">
        <v>725065</v>
      </c>
      <c r="D419" s="149" t="s">
        <v>538</v>
      </c>
      <c r="E419" s="71" t="n">
        <v>13</v>
      </c>
      <c r="F419" s="55" t="n">
        <v>2.941</v>
      </c>
      <c r="G419" s="56" t="n">
        <v>3.441</v>
      </c>
      <c r="H419" s="106" t="n">
        <v>0</v>
      </c>
      <c r="I419" s="79" t="n">
        <v>0</v>
      </c>
      <c r="J419" s="70" t="n">
        <v>0</v>
      </c>
      <c r="K419" s="105" t="n">
        <v>0</v>
      </c>
      <c r="L419" s="150" t="n">
        <v>6.382</v>
      </c>
      <c r="M419" s="62" t="n">
        <v>420</v>
      </c>
      <c r="N419" s="151" t="n">
        <v>6</v>
      </c>
    </row>
    <row r="420" customFormat="false" ht="12.75" hidden="false" customHeight="true" outlineLevel="0" collapsed="false">
      <c r="A420" s="50" t="n">
        <v>415</v>
      </c>
      <c r="B420" s="147" t="s">
        <v>1346</v>
      </c>
      <c r="C420" s="148" t="n">
        <v>727108</v>
      </c>
      <c r="D420" s="149" t="s">
        <v>760</v>
      </c>
      <c r="E420" s="71" t="n">
        <v>13</v>
      </c>
      <c r="F420" s="76" t="n">
        <v>0</v>
      </c>
      <c r="G420" s="70" t="n">
        <v>0</v>
      </c>
      <c r="H420" s="118" t="n">
        <v>5.894</v>
      </c>
      <c r="I420" s="79" t="n">
        <v>0</v>
      </c>
      <c r="J420" s="70" t="n">
        <v>0</v>
      </c>
      <c r="K420" s="105" t="n">
        <v>0</v>
      </c>
      <c r="L420" s="150" t="n">
        <v>5.894</v>
      </c>
      <c r="M420" s="62" t="n">
        <v>422</v>
      </c>
      <c r="N420" s="151" t="n">
        <v>7</v>
      </c>
    </row>
    <row r="421" customFormat="false" ht="12.75" hidden="false" customHeight="true" outlineLevel="0" collapsed="false">
      <c r="A421" s="50" t="n">
        <v>415</v>
      </c>
      <c r="B421" s="147" t="s">
        <v>1347</v>
      </c>
      <c r="C421" s="148" t="n">
        <v>728655</v>
      </c>
      <c r="D421" s="149" t="s">
        <v>1188</v>
      </c>
      <c r="E421" s="71" t="n">
        <v>13</v>
      </c>
      <c r="F421" s="76" t="n">
        <v>0</v>
      </c>
      <c r="G421" s="70" t="n">
        <v>0</v>
      </c>
      <c r="H421" s="118" t="n">
        <v>5.894</v>
      </c>
      <c r="I421" s="79" t="n">
        <v>0</v>
      </c>
      <c r="J421" s="70" t="n">
        <v>0</v>
      </c>
      <c r="K421" s="105" t="n">
        <v>0</v>
      </c>
      <c r="L421" s="150" t="n">
        <v>5.894</v>
      </c>
      <c r="M421" s="62" t="n">
        <v>422</v>
      </c>
      <c r="N421" s="151" t="n">
        <v>7</v>
      </c>
    </row>
    <row r="422" customFormat="false" ht="12.75" hidden="false" customHeight="true" outlineLevel="0" collapsed="false">
      <c r="A422" s="50" t="n">
        <v>417</v>
      </c>
      <c r="B422" s="152" t="s">
        <v>1348</v>
      </c>
      <c r="C422" s="148" t="n">
        <v>720062</v>
      </c>
      <c r="D422" s="149" t="s">
        <v>556</v>
      </c>
      <c r="E422" s="67" t="n">
        <v>13</v>
      </c>
      <c r="F422" s="55" t="n">
        <v>5.788</v>
      </c>
      <c r="G422" s="70" t="n">
        <v>0</v>
      </c>
      <c r="H422" s="106" t="n">
        <v>0</v>
      </c>
      <c r="I422" s="79" t="n">
        <v>0</v>
      </c>
      <c r="J422" s="70" t="n">
        <v>0</v>
      </c>
      <c r="K422" s="105" t="n">
        <v>0</v>
      </c>
      <c r="L422" s="150" t="n">
        <v>5.788</v>
      </c>
      <c r="M422" s="62" t="n">
        <v>424</v>
      </c>
      <c r="N422" s="151" t="n">
        <v>7</v>
      </c>
    </row>
    <row r="423" customFormat="false" ht="12.75" hidden="false" customHeight="true" outlineLevel="0" collapsed="false">
      <c r="A423" s="50" t="n">
        <v>418</v>
      </c>
      <c r="B423" s="147" t="s">
        <v>1349</v>
      </c>
      <c r="C423" s="148" t="n">
        <v>716847</v>
      </c>
      <c r="D423" s="149" t="s">
        <v>687</v>
      </c>
      <c r="E423" s="71" t="n">
        <v>13</v>
      </c>
      <c r="F423" s="55" t="n">
        <v>4.986</v>
      </c>
      <c r="G423" s="70" t="n">
        <v>0</v>
      </c>
      <c r="H423" s="106" t="n">
        <v>0</v>
      </c>
      <c r="I423" s="79" t="n">
        <v>0</v>
      </c>
      <c r="J423" s="70" t="n">
        <v>0</v>
      </c>
      <c r="K423" s="105" t="n">
        <v>0</v>
      </c>
      <c r="L423" s="61" t="n">
        <v>4.986</v>
      </c>
      <c r="M423" s="62" t="n">
        <v>426</v>
      </c>
      <c r="N423" s="151" t="n">
        <v>8</v>
      </c>
    </row>
    <row r="424" customFormat="false" ht="12.75" hidden="false" customHeight="true" outlineLevel="0" collapsed="false">
      <c r="A424" s="50" t="n">
        <v>419</v>
      </c>
      <c r="B424" s="147" t="s">
        <v>1350</v>
      </c>
      <c r="C424" s="148" t="n">
        <v>702396</v>
      </c>
      <c r="D424" s="149" t="s">
        <v>1213</v>
      </c>
      <c r="E424" s="71" t="n">
        <v>13</v>
      </c>
      <c r="F424" s="55" t="n">
        <v>4.982</v>
      </c>
      <c r="G424" s="70" t="n">
        <v>0</v>
      </c>
      <c r="H424" s="106" t="n">
        <v>0</v>
      </c>
      <c r="I424" s="79" t="n">
        <v>0</v>
      </c>
      <c r="J424" s="70" t="n">
        <v>0</v>
      </c>
      <c r="K424" s="105" t="n">
        <v>0</v>
      </c>
      <c r="L424" s="150" t="n">
        <v>4.982</v>
      </c>
      <c r="M424" s="62" t="n">
        <v>427</v>
      </c>
      <c r="N424" s="151" t="n">
        <v>8</v>
      </c>
    </row>
    <row r="425" customFormat="false" ht="12.75" hidden="false" customHeight="true" outlineLevel="0" collapsed="false">
      <c r="A425" s="50" t="n">
        <v>420</v>
      </c>
      <c r="B425" s="147" t="s">
        <v>1351</v>
      </c>
      <c r="C425" s="148" t="n">
        <v>729515</v>
      </c>
      <c r="D425" s="149" t="s">
        <v>1352</v>
      </c>
      <c r="E425" s="71" t="n">
        <v>13</v>
      </c>
      <c r="F425" s="76" t="n">
        <v>0</v>
      </c>
      <c r="G425" s="70" t="n">
        <v>0</v>
      </c>
      <c r="H425" s="118" t="n">
        <v>4.659</v>
      </c>
      <c r="I425" s="79" t="n">
        <v>0</v>
      </c>
      <c r="J425" s="70" t="n">
        <v>0</v>
      </c>
      <c r="K425" s="105" t="n">
        <v>0</v>
      </c>
      <c r="L425" s="150" t="n">
        <v>4.659</v>
      </c>
      <c r="M425" s="62" t="n">
        <v>428</v>
      </c>
      <c r="N425" s="151" t="n">
        <v>8</v>
      </c>
    </row>
    <row r="426" customFormat="false" ht="12.75" hidden="false" customHeight="true" outlineLevel="0" collapsed="false">
      <c r="A426" s="50" t="n">
        <v>421</v>
      </c>
      <c r="B426" s="147" t="s">
        <v>1353</v>
      </c>
      <c r="C426" s="148" t="n">
        <v>728333</v>
      </c>
      <c r="D426" s="149" t="s">
        <v>538</v>
      </c>
      <c r="E426" s="71" t="n">
        <v>13</v>
      </c>
      <c r="F426" s="76" t="n">
        <v>0</v>
      </c>
      <c r="G426" s="70" t="n">
        <v>0</v>
      </c>
      <c r="H426" s="118" t="n">
        <v>4.657</v>
      </c>
      <c r="I426" s="79" t="n">
        <v>0</v>
      </c>
      <c r="J426" s="70" t="n">
        <v>0</v>
      </c>
      <c r="K426" s="105" t="n">
        <v>0</v>
      </c>
      <c r="L426" s="150" t="n">
        <v>4.657</v>
      </c>
      <c r="M426" s="62" t="n">
        <v>429</v>
      </c>
      <c r="N426" s="151" t="n">
        <v>8</v>
      </c>
    </row>
    <row r="427" customFormat="false" ht="12.75" hidden="false" customHeight="true" outlineLevel="0" collapsed="false">
      <c r="A427" s="50" t="n">
        <v>422</v>
      </c>
      <c r="B427" s="147" t="s">
        <v>1354</v>
      </c>
      <c r="C427" s="148" t="n">
        <v>730164</v>
      </c>
      <c r="D427" s="149" t="s">
        <v>1352</v>
      </c>
      <c r="E427" s="71" t="n">
        <v>13</v>
      </c>
      <c r="F427" s="76" t="n">
        <v>0</v>
      </c>
      <c r="G427" s="70" t="n">
        <v>0</v>
      </c>
      <c r="H427" s="118" t="n">
        <v>4.653</v>
      </c>
      <c r="I427" s="79" t="n">
        <v>0</v>
      </c>
      <c r="J427" s="70" t="n">
        <v>0</v>
      </c>
      <c r="K427" s="105" t="n">
        <v>0</v>
      </c>
      <c r="L427" s="150" t="n">
        <v>4.653</v>
      </c>
      <c r="M427" s="62" t="n">
        <v>430</v>
      </c>
      <c r="N427" s="151" t="n">
        <v>8</v>
      </c>
    </row>
    <row r="428" customFormat="false" ht="12.75" hidden="false" customHeight="true" outlineLevel="0" collapsed="false">
      <c r="A428" s="50" t="n">
        <v>423</v>
      </c>
      <c r="B428" s="147" t="s">
        <v>1355</v>
      </c>
      <c r="C428" s="148" t="n">
        <v>715461</v>
      </c>
      <c r="D428" s="149" t="s">
        <v>887</v>
      </c>
      <c r="E428" s="67" t="n">
        <v>13</v>
      </c>
      <c r="F428" s="76" t="n">
        <v>0</v>
      </c>
      <c r="G428" s="70" t="n">
        <v>0</v>
      </c>
      <c r="H428" s="106" t="n">
        <v>0</v>
      </c>
      <c r="I428" s="79" t="n">
        <v>0</v>
      </c>
      <c r="J428" s="70" t="n">
        <v>0</v>
      </c>
      <c r="K428" s="103" t="n">
        <v>4.406</v>
      </c>
      <c r="L428" s="150" t="n">
        <v>4.406</v>
      </c>
      <c r="M428" s="62" t="n">
        <v>431</v>
      </c>
      <c r="N428" s="151" t="n">
        <v>8</v>
      </c>
    </row>
    <row r="429" customFormat="false" ht="12.75" hidden="false" customHeight="true" outlineLevel="0" collapsed="false">
      <c r="A429" s="50" t="n">
        <v>424</v>
      </c>
      <c r="B429" s="147" t="s">
        <v>1356</v>
      </c>
      <c r="C429" s="148" t="n">
        <v>719005</v>
      </c>
      <c r="D429" s="149" t="s">
        <v>604</v>
      </c>
      <c r="E429" s="67" t="n">
        <v>13</v>
      </c>
      <c r="F429" s="76" t="n">
        <v>0</v>
      </c>
      <c r="G429" s="70" t="n">
        <v>0</v>
      </c>
      <c r="H429" s="106" t="n">
        <v>0</v>
      </c>
      <c r="I429" s="79" t="n">
        <v>0</v>
      </c>
      <c r="J429" s="70" t="n">
        <v>0</v>
      </c>
      <c r="K429" s="103" t="n">
        <v>4.401</v>
      </c>
      <c r="L429" s="150" t="n">
        <v>4.401</v>
      </c>
      <c r="M429" s="62" t="n">
        <v>432</v>
      </c>
      <c r="N429" s="151" t="n">
        <v>8</v>
      </c>
    </row>
    <row r="430" customFormat="false" ht="12.75" hidden="false" customHeight="true" outlineLevel="0" collapsed="false">
      <c r="A430" s="50" t="n">
        <v>425</v>
      </c>
      <c r="B430" s="152" t="s">
        <v>1357</v>
      </c>
      <c r="C430" s="148" t="n">
        <v>713766</v>
      </c>
      <c r="D430" s="149" t="s">
        <v>604</v>
      </c>
      <c r="E430" s="71" t="n">
        <v>13</v>
      </c>
      <c r="F430" s="76" t="n">
        <v>0</v>
      </c>
      <c r="G430" s="70" t="n">
        <v>0</v>
      </c>
      <c r="H430" s="106" t="n">
        <v>0</v>
      </c>
      <c r="I430" s="79" t="n">
        <v>0</v>
      </c>
      <c r="J430" s="70" t="n">
        <v>0</v>
      </c>
      <c r="K430" s="103" t="n">
        <v>4.392</v>
      </c>
      <c r="L430" s="150" t="n">
        <v>4.392</v>
      </c>
      <c r="M430" s="62" t="n">
        <v>433</v>
      </c>
      <c r="N430" s="151" t="n">
        <v>8</v>
      </c>
    </row>
    <row r="431" customFormat="false" ht="12.75" hidden="false" customHeight="true" outlineLevel="0" collapsed="false">
      <c r="A431" s="50" t="n">
        <v>426</v>
      </c>
      <c r="B431" s="155" t="s">
        <v>1358</v>
      </c>
      <c r="C431" s="156" t="n">
        <v>699298</v>
      </c>
      <c r="D431" s="149" t="s">
        <v>619</v>
      </c>
      <c r="E431" s="67" t="n">
        <v>13</v>
      </c>
      <c r="F431" s="76" t="n">
        <v>0</v>
      </c>
      <c r="G431" s="70" t="n">
        <v>0</v>
      </c>
      <c r="H431" s="106" t="n">
        <v>0</v>
      </c>
      <c r="I431" s="79" t="n">
        <v>0</v>
      </c>
      <c r="J431" s="70" t="n">
        <v>0</v>
      </c>
      <c r="K431" s="103" t="n">
        <v>4.375</v>
      </c>
      <c r="L431" s="150" t="n">
        <v>4.375</v>
      </c>
      <c r="M431" s="62" t="n">
        <v>365</v>
      </c>
      <c r="N431" s="151" t="n">
        <v>-61</v>
      </c>
    </row>
    <row r="432" customFormat="false" ht="12.75" hidden="false" customHeight="true" outlineLevel="0" collapsed="false">
      <c r="A432" s="50" t="n">
        <v>427</v>
      </c>
      <c r="B432" s="147" t="s">
        <v>1359</v>
      </c>
      <c r="C432" s="148" t="n">
        <v>713861</v>
      </c>
      <c r="D432" s="149" t="s">
        <v>846</v>
      </c>
      <c r="E432" s="71" t="n">
        <v>13</v>
      </c>
      <c r="F432" s="76" t="n">
        <v>0</v>
      </c>
      <c r="G432" s="70" t="n">
        <v>0</v>
      </c>
      <c r="H432" s="106" t="n">
        <v>0</v>
      </c>
      <c r="I432" s="79" t="n">
        <v>0</v>
      </c>
      <c r="J432" s="70" t="n">
        <v>0</v>
      </c>
      <c r="K432" s="103" t="n">
        <v>4.366</v>
      </c>
      <c r="L432" s="150" t="n">
        <v>4.366</v>
      </c>
      <c r="M432" s="62" t="n">
        <v>434</v>
      </c>
      <c r="N432" s="151" t="n">
        <v>7</v>
      </c>
    </row>
    <row r="433" customFormat="false" ht="12.75" hidden="false" customHeight="true" outlineLevel="0" collapsed="false">
      <c r="A433" s="50" t="n">
        <v>428</v>
      </c>
      <c r="B433" s="147" t="s">
        <v>1360</v>
      </c>
      <c r="C433" s="148" t="n">
        <v>700392</v>
      </c>
      <c r="D433" s="149" t="s">
        <v>556</v>
      </c>
      <c r="E433" s="71" t="n">
        <v>13</v>
      </c>
      <c r="F433" s="76" t="n">
        <v>0</v>
      </c>
      <c r="G433" s="70" t="n">
        <v>0</v>
      </c>
      <c r="H433" s="106" t="n">
        <v>0</v>
      </c>
      <c r="I433" s="79" t="n">
        <v>0</v>
      </c>
      <c r="J433" s="70" t="n">
        <v>0</v>
      </c>
      <c r="K433" s="103" t="n">
        <v>4.365</v>
      </c>
      <c r="L433" s="150" t="n">
        <v>4.365</v>
      </c>
      <c r="M433" s="62" t="n">
        <v>435</v>
      </c>
      <c r="N433" s="151" t="n">
        <v>7</v>
      </c>
    </row>
    <row r="434" customFormat="false" ht="12.75" hidden="false" customHeight="true" outlineLevel="0" collapsed="false">
      <c r="A434" s="50" t="n">
        <v>429</v>
      </c>
      <c r="B434" s="152" t="s">
        <v>1361</v>
      </c>
      <c r="C434" s="148" t="n">
        <v>721179</v>
      </c>
      <c r="D434" s="149" t="s">
        <v>887</v>
      </c>
      <c r="E434" s="71" t="n">
        <v>13</v>
      </c>
      <c r="F434" s="76" t="n">
        <v>0</v>
      </c>
      <c r="G434" s="70" t="n">
        <v>0</v>
      </c>
      <c r="H434" s="106" t="n">
        <v>0</v>
      </c>
      <c r="I434" s="79" t="n">
        <v>0</v>
      </c>
      <c r="J434" s="70" t="n">
        <v>0</v>
      </c>
      <c r="K434" s="103" t="n">
        <v>4.362</v>
      </c>
      <c r="L434" s="150" t="n">
        <v>4.362</v>
      </c>
      <c r="M434" s="62" t="n">
        <v>413</v>
      </c>
      <c r="N434" s="151" t="n">
        <v>-16</v>
      </c>
    </row>
    <row r="435" customFormat="false" ht="12.75" hidden="false" customHeight="true" outlineLevel="0" collapsed="false">
      <c r="A435" s="50" t="n">
        <v>430</v>
      </c>
      <c r="B435" s="147" t="s">
        <v>1362</v>
      </c>
      <c r="C435" s="148" t="n">
        <v>719089</v>
      </c>
      <c r="D435" s="149" t="s">
        <v>864</v>
      </c>
      <c r="E435" s="71" t="n">
        <v>13</v>
      </c>
      <c r="F435" s="76" t="n">
        <v>0</v>
      </c>
      <c r="G435" s="70" t="n">
        <v>0</v>
      </c>
      <c r="H435" s="106" t="n">
        <v>0</v>
      </c>
      <c r="I435" s="79" t="n">
        <v>0</v>
      </c>
      <c r="J435" s="70" t="n">
        <v>0</v>
      </c>
      <c r="K435" s="103" t="n">
        <v>4.361</v>
      </c>
      <c r="L435" s="61" t="n">
        <v>4.361</v>
      </c>
      <c r="M435" s="62" t="n">
        <v>414</v>
      </c>
      <c r="N435" s="151" t="n">
        <v>-16</v>
      </c>
    </row>
    <row r="436" customFormat="false" ht="12.75" hidden="false" customHeight="true" outlineLevel="0" collapsed="false">
      <c r="A436" s="50" t="n">
        <v>431</v>
      </c>
      <c r="B436" s="152" t="s">
        <v>1363</v>
      </c>
      <c r="C436" s="148" t="n">
        <v>690238</v>
      </c>
      <c r="D436" s="149" t="s">
        <v>516</v>
      </c>
      <c r="E436" s="67" t="n">
        <v>13</v>
      </c>
      <c r="F436" s="76" t="n">
        <v>0</v>
      </c>
      <c r="G436" s="70" t="n">
        <v>0</v>
      </c>
      <c r="H436" s="118" t="n">
        <v>4.301</v>
      </c>
      <c r="I436" s="79" t="n">
        <v>0</v>
      </c>
      <c r="J436" s="70" t="n">
        <v>0</v>
      </c>
      <c r="K436" s="105" t="n">
        <v>0</v>
      </c>
      <c r="L436" s="150" t="n">
        <v>4.301</v>
      </c>
      <c r="M436" s="62" t="n">
        <v>366</v>
      </c>
      <c r="N436" s="151" t="n">
        <v>-65</v>
      </c>
    </row>
    <row r="437" customFormat="false" ht="12.75" hidden="false" customHeight="true" outlineLevel="0" collapsed="false">
      <c r="A437" s="50" t="n">
        <v>431</v>
      </c>
      <c r="B437" s="147" t="s">
        <v>1364</v>
      </c>
      <c r="C437" s="148" t="n">
        <v>728665</v>
      </c>
      <c r="D437" s="149" t="s">
        <v>1365</v>
      </c>
      <c r="E437" s="71" t="n">
        <v>13</v>
      </c>
      <c r="F437" s="76" t="n">
        <v>0</v>
      </c>
      <c r="G437" s="56" t="n">
        <v>4.301</v>
      </c>
      <c r="H437" s="106" t="n">
        <v>0</v>
      </c>
      <c r="I437" s="79" t="n">
        <v>0</v>
      </c>
      <c r="J437" s="70" t="n">
        <v>0</v>
      </c>
      <c r="K437" s="105" t="n">
        <v>0</v>
      </c>
      <c r="L437" s="150" t="n">
        <v>4.301</v>
      </c>
      <c r="M437" s="62" t="n">
        <v>436</v>
      </c>
      <c r="N437" s="151" t="n">
        <v>5</v>
      </c>
    </row>
    <row r="438" customFormat="false" ht="12.75" hidden="false" customHeight="true" outlineLevel="0" collapsed="false">
      <c r="A438" s="50" t="n">
        <v>433</v>
      </c>
      <c r="B438" s="147" t="s">
        <v>1366</v>
      </c>
      <c r="C438" s="148" t="n">
        <v>729148</v>
      </c>
      <c r="D438" s="149" t="s">
        <v>830</v>
      </c>
      <c r="E438" s="71" t="n">
        <v>13</v>
      </c>
      <c r="F438" s="76" t="n">
        <v>0</v>
      </c>
      <c r="G438" s="70" t="n">
        <v>0</v>
      </c>
      <c r="H438" s="118" t="n">
        <v>4.298</v>
      </c>
      <c r="I438" s="79" t="n">
        <v>0</v>
      </c>
      <c r="J438" s="70" t="n">
        <v>0</v>
      </c>
      <c r="K438" s="105" t="n">
        <v>0</v>
      </c>
      <c r="L438" s="150" t="n">
        <v>4.298</v>
      </c>
      <c r="M438" s="62" t="n">
        <v>437</v>
      </c>
      <c r="N438" s="151" t="n">
        <v>4</v>
      </c>
    </row>
    <row r="439" customFormat="false" ht="12.75" hidden="false" customHeight="true" outlineLevel="0" collapsed="false">
      <c r="A439" s="50" t="n">
        <v>434</v>
      </c>
      <c r="B439" s="152" t="s">
        <v>1367</v>
      </c>
      <c r="C439" s="148" t="n">
        <v>723506</v>
      </c>
      <c r="D439" s="149" t="s">
        <v>720</v>
      </c>
      <c r="E439" s="67" t="n">
        <v>13</v>
      </c>
      <c r="F439" s="76" t="n">
        <v>0</v>
      </c>
      <c r="G439" s="56" t="n">
        <v>4.293</v>
      </c>
      <c r="H439" s="106" t="n">
        <v>0</v>
      </c>
      <c r="I439" s="79" t="n">
        <v>0</v>
      </c>
      <c r="J439" s="70" t="n">
        <v>0</v>
      </c>
      <c r="K439" s="105" t="n">
        <v>0</v>
      </c>
      <c r="L439" s="150" t="n">
        <v>4.293</v>
      </c>
      <c r="M439" s="62" t="n">
        <v>367</v>
      </c>
      <c r="N439" s="151" t="n">
        <v>-67</v>
      </c>
    </row>
    <row r="440" customFormat="false" ht="12.75" hidden="false" customHeight="true" outlineLevel="0" collapsed="false">
      <c r="A440" s="50" t="n">
        <v>435</v>
      </c>
      <c r="B440" s="147" t="s">
        <v>1368</v>
      </c>
      <c r="C440" s="148" t="n">
        <v>730418</v>
      </c>
      <c r="D440" s="149" t="s">
        <v>1369</v>
      </c>
      <c r="E440" s="71" t="n">
        <v>13</v>
      </c>
      <c r="F440" s="76" t="n">
        <v>0</v>
      </c>
      <c r="G440" s="70" t="n">
        <v>0</v>
      </c>
      <c r="H440" s="118" t="n">
        <v>4.292</v>
      </c>
      <c r="I440" s="79" t="n">
        <v>0</v>
      </c>
      <c r="J440" s="70" t="n">
        <v>0</v>
      </c>
      <c r="K440" s="105" t="n">
        <v>0</v>
      </c>
      <c r="L440" s="150" t="n">
        <v>4.292</v>
      </c>
      <c r="M440" s="62" t="n">
        <v>439</v>
      </c>
      <c r="N440" s="151" t="n">
        <v>4</v>
      </c>
    </row>
    <row r="441" customFormat="false" ht="12.75" hidden="false" customHeight="true" outlineLevel="0" collapsed="false">
      <c r="A441" s="50" t="n">
        <v>436</v>
      </c>
      <c r="B441" s="147" t="s">
        <v>1370</v>
      </c>
      <c r="C441" s="148" t="n">
        <v>726473</v>
      </c>
      <c r="D441" s="149" t="s">
        <v>1371</v>
      </c>
      <c r="E441" s="71" t="n">
        <v>13</v>
      </c>
      <c r="F441" s="76" t="n">
        <v>0</v>
      </c>
      <c r="G441" s="70" t="n">
        <v>0</v>
      </c>
      <c r="H441" s="118" t="n">
        <v>4.29</v>
      </c>
      <c r="I441" s="79" t="n">
        <v>0</v>
      </c>
      <c r="J441" s="70" t="n">
        <v>0</v>
      </c>
      <c r="K441" s="105" t="n">
        <v>0</v>
      </c>
      <c r="L441" s="150" t="n">
        <v>4.29</v>
      </c>
      <c r="M441" s="62" t="n">
        <v>440</v>
      </c>
      <c r="N441" s="151" t="n">
        <v>4</v>
      </c>
    </row>
    <row r="442" customFormat="false" ht="12.75" hidden="false" customHeight="true" outlineLevel="0" collapsed="false">
      <c r="A442" s="50" t="n">
        <v>437</v>
      </c>
      <c r="B442" s="147" t="s">
        <v>1372</v>
      </c>
      <c r="C442" s="148" t="n">
        <v>697614</v>
      </c>
      <c r="D442" s="149" t="s">
        <v>635</v>
      </c>
      <c r="E442" s="71" t="n">
        <v>13</v>
      </c>
      <c r="F442" s="76" t="n">
        <v>0</v>
      </c>
      <c r="G442" s="70" t="n">
        <v>0</v>
      </c>
      <c r="H442" s="118" t="n">
        <v>4.289</v>
      </c>
      <c r="I442" s="79" t="n">
        <v>0</v>
      </c>
      <c r="J442" s="70" t="n">
        <v>0</v>
      </c>
      <c r="K442" s="105" t="n">
        <v>0</v>
      </c>
      <c r="L442" s="150" t="n">
        <v>4.289</v>
      </c>
      <c r="M442" s="62" t="n">
        <v>441</v>
      </c>
      <c r="N442" s="151" t="n">
        <v>4</v>
      </c>
    </row>
    <row r="443" customFormat="false" ht="12.75" hidden="false" customHeight="true" outlineLevel="0" collapsed="false">
      <c r="A443" s="50" t="n">
        <v>438</v>
      </c>
      <c r="B443" s="147" t="s">
        <v>1373</v>
      </c>
      <c r="C443" s="148" t="n">
        <v>727990</v>
      </c>
      <c r="D443" s="149" t="s">
        <v>123</v>
      </c>
      <c r="E443" s="71" t="n">
        <v>13</v>
      </c>
      <c r="F443" s="76" t="n">
        <v>0</v>
      </c>
      <c r="G443" s="70" t="n">
        <v>0</v>
      </c>
      <c r="H443" s="106" t="n">
        <v>0</v>
      </c>
      <c r="I443" s="79" t="n">
        <v>0</v>
      </c>
      <c r="J443" s="56" t="n">
        <v>3.657</v>
      </c>
      <c r="K443" s="105" t="n">
        <v>0</v>
      </c>
      <c r="L443" s="150" t="n">
        <v>3.657</v>
      </c>
      <c r="M443" s="159" t="n">
        <v>0</v>
      </c>
      <c r="N443" s="160" t="s">
        <v>212</v>
      </c>
    </row>
    <row r="444" customFormat="false" ht="12.75" hidden="false" customHeight="true" outlineLevel="0" collapsed="false">
      <c r="A444" s="83" t="n">
        <v>439</v>
      </c>
      <c r="B444" s="161" t="s">
        <v>1374</v>
      </c>
      <c r="C444" s="162" t="n">
        <v>727419</v>
      </c>
      <c r="D444" s="163" t="s">
        <v>527</v>
      </c>
      <c r="E444" s="120" t="n">
        <v>13</v>
      </c>
      <c r="F444" s="88" t="n">
        <v>0</v>
      </c>
      <c r="G444" s="107" t="n">
        <v>0</v>
      </c>
      <c r="H444" s="108" t="n">
        <v>0</v>
      </c>
      <c r="I444" s="164" t="n">
        <v>3.651</v>
      </c>
      <c r="J444" s="107" t="n">
        <v>0</v>
      </c>
      <c r="K444" s="165" t="n">
        <v>0</v>
      </c>
      <c r="L444" s="166" t="n">
        <v>3.651</v>
      </c>
      <c r="M444" s="112" t="n">
        <v>442</v>
      </c>
      <c r="N444" s="167" t="n">
        <v>3</v>
      </c>
    </row>
    <row r="445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143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144">
      <formula>AND(COUNTIF($C$54:$C$54,C54)&gt;1,NOT(ISBLANK(C54)))</formula>
    </cfRule>
    <cfRule type="expression" priority="4" aboveAverage="0" equalAverage="0" bottom="0" percent="0" rank="0" text="" dxfId="145">
      <formula>AND(COUNTIF($C$54:$C$54,C54)&gt;1,NOT(ISBLANK(C54)))</formula>
    </cfRule>
  </conditionalFormatting>
  <conditionalFormatting sqref="C137">
    <cfRule type="expression" priority="5" aboveAverage="0" equalAverage="0" bottom="0" percent="0" rank="0" text="" dxfId="146">
      <formula>AND(COUNTIF($C$137:$C$137,C137)&gt;1,NOT(ISBLANK(C137)))</formula>
    </cfRule>
  </conditionalFormatting>
  <conditionalFormatting sqref="C54:C57">
    <cfRule type="expression" priority="6" aboveAverage="0" equalAverage="0" bottom="0" percent="0" rank="0" text="" dxfId="147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148">
      <formula>AND(COUNTIF($C$54:$C$57,C54)&gt;1,NOT(ISBLANK(C54)))</formula>
    </cfRule>
    <cfRule type="expression" priority="8" aboveAverage="0" equalAverage="0" bottom="0" percent="0" rank="0" text="" dxfId="149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15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1">
      <formula>AND(COUNTIF($C$4:$C$4,C4)&gt;1,NOT(ISBLANK(C4)))</formula>
    </cfRule>
    <cfRule type="expression" priority="11" aboveAverage="0" equalAverage="0" bottom="0" percent="0" rank="0" text="" dxfId="152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153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154">
      <formula>AND(COUNTIF($C$70:$C$73,C70)&gt;1,NOT(ISBLANK(C70)))</formula>
    </cfRule>
    <cfRule type="expression" priority="14" aboveAverage="0" equalAverage="0" bottom="0" percent="0" rank="0" text="" dxfId="155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156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157">
      <formula>AND(COUNTIF($C$61:$C$79,C61)&gt;1,NOT(ISBLANK(C61)))</formula>
    </cfRule>
    <cfRule type="expression" priority="17" aboveAverage="0" equalAverage="0" bottom="0" percent="0" rank="0" text="" dxfId="158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159">
      <formula>AND(COUNTIF($C$14:$C$16,C14)&gt;1,NOT(ISBLANK(C14)))</formula>
    </cfRule>
  </conditionalFormatting>
  <conditionalFormatting sqref="C126:C129">
    <cfRule type="expression" priority="19" aboveAverage="0" equalAverage="0" bottom="0" percent="0" rank="0" text="" dxfId="160">
      <formula>AND(COUNTIF($C$126:$C$129,C126)&gt;1,NOT(ISBLANK(C126)))</formula>
    </cfRule>
    <cfRule type="expression" priority="20" aboveAverage="0" equalAverage="0" bottom="0" percent="0" rank="0" text="" dxfId="161">
      <formula>AND(COUNTIF($C$126:$C$129,C126)&gt;1,NOT(ISBLANK(C126)))</formula>
    </cfRule>
  </conditionalFormatting>
  <conditionalFormatting sqref="C126:C129">
    <cfRule type="expression" priority="21" aboveAverage="0" equalAverage="0" bottom="0" percent="0" rank="0" text="" dxfId="162">
      <formula>AND(COUNTIF($C$126:$C$129,C126)&gt;1,NOT(ISBLANK(C126)))</formula>
    </cfRule>
  </conditionalFormatting>
  <conditionalFormatting sqref="B126:C129">
    <cfRule type="expression" priority="22" aboveAverage="0" equalAverage="0" bottom="0" percent="0" rank="0" text="" dxfId="163">
      <formula>AND(COUNTIF($B$126:$C$129,B126)&gt;1,NOT(ISBLANK(B126)))</formula>
    </cfRule>
  </conditionalFormatting>
  <conditionalFormatting sqref="C107:C108">
    <cfRule type="expression" priority="23" aboveAverage="0" equalAverage="0" bottom="0" percent="0" rank="0" text="" dxfId="164">
      <formula>AND(COUNTIF($C$107:$C$108,C107)&gt;1,NOT(ISBLANK(C107)))</formula>
    </cfRule>
    <cfRule type="expression" priority="24" aboveAverage="0" equalAverage="0" bottom="0" percent="0" rank="0" text="" dxfId="165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166">
      <formula>AND(COUNTIF($C$107:$C$108,C107)&gt;1,NOT(ISBLANK(C107)))</formula>
    </cfRule>
  </conditionalFormatting>
  <conditionalFormatting sqref="B107:C108">
    <cfRule type="expression" priority="26" aboveAverage="0" equalAverage="0" bottom="0" percent="0" rank="0" text="" dxfId="167">
      <formula>AND(COUNTIF($B$107:$C$108,B107)&gt;1,NOT(ISBLANK(B107)))</formula>
    </cfRule>
  </conditionalFormatting>
  <conditionalFormatting sqref="C33">
    <cfRule type="expression" priority="27" aboveAverage="0" equalAverage="0" bottom="0" percent="0" rank="0" text="" dxfId="168">
      <formula>AND(COUNTIF($C$33:$C$33,C33)&gt;1,NOT(ISBLANK(C33)))</formula>
    </cfRule>
    <cfRule type="expression" priority="28" aboveAverage="0" equalAverage="0" bottom="0" percent="0" rank="0" text="" dxfId="169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170">
      <formula>AND(COUNTIF($C$33:$C$33,C33)&gt;1,NOT(ISBLANK(C33)))</formula>
    </cfRule>
  </conditionalFormatting>
  <conditionalFormatting sqref="B33:C33">
    <cfRule type="expression" priority="30" aboveAverage="0" equalAverage="0" bottom="0" percent="0" rank="0" text="" dxfId="171">
      <formula>AND(COUNTIF($B$33:$C$33,B33)&gt;1,NOT(ISBLANK(B33)))</formula>
    </cfRule>
  </conditionalFormatting>
  <conditionalFormatting sqref="B33">
    <cfRule type="expression" priority="31" aboveAverage="0" equalAverage="0" bottom="0" percent="0" rank="0" text="" dxfId="172">
      <formula>AND(COUNTIF($B$33:$B$33,B33)&gt;1,NOT(ISBLANK(B33)))</formula>
    </cfRule>
    <cfRule type="expression" priority="32" aboveAverage="0" equalAverage="0" bottom="0" percent="0" rank="0" text="" dxfId="173">
      <formula>AND(COUNTIF($B$33:$B$33,B33)&gt;1,NOT(ISBLANK(B33)))</formula>
    </cfRule>
  </conditionalFormatting>
  <conditionalFormatting sqref="B33">
    <cfRule type="expression" priority="33" aboveAverage="0" equalAverage="0" bottom="0" percent="0" rank="0" text="" dxfId="174">
      <formula>AND(COUNTIF($B$33:$B$33,B33)&gt;1,NOT(ISBLANK(B33)))</formula>
    </cfRule>
  </conditionalFormatting>
  <conditionalFormatting sqref="C3">
    <cfRule type="expression" priority="34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76">
      <formula>AND(COUNTIF($C$3:$C$3,C3)&gt;1,NOT(ISBLANK(C3)))</formula>
    </cfRule>
    <cfRule type="expression" priority="36" aboveAverage="0" equalAverage="0" bottom="0" percent="0" rank="0" text="" dxfId="177">
      <formula>AND(COUNTIF($C$3:$C$3,C3)&gt;1,NOT(ISBLANK(C3)))</formula>
    </cfRule>
  </conditionalFormatting>
  <conditionalFormatting sqref="B3">
    <cfRule type="expression" priority="37" aboveAverage="0" equalAverage="0" bottom="0" percent="0" rank="0" text="" dxfId="178">
      <formula>AND(COUNTIF($B$3:$B$3,B3)&gt;1,NOT(ISBLANK(B3)))</formula>
    </cfRule>
  </conditionalFormatting>
  <conditionalFormatting sqref="B3:C3">
    <cfRule type="expression" priority="38" aboveAverage="0" equalAverage="0" bottom="0" percent="0" rank="0" text="" dxfId="179">
      <formula>AND(COUNTIF($B$3:$C$3,B3)&gt;1,NOT(ISBLANK(B3)))</formula>
    </cfRule>
  </conditionalFormatting>
  <conditionalFormatting sqref="B3">
    <cfRule type="expression" priority="39" aboveAverage="0" equalAverage="0" bottom="0" percent="0" rank="0" text="" dxfId="180">
      <formula>AND(COUNTIF($B$3:$B$3,B3)&gt;1,NOT(ISBLANK(B3)))</formula>
    </cfRule>
    <cfRule type="expression" priority="40" aboveAverage="0" equalAverage="0" bottom="0" percent="0" rank="0" text="" dxfId="181">
      <formula>AND(COUNTIF($B$3:$B$3,B3)&gt;1,NOT(ISBLANK(B3)))</formula>
    </cfRule>
  </conditionalFormatting>
  <conditionalFormatting sqref="B12:B84 B1:B4 B100:B65536">
    <cfRule type="expression" priority="41" aboveAverage="0" equalAverage="0" bottom="0" percent="0" rank="0" text="" dxfId="182">
      <formula>AND(COUNTIF($B$12:$B$84,B12)+COUNTIF($B$1:$B$4,B12)+COUNTIF($B$100:$B$65536,B12)&gt;1,NOT(ISBLANK(B12)))</formula>
    </cfRule>
  </conditionalFormatting>
  <conditionalFormatting sqref="C12:C84 C1:C4 C100:C65536">
    <cfRule type="expression" priority="42" aboveAverage="0" equalAverage="0" bottom="0" percent="0" rank="0" text="" dxfId="183">
      <formula>AND(COUNTIF($C$12:$C$84,C12)+COUNTIF($C$1:$C$4,C12)+COUNTIF($C$100:$C$65536,C12)&gt;1,NOT(ISBLANK(C12)))</formula>
    </cfRule>
    <cfRule type="expression" priority="43" aboveAverage="0" equalAverage="0" bottom="0" percent="0" rank="0" text="" dxfId="184">
      <formula>AND(COUNTIF($C$12:$C$84,C12)+COUNTIF($C$1:$C$4,C12)+COUNTIF($C$100:$C$65536,C12)&gt;1,NOT(ISBLANK(C12)))</formula>
    </cfRule>
  </conditionalFormatting>
  <conditionalFormatting sqref="C12:C84 C1:C4 C100:C65536">
    <cfRule type="expression" priority="44" aboveAverage="0" equalAverage="0" bottom="0" percent="0" rank="0" text="" dxfId="185">
      <formula>AND(COUNTIF($C$12:$C$84,C12)+COUNTIF($C$1:$C$4,C12)+COUNTIF($C$100:$C$65536,C12)&gt;1,NOT(ISBLANK(C12)))</formula>
    </cfRule>
  </conditionalFormatting>
  <conditionalFormatting sqref="B85:B99">
    <cfRule type="expression" priority="45" aboveAverage="0" equalAverage="0" bottom="0" percent="0" rank="0" text="" dxfId="186">
      <formula>AND(COUNTIF($B$85:$B$99,B85)&gt;1,NOT(ISBLANK(B85)))</formula>
    </cfRule>
  </conditionalFormatting>
  <conditionalFormatting sqref="C85:C99">
    <cfRule type="expression" priority="46" aboveAverage="0" equalAverage="0" bottom="0" percent="0" rank="0" text="" dxfId="187">
      <formula>AND(COUNTIF($C$85:$C$99,C85)&gt;1,NOT(ISBLANK(C85)))</formula>
    </cfRule>
  </conditionalFormatting>
  <conditionalFormatting sqref="C85:C99">
    <cfRule type="expression" priority="47" aboveAverage="0" equalAverage="0" bottom="0" percent="0" rank="0" text="" dxfId="188">
      <formula>AND(COUNTIF($C$85:$C$99,C85)&gt;1,NOT(ISBLANK(C85)))</formula>
    </cfRule>
    <cfRule type="expression" priority="48" aboveAverage="0" equalAverage="0" bottom="0" percent="0" rank="0" text="" dxfId="189">
      <formula>AND(COUNTIF($C$85:$C$99,C85)&gt;1,NOT(ISBLANK(C85)))</formula>
    </cfRule>
  </conditionalFormatting>
  <conditionalFormatting sqref="B85:C99">
    <cfRule type="expression" priority="49" aboveAverage="0" equalAverage="0" bottom="0" percent="0" rank="0" text="" dxfId="190">
      <formula>AND(COUNTIF($B$85:$C$99,B85)&gt;1,NOT(ISBLANK(B85)))</formula>
    </cfRule>
  </conditionalFormatting>
  <conditionalFormatting sqref="B85:B99">
    <cfRule type="expression" priority="50" aboveAverage="0" equalAverage="0" bottom="0" percent="0" rank="0" text="" dxfId="191">
      <formula>AND(COUNTIF($B$85:$B$99,B85)&gt;1,NOT(ISBLANK(B85)))</formula>
    </cfRule>
    <cfRule type="expression" priority="51" aboveAverage="0" equalAverage="0" bottom="0" percent="0" rank="0" text="" dxfId="192">
      <formula>AND(COUNTIF($B$85:$B$99,B85)&gt;1,NOT(ISBLANK(B85)))</formula>
    </cfRule>
  </conditionalFormatting>
  <conditionalFormatting sqref="B1:B4 B12:B65536">
    <cfRule type="expression" priority="52" aboveAverage="0" equalAverage="0" bottom="0" percent="0" rank="0" text="" dxfId="193">
      <formula>AND(COUNTIF($B$1:$B$4,B1)+COUNTIF($B$12:$B$65536,B1)&gt;1,NOT(ISBLANK(B1)))</formula>
    </cfRule>
    <cfRule type="expression" priority="53" aboveAverage="0" equalAverage="0" bottom="0" percent="0" rank="0" text="" dxfId="194">
      <formula>AND(COUNTIF($B$1:$B$4,B1)+COUNTIF($B$12:$B$65536,B1)&gt;1,NOT(ISBLANK(B1)))</formula>
    </cfRule>
  </conditionalFormatting>
  <conditionalFormatting sqref="C1:C4 C12:C65536">
    <cfRule type="expression" priority="54" aboveAverage="0" equalAverage="0" bottom="0" percent="0" rank="0" text="" dxfId="195">
      <formula>AND(COUNTIF($C$1:$C$4,C1)+COUNTIF($C$12:$C$65536,C1)&gt;1,NOT(ISBLANK(C1)))</formula>
    </cfRule>
  </conditionalFormatting>
  <conditionalFormatting sqref="B6:C11">
    <cfRule type="expression" priority="55" aboveAverage="0" equalAverage="0" bottom="0" percent="0" rank="0" text="" dxfId="196">
      <formula>AND(COUNTIF($B$6:$C$11,B6)&gt;1,NOT(ISBLANK(B6)))</formula>
    </cfRule>
  </conditionalFormatting>
  <conditionalFormatting sqref="C6:C11">
    <cfRule type="expression" priority="56" aboveAverage="0" equalAverage="0" bottom="0" percent="0" rank="0" text="" dxfId="197">
      <formula>AND(COUNTIF($C$6:$C$11,C6)&gt;1,NOT(ISBLANK(C6)))</formula>
    </cfRule>
  </conditionalFormatting>
  <conditionalFormatting sqref="C6:C11">
    <cfRule type="expression" priority="57" aboveAverage="0" equalAverage="0" bottom="0" percent="0" rank="0" text="" dxfId="198">
      <formula>AND(COUNTIF($C$6:$C$11,C6)&gt;1,NOT(ISBLANK(C6)))</formula>
    </cfRule>
    <cfRule type="expression" priority="58" aboveAverage="0" equalAverage="0" bottom="0" percent="0" rank="0" text="" dxfId="199">
      <formula>AND(COUNTIF($C$6:$C$11,C6)&gt;1,NOT(ISBLANK(C6)))</formula>
    </cfRule>
  </conditionalFormatting>
  <conditionalFormatting sqref="C6:C11">
    <cfRule type="expression" priority="59" aboveAverage="0" equalAverage="0" bottom="0" percent="0" rank="0" text="" dxfId="200">
      <formula>AND(COUNTIF($C$6:$C$11,C6)&gt;1,NOT(ISBLANK(C6)))</formula>
    </cfRule>
    <cfRule type="expression" priority="60" aboveAverage="0" equalAverage="0" bottom="0" percent="0" rank="0" text="" dxfId="201">
      <formula>AND(COUNTIF($C$6:$C$11,C6)&gt;1,NOT(ISBLANK(C6)))</formula>
    </cfRule>
    <cfRule type="expression" priority="61" aboveAverage="0" equalAverage="0" bottom="0" percent="0" rank="0" text="" dxfId="202">
      <formula>AND(COUNTIF($C$6:$C$11,C6)&gt;1,NOT(ISBLANK(C6)))</formula>
    </cfRule>
  </conditionalFormatting>
  <conditionalFormatting sqref="B6:B11">
    <cfRule type="expression" priority="62" aboveAverage="0" equalAverage="0" bottom="0" percent="0" rank="0" text="" dxfId="203">
      <formula>AND(COUNTIF($B$6:$B$11,B6)&gt;1,NOT(ISBLANK(B6)))</formula>
    </cfRule>
  </conditionalFormatting>
  <conditionalFormatting sqref="B6:B11">
    <cfRule type="expression" priority="63" aboveAverage="0" equalAverage="0" bottom="0" percent="0" rank="0" text="" dxfId="204">
      <formula>AND(COUNTIF($B$6:$B$11,B6)&gt;1,NOT(ISBLANK(B6)))</formula>
    </cfRule>
    <cfRule type="expression" priority="64" aboveAverage="0" equalAverage="0" bottom="0" percent="0" rank="0" text="" dxfId="205">
      <formula>AND(COUNTIF($B$6:$B$11,B6)&gt;1,NOT(ISBLANK(B6)))</formula>
    </cfRule>
  </conditionalFormatting>
  <conditionalFormatting sqref="C5">
    <cfRule type="expression" priority="65" aboveAverage="0" equalAverage="0" bottom="0" percent="0" rank="0" text="" dxfId="206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07">
      <formula>AND(COUNTIF($C$5:$C$5,C5)&gt;1,NOT(ISBLANK(C5)))</formula>
    </cfRule>
    <cfRule type="expression" priority="67" aboveAverage="0" equalAverage="0" bottom="0" percent="0" rank="0" text="" dxfId="208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209">
      <formula>AND(COUNTIF($C$5:$C$5,C5)&gt;1,NOT(ISBLANK(C5)))</formula>
    </cfRule>
    <cfRule type="expression" priority="69" aboveAverage="0" equalAverage="0" bottom="0" percent="0" rank="0" text="" dxfId="210">
      <formula>AND(COUNTIF($C$5:$C$5,C5)&gt;1,NOT(ISBLANK(C5)))</formula>
    </cfRule>
    <cfRule type="expression" priority="70" aboveAverage="0" equalAverage="0" bottom="0" percent="0" rank="0" text="" dxfId="211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212">
      <formula>AND(COUNTIF($C$5:$C$5,C5)&gt;1,NOT(ISBLANK(C5)))</formula>
    </cfRule>
    <cfRule type="expression" priority="72" aboveAverage="0" equalAverage="0" bottom="0" percent="0" rank="0" text="" dxfId="213">
      <formula>AND(COUNTIF($C$5:$C$5,C5)&gt;1,NOT(ISBLANK(C5)))</formula>
    </cfRule>
    <cfRule type="expression" priority="73" aboveAverage="0" equalAverage="0" bottom="0" percent="0" rank="0" text="" dxfId="214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215">
      <formula>AND(COUNTIF($C$5:$C$5,C5)&gt;1,NOT(ISBLANK(C5)))</formula>
    </cfRule>
    <cfRule type="expression" priority="75" aboveAverage="0" equalAverage="0" bottom="0" percent="0" rank="0" text="" dxfId="216">
      <formula>AND(COUNTIF($C$5:$C$5,C5)&gt;1,NOT(ISBLANK(C5)))</formula>
    </cfRule>
    <cfRule type="expression" priority="76" aboveAverage="0" equalAverage="0" bottom="0" percent="0" rank="0" text="" dxfId="217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218">
      <formula>AND(COUNTIF($C$5:$C$5,C5)&gt;1,NOT(ISBLANK(C5)))</formula>
    </cfRule>
    <cfRule type="expression" priority="78" aboveAverage="0" equalAverage="0" bottom="0" percent="0" rank="0" text="" dxfId="219">
      <formula>AND(COUNTIF($C$5:$C$5,C5)&gt;1,NOT(ISBLANK(C5)))</formula>
    </cfRule>
    <cfRule type="expression" priority="79" aboveAverage="0" equalAverage="0" bottom="0" percent="0" rank="0" text="" dxfId="220">
      <formula>AND(COUNTIF($C$5:$C$5,C5)&gt;1,NOT(ISBLANK(C5)))</formula>
    </cfRule>
  </conditionalFormatting>
  <conditionalFormatting sqref="B5">
    <cfRule type="expression" priority="80" aboveAverage="0" equalAverage="0" bottom="0" percent="0" rank="0" text="" dxfId="221">
      <formula>AND(COUNTIF($B$5:$B$5,B5)&gt;1,NOT(ISBLANK(B5)))</formula>
    </cfRule>
  </conditionalFormatting>
  <conditionalFormatting sqref="B5:C5">
    <cfRule type="expression" priority="81" aboveAverage="0" equalAverage="0" bottom="0" percent="0" rank="0" text="" dxfId="222">
      <formula>AND(COUNTIF($B$5:$C$5,B5)&gt;1,NOT(ISBLANK(B5)))</formula>
    </cfRule>
  </conditionalFormatting>
  <conditionalFormatting sqref="B5">
    <cfRule type="expression" priority="82" aboveAverage="0" equalAverage="0" bottom="0" percent="0" rank="0" text="" dxfId="223">
      <formula>AND(COUNTIF($B$5:$B$5,B5)&gt;1,NOT(ISBLANK(B5)))</formula>
    </cfRule>
    <cfRule type="expression" priority="83" aboveAverage="0" equalAverage="0" bottom="0" percent="0" rank="0" text="" dxfId="224">
      <formula>AND(COUNTIF($B$5:$B$5,B5)&gt;1,NOT(ISBLANK(B5)))</formula>
    </cfRule>
  </conditionalFormatting>
  <conditionalFormatting sqref="B1:B65536">
    <cfRule type="expression" priority="84" aboveAverage="0" equalAverage="0" bottom="0" percent="0" rank="0" text="" dxfId="225">
      <formula>AND(COUNTIF($B:$B,B1)&gt;1,NOT(ISBLANK(B1)))</formula>
    </cfRule>
  </conditionalFormatting>
  <conditionalFormatting sqref="C1:C65536">
    <cfRule type="expression" priority="85" aboveAverage="0" equalAverage="0" bottom="0" percent="0" rank="0" text="" dxfId="226">
      <formula>AND(COUNTIF($C:$C,C1)&gt;1,NOT(ISBLANK(C1)))</formula>
    </cfRule>
  </conditionalFormatting>
  <conditionalFormatting sqref="F6:H8784">
    <cfRule type="cellIs" priority="86" operator="greaterThanOrEqual" aboveAverage="0" equalAverage="0" bottom="0" percent="0" rank="0" text="" dxfId="227">
      <formula>LARGE($F6:$H6,2)</formula>
    </cfRule>
  </conditionalFormatting>
  <conditionalFormatting sqref="I6:K8784">
    <cfRule type="cellIs" priority="87" operator="greaterThanOrEqual" aboveAverage="0" equalAverage="0" bottom="0" percent="0" rank="0" text="" dxfId="228">
      <formula>LARGE($I6:$K6,2)</formula>
    </cfRule>
  </conditionalFormatting>
  <conditionalFormatting sqref="F6:K8784">
    <cfRule type="cellIs" priority="88" operator="equal" aboveAverage="0" equalAverage="0" bottom="0" percent="0" rank="0" text="" dxfId="229">
      <formula>0</formula>
    </cfRule>
  </conditionalFormatting>
  <conditionalFormatting sqref="C12:C32 C58:C60 C80:C84 C130:C444 C109:C125 C34:C53 C100:C106">
    <cfRule type="expression" priority="89" aboveAverage="0" equalAverage="0" bottom="0" percent="0" rank="0" text="" dxfId="230">
      <formula>AND(COUNTIF($C$12:$C$32,C12)+COUNTIF($C$58:$C$60,C12)+COUNTIF($C$80:$C$84,C12)+COUNTIF($C$130:$C$444,C12)+COUNTIF($C$109:$C$125,C12)+COUNTIF($C$34:$C$53,C12)+COUNTIF($C$100:$C$106,C12)&gt;1,NOT(ISBLANK(C12)))</formula>
    </cfRule>
  </conditionalFormatting>
  <conditionalFormatting sqref="C12:C32 C58:C60 C138:C444 C80:C84 C130:C136 C109:C125 C34:C53 C100:C106">
    <cfRule type="expression" priority="90" aboveAverage="0" equalAverage="0" bottom="0" percent="0" rank="0" text="" dxfId="231">
      <formula>AND(COUNTIF($C$12:$C$32,C12)+COUNTIF($C$58:$C$60,C12)+COUNTIF($C$138:$C$444,C12)+COUNTIF($C$80:$C$84,C12)+COUNTIF($C$130:$C$136,C12)+COUNTIF($C$109:$C$125,C12)+COUNTIF($C$34:$C$53,C12)+COUNTIF($C$100:$C$106,C12)&gt;1,NOT(ISBLANK(C12)))</formula>
    </cfRule>
  </conditionalFormatting>
  <conditionalFormatting sqref="C12:C32 C58:C60 C80:C84 C130:C444 C109:C125 C34:C53 C100:C106">
    <cfRule type="expression" priority="91" aboveAverage="0" equalAverage="0" bottom="0" percent="0" rank="0" text="" dxfId="232">
      <formula>AND(COUNTIF($C$12:$C$32,C12)+COUNTIF($C$58:$C$60,C12)+COUNTIF($C$80:$C$84,C12)+COUNTIF($C$130:$C$444,C12)+COUNTIF($C$109:$C$125,C12)+COUNTIF($C$34:$C$53,C12)+COUNTIF($C$100:$C$106,C12)&gt;1,NOT(ISBLANK(C12)))</formula>
    </cfRule>
    <cfRule type="expression" priority="92" aboveAverage="0" equalAverage="0" bottom="0" percent="0" rank="0" text="" dxfId="233">
      <formula>AND(COUNTIF($C$12:$C$32,C12)+COUNTIF($C$58:$C$60,C12)+COUNTIF($C$80:$C$84,C12)+COUNTIF($C$130:$C$444,C12)+COUNTIF($C$109:$C$125,C12)+COUNTIF($C$34:$C$53,C12)+COUNTIF($C$100:$C$106,C12)&gt;1,NOT(ISBLANK(C12)))</formula>
    </cfRule>
  </conditionalFormatting>
  <conditionalFormatting sqref="C12:C32 C80:C84 C130:C444 C109:C125 C34:C60 C100:C106">
    <cfRule type="expression" priority="93" aboveAverage="0" equalAverage="0" bottom="0" percent="0" rank="0" text="" dxfId="234">
      <formula>AND(COUNTIF($C$12:$C$32,C12)+COUNTIF($C$80:$C$84,C12)+COUNTIF($C$130:$C$444,C12)+COUNTIF($C$109:$C$125,C12)+COUNTIF($C$34:$C$60,C12)+COUNTIF($C$100:$C$106,C12)&gt;1,NOT(ISBLANK(C12)))</formula>
    </cfRule>
    <cfRule type="expression" priority="94" aboveAverage="0" equalAverage="0" bottom="0" percent="0" rank="0" text="" dxfId="235">
      <formula>AND(COUNTIF($C$12:$C$32,C12)+COUNTIF($C$80:$C$84,C12)+COUNTIF($C$130:$C$444,C12)+COUNTIF($C$109:$C$125,C12)+COUNTIF($C$34:$C$60,C12)+COUNTIF($C$100:$C$106,C12)&gt;1,NOT(ISBLANK(C12)))</formula>
    </cfRule>
  </conditionalFormatting>
  <conditionalFormatting sqref="C12:C32 C80:C84 C130:C444 C109:C125 C34:C60 C100:C106">
    <cfRule type="expression" priority="95" aboveAverage="0" equalAverage="0" bottom="0" percent="0" rank="0" text="" dxfId="236">
      <formula>AND(COUNTIF($C$12:$C$32,C12)+COUNTIF($C$80:$C$84,C12)+COUNTIF($C$130:$C$444,C12)+COUNTIF($C$109:$C$125,C12)+COUNTIF($C$34:$C$60,C12)+COUNTIF($C$100:$C$106,C12)&gt;1,NOT(ISBLANK(C12)))</formula>
    </cfRule>
  </conditionalFormatting>
  <conditionalFormatting sqref="B1:B2 B34:B84 B4 B12:B32 B100:B65536">
    <cfRule type="expression" priority="96" aboveAverage="0" equalAverage="0" bottom="0" percent="0" rank="0" text="" dxfId="237">
      <formula>AND(COUNTIF($B$1:$B$2,B1)+COUNTIF($B$34:$B$84,B1)+COUNTIF($B$4:$B$4,B1)+COUNTIF($B$12:$B$32,B1)+COUNTIF($B$100:$B$65536,B1)&gt;1,NOT(ISBLANK(B1)))</formula>
    </cfRule>
  </conditionalFormatting>
  <conditionalFormatting sqref="C1:C2 C34:C84 C4 C12:C32 C100:C65536">
    <cfRule type="expression" priority="97" aboveAverage="0" equalAverage="0" bottom="0" percent="0" rank="0" text="" dxfId="238">
      <formula>AND(COUNTIF($C$1:$C$2,C1)+COUNTIF($C$34:$C$84,C1)+COUNTIF($C$4:$C$4,C1)+COUNTIF($C$12:$C$32,C1)+COUNTIF($C$100:$C$65536,C1)&gt;1,NOT(ISBLANK(C1)))</formula>
    </cfRule>
  </conditionalFormatting>
  <conditionalFormatting sqref="C130:C65536 C1:C2 C12:C32 C109:C125 C4 C34:C84 C100:C106">
    <cfRule type="expression" priority="98" aboveAverage="0" equalAverage="0" bottom="0" percent="0" rank="0" text="" dxfId="239">
      <formula>AND(COUNTIF($C$130:$C$65536,C130)+COUNTIF($C$1:$C$2,C130)+COUNTIF($C$12:$C$32,C130)+COUNTIF($C$109:$C$125,C130)+COUNTIF($C$4:$C$4,C130)+COUNTIF($C$34:$C$84,C130)+COUNTIF($C$100:$C$106,C130)&gt;1,NOT(ISBLANK(C130)))</formula>
    </cfRule>
    <cfRule type="expression" priority="99" aboveAverage="0" equalAverage="0" bottom="0" percent="0" rank="0" text="" dxfId="240">
      <formula>AND(COUNTIF($C$130:$C$65536,C130)+COUNTIF($C$1:$C$2,C130)+COUNTIF($C$12:$C$32,C130)+COUNTIF($C$109:$C$125,C130)+COUNTIF($C$4:$C$4,C130)+COUNTIF($C$34:$C$84,C130)+COUNTIF($C$100:$C$106,C130)&gt;1,NOT(ISBLANK(C130)))</formula>
    </cfRule>
  </conditionalFormatting>
  <conditionalFormatting sqref="C100:C106 C80:C84 C1:C2 C130:C65536 C12:C32 C109:C125 C34:C60">
    <cfRule type="expression" priority="100" aboveAverage="0" equalAverage="0" bottom="0" percent="0" rank="0" text="" dxfId="241">
      <formula>AND(COUNTIF($C$100:$C$106,C100)+COUNTIF($C$80:$C$84,C100)+COUNTIF($C$1:$C$2,C100)+COUNTIF($C$130:$C$65536,C100)+COUNTIF($C$12:$C$32,C100)+COUNTIF($C$109:$C$125,C100)+COUNTIF($C$34:$C$60,C100)&gt;1,NOT(ISBLANK(C100)))</formula>
    </cfRule>
  </conditionalFormatting>
  <conditionalFormatting sqref="C445:C65536">
    <cfRule type="expression" priority="101" aboveAverage="0" equalAverage="0" bottom="0" percent="0" rank="0" text="" dxfId="242">
      <formula>AND(COUNTIF($C$445:$C$65536,C445)&gt;1,NOT(ISBLANK(C445)))</formula>
    </cfRule>
  </conditionalFormatting>
  <conditionalFormatting sqref="C100:C106 C80:C84 C1:C2 C130:C65536 C12:C32 C109:C125 C34:C60">
    <cfRule type="expression" priority="102" aboveAverage="0" equalAverage="0" bottom="0" percent="0" rank="0" text="" dxfId="243">
      <formula>AND(COUNTIF($C$100:$C$106,C100)+COUNTIF($C$80:$C$84,C100)+COUNTIF($C$1:$C$2,C100)+COUNTIF($C$130:$C$65536,C100)+COUNTIF($C$12:$C$32,C100)+COUNTIF($C$109:$C$125,C100)+COUNTIF($C$34:$C$60,C100)&gt;1,NOT(ISBLANK(C100)))</formula>
    </cfRule>
    <cfRule type="expression" priority="103" aboveAverage="0" equalAverage="0" bottom="0" percent="0" rank="0" text="" dxfId="244">
      <formula>AND(COUNTIF($C$100:$C$106,C100)+COUNTIF($C$80:$C$84,C100)+COUNTIF($C$1:$C$2,C100)+COUNTIF($C$130:$C$65536,C100)+COUNTIF($C$12:$C$32,C100)+COUNTIF($C$109:$C$125,C100)+COUNTIF($C$34:$C$60,C100)&gt;1,NOT(ISBLANK(C100)))</formula>
    </cfRule>
  </conditionalFormatting>
  <conditionalFormatting sqref="C100:C106 C80:C84 C2 C130:C65536 C12:C32 C109:C125 C34:C60">
    <cfRule type="expression" priority="104" aboveAverage="0" equalAverage="0" bottom="0" percent="0" rank="0" text="" dxfId="245">
      <formula>AND(COUNTIF($C$100:$C$106,C100)+COUNTIF($C$80:$C$84,C100)+COUNTIF($C$2:$C$2,C100)+COUNTIF($C$130:$C$65536,C100)+COUNTIF($C$12:$C$32,C100)+COUNTIF($C$109:$C$125,C100)+COUNTIF($C$34:$C$60,C100)&gt;1,NOT(ISBLANK(C100)))</formula>
    </cfRule>
  </conditionalFormatting>
  <conditionalFormatting sqref="C100:C106 C80:C84 C2 C130:C65536 C12:C32 C109:C125 C34:C60">
    <cfRule type="expression" priority="105" aboveAverage="0" equalAverage="0" bottom="0" percent="0" rank="0" text="" dxfId="246">
      <formula>AND(COUNTIF($C$100:$C$106,C100)+COUNTIF($C$80:$C$84,C100)+COUNTIF($C$2:$C$2,C100)+COUNTIF($C$130:$C$65536,C100)+COUNTIF($C$12:$C$32,C100)+COUNTIF($C$109:$C$125,C100)+COUNTIF($C$34:$C$60,C100)&gt;1,NOT(ISBLANK(C100)))</formula>
    </cfRule>
    <cfRule type="expression" priority="106" aboveAverage="0" equalAverage="0" bottom="0" percent="0" rank="0" text="" dxfId="247">
      <formula>AND(COUNTIF($C$100:$C$106,C100)+COUNTIF($C$80:$C$84,C100)+COUNTIF($C$2:$C$2,C100)+COUNTIF($C$130:$C$65536,C100)+COUNTIF($C$12:$C$32,C100)+COUNTIF($C$109:$C$125,C100)+COUNTIF($C$34:$C$60,C100)&gt;1,NOT(ISBLANK(C100)))</formula>
    </cfRule>
  </conditionalFormatting>
  <conditionalFormatting sqref="C100:C106 C80:C84 C130:C65536 C12:C32 C109:C125 C34:C60">
    <cfRule type="expression" priority="107" aboveAverage="0" equalAverage="0" bottom="0" percent="0" rank="0" text="" dxfId="248">
      <formula>AND(COUNTIF($C$100:$C$106,C100)+COUNTIF($C$80:$C$84,C100)+COUNTIF($C$130:$C$65536,C100)+COUNTIF($C$12:$C$32,C100)+COUNTIF($C$109:$C$125,C100)+COUNTIF($C$34:$C$60,C100)&gt;1,NOT(ISBLANK(C100)))</formula>
    </cfRule>
  </conditionalFormatting>
  <conditionalFormatting sqref="C80:C84 C130:C65536 C1:C2 C12:C32 C109:C125 C4 C34:C60 C100:C106">
    <cfRule type="expression" priority="108" aboveAverage="0" equalAverage="0" bottom="0" percent="0" rank="0" text="" dxfId="249">
      <formula>AND(COUNTIF($C$80:$C$84,C80)+COUNTIF($C$130:$C$65536,C80)+COUNTIF($C$1:$C$2,C80)+COUNTIF($C$12:$C$32,C80)+COUNTIF($C$109:$C$125,C80)+COUNTIF($C$4:$C$4,C80)+COUNTIF($C$34:$C$60,C80)+COUNTIF($C$100:$C$106,C80)&gt;1,NOT(ISBLANK(C80)))</formula>
    </cfRule>
    <cfRule type="expression" priority="109" aboveAverage="0" equalAverage="0" bottom="0" percent="0" rank="0" text="" dxfId="250">
      <formula>AND(COUNTIF($C$80:$C$84,C80)+COUNTIF($C$130:$C$65536,C80)+COUNTIF($C$1:$C$2,C80)+COUNTIF($C$12:$C$32,C80)+COUNTIF($C$109:$C$125,C80)+COUNTIF($C$4:$C$4,C80)+COUNTIF($C$34:$C$60,C80)+COUNTIF($C$100:$C$106,C80)&gt;1,NOT(ISBLANK(C80)))</formula>
    </cfRule>
  </conditionalFormatting>
  <conditionalFormatting sqref="C130:C65536 C1:C2 C12:C32 C109:C125 C4 C34:C84 C100:C106">
    <cfRule type="expression" priority="110" aboveAverage="0" equalAverage="0" bottom="0" percent="0" rank="0" text="" dxfId="251">
      <formula>AND(COUNTIF($C$130:$C$65536,C130)+COUNTIF($C$1:$C$2,C130)+COUNTIF($C$12:$C$32,C130)+COUNTIF($C$109:$C$125,C130)+COUNTIF($C$4:$C$4,C130)+COUNTIF($C$34:$C$84,C130)+COUNTIF($C$100:$C$106,C130)&gt;1,NOT(ISBLANK(C130)))</formula>
    </cfRule>
  </conditionalFormatting>
  <conditionalFormatting sqref="B12:C32 B130:C65536 B1:C2 B109:C125 B4:C4 B34:C84 B100:C106">
    <cfRule type="expression" priority="111" aboveAverage="0" equalAverage="0" bottom="0" percent="0" rank="0" text="" dxfId="252">
      <formula>AND(COUNTIF($B$12:$C$32,B12)+COUNTIF($B$130:$C$65536,B12)+COUNTIF($B$1:$C$2,B12)+COUNTIF($B$109:$C$125,B12)+COUNTIF($B$4:$C$4,B12)+COUNTIF($B$34:$C$84,B12)+COUNTIF($B$100:$C$106,B12)&gt;1,NOT(ISBLANK(B12)))</formula>
    </cfRule>
  </conditionalFormatting>
  <conditionalFormatting sqref="B12:C32 B1:C2 B109:C65536 B4:C4 B34:C84 B100:C106">
    <cfRule type="expression" priority="112" aboveAverage="0" equalAverage="0" bottom="0" percent="0" rank="0" text="" dxfId="253">
      <formula>AND(COUNTIF($B$12:$C$32,B12)+COUNTIF($B$1:$C$2,B12)+COUNTIF($B$109:$C$65536,B12)+COUNTIF($B$4:$C$4,B12)+COUNTIF($B$34:$C$84,B12)+COUNTIF($B$100:$C$106,B12)&gt;1,NOT(ISBLANK(B12)))</formula>
    </cfRule>
  </conditionalFormatting>
  <conditionalFormatting sqref="B1:C2 B12:C32 B109:C65536 B4:C4 B34:C84 B100:C106">
    <cfRule type="expression" priority="113" aboveAverage="0" equalAverage="0" bottom="0" percent="0" rank="0" text="" dxfId="254">
      <formula>AND(COUNTIF($B$1:$C$2,B1)+COUNTIF($B$12:$C$32,B1)+COUNTIF($B$109:$C$65536,B1)+COUNTIF($B$4:$C$4,B1)+COUNTIF($B$34:$C$84,B1)+COUNTIF($B$100:$C$106,B1)&gt;1,NOT(ISBLANK(B1)))</formula>
    </cfRule>
  </conditionalFormatting>
  <conditionalFormatting sqref="C1:C2 C12:C32 C109:C65536 C4 C34:C84 C100:C106">
    <cfRule type="expression" priority="114" aboveAverage="0" equalAverage="0" bottom="0" percent="0" rank="0" text="" dxfId="255">
      <formula>AND(COUNTIF($C$1:$C$2,C1)+COUNTIF($C$12:$C$32,C1)+COUNTIF($C$109:$C$65536,C1)+COUNTIF($C$4:$C$4,C1)+COUNTIF($C$34:$C$84,C1)+COUNTIF($C$100:$C$106,C1)&gt;1,NOT(ISBLANK(C1)))</formula>
    </cfRule>
  </conditionalFormatting>
  <conditionalFormatting sqref="B1:C2 B109:C65536 B12:C32 B4:C4 B34:C84 B100:C106">
    <cfRule type="expression" priority="115" aboveAverage="0" equalAverage="0" bottom="0" percent="0" rank="0" text="" dxfId="256">
      <formula>AND(COUNTIF($B$1:$C$2,B1)+COUNTIF($B$109:$C$65536,B1)+COUNTIF($B$12:$C$32,B1)+COUNTIF($B$4:$C$4,B1)+COUNTIF($B$34:$C$84,B1)+COUNTIF($B$100:$C$106,B1)&gt;1,NOT(ISBLANK(B1)))</formula>
    </cfRule>
  </conditionalFormatting>
  <conditionalFormatting sqref="B1:B2 B4 B12:B32 B34:B84 B100:B65536">
    <cfRule type="expression" priority="116" aboveAverage="0" equalAverage="0" bottom="0" percent="0" rank="0" text="" dxfId="257">
      <formula>AND(COUNTIF($B$1:$B$2,B1)+COUNTIF($B$4:$B$4,B1)+COUNTIF($B$12:$B$32,B1)+COUNTIF($B$34:$B$84,B1)+COUNTIF($B$100:$B$65536,B1)&gt;1,NOT(ISBLANK(B1)))</formula>
    </cfRule>
    <cfRule type="expression" priority="117" aboveAverage="0" equalAverage="0" bottom="0" percent="0" rank="0" text="" dxfId="258">
      <formula>AND(COUNTIF($B$1:$B$2,B1)+COUNTIF($B$4:$B$4,B1)+COUNTIF($B$12:$B$32,B1)+COUNTIF($B$34:$B$84,B1)+COUNTIF($B$100:$B$65536,B1)&gt;1,NOT(ISBLANK(B1)))</formula>
    </cfRule>
  </conditionalFormatting>
  <conditionalFormatting sqref="C1:C2 C4 C12:C32 C34:C84 C100:C65536">
    <cfRule type="expression" priority="118" aboveAverage="0" equalAverage="0" bottom="0" percent="0" rank="0" text="" dxfId="259">
      <formula>AND(COUNTIF($C$1:$C$2,C1)+COUNTIF($C$4:$C$4,C1)+COUNTIF($C$12:$C$32,C1)+COUNTIF($C$34:$C$84,C1)+COUNTIF($C$100:$C$65536,C1)&gt;1,NOT(ISBLANK(C1)))</formula>
    </cfRule>
    <cfRule type="expression" priority="119" aboveAverage="0" equalAverage="0" bottom="0" percent="0" rank="0" text="" dxfId="260">
      <formula>AND(COUNTIF($C$1:$C$2,C1)+COUNTIF($C$4:$C$4,C1)+COUNTIF($C$12:$C$32,C1)+COUNTIF($C$34:$C$84,C1)+COUNTIF($C$100:$C$65536,C1)&gt;1,NOT(ISBLANK(C1)))</formula>
    </cfRule>
  </conditionalFormatting>
  <conditionalFormatting sqref="B1:B2 B4 B12:B32 B34:B84 B100:B65536">
    <cfRule type="expression" priority="120" aboveAverage="0" equalAverage="0" bottom="0" percent="0" rank="0" text="" dxfId="261">
      <formula>AND(COUNTIF($B$1:$B$2,B1)+COUNTIF($B$4:$B$4,B1)+COUNTIF($B$12:$B$32,B1)+COUNTIF($B$34:$B$84,B1)+COUNTIF($B$100:$B$65536,B1)&gt;1,NOT(ISBLANK(B1)))</formula>
    </cfRule>
  </conditionalFormatting>
  <conditionalFormatting sqref="C1:C2 C4 C12:C32 C34:C84 C100:C65536">
    <cfRule type="expression" priority="121" aboveAverage="0" equalAverage="0" bottom="0" percent="0" rank="0" text="" dxfId="262">
      <formula>AND(COUNTIF($C$1:$C$2,C1)+COUNTIF($C$4:$C$4,C1)+COUNTIF($C$12:$C$32,C1)+COUNTIF($C$34:$C$84,C1)+COUNTIF($C$100:$C$65536,C1)&gt;1,NOT(ISBLANK(C1)))</formula>
    </cfRule>
  </conditionalFormatting>
  <conditionalFormatting sqref="C1:C2 C109:C65536 C4 C12:C32 C34:C84 C100:C106">
    <cfRule type="expression" priority="122" aboveAverage="0" equalAverage="0" bottom="0" percent="0" rank="0" text="" dxfId="263">
      <formula>AND(COUNTIF($C$1:$C$2,C1)+COUNTIF($C$109:$C$65536,C1)+COUNTIF($C$4:$C$4,C1)+COUNTIF($C$12:$C$32,C1)+COUNTIF($C$34:$C$84,C1)+COUNTIF($C$100:$C$106,C1)&gt;1,NOT(ISBLANK(C1)))</formula>
    </cfRule>
  </conditionalFormatting>
  <conditionalFormatting sqref="B445:B65536">
    <cfRule type="expression" priority="123" aboveAverage="0" equalAverage="0" bottom="0" percent="0" rank="0" text="" dxfId="264">
      <formula>AND(COUNTIF($B$445:$B$65536,B445)&gt;1,NOT(ISBLANK(B445)))</formula>
    </cfRule>
  </conditionalFormatting>
  <conditionalFormatting sqref="C167:C444">
    <cfRule type="expression" priority="124" aboveAverage="0" equalAverage="0" bottom="0" percent="0" rank="0" text="" dxfId="265">
      <formula>AND(COUNTIF($C$167:$C$444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32"/>
    <col collapsed="false" customWidth="true" hidden="false" outlineLevel="0" max="3" min="3" style="168" width="7.43"/>
    <col collapsed="false" customWidth="true" hidden="false" outlineLevel="0" max="4" min="4" style="5" width="7.76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11" min="8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69"/>
      <c r="F2" s="14"/>
      <c r="G2" s="14"/>
      <c r="H2" s="14"/>
      <c r="I2" s="14"/>
      <c r="J2" s="14"/>
      <c r="K2" s="14"/>
      <c r="L2" s="15"/>
    </row>
    <row r="3" s="170" customFormat="true" ht="13.8" hidden="false" customHeight="false" outlineLevel="0" collapsed="false">
      <c r="A3" s="16" t="s">
        <v>137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08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71" t="n">
        <v>1</v>
      </c>
      <c r="B6" s="172" t="s">
        <v>1376</v>
      </c>
      <c r="C6" s="173" t="n">
        <v>714433</v>
      </c>
      <c r="D6" s="174" t="s">
        <v>38</v>
      </c>
      <c r="E6" s="116" t="n">
        <v>13</v>
      </c>
      <c r="F6" s="41" t="n">
        <v>52.459</v>
      </c>
      <c r="G6" s="100" t="n">
        <v>109.5</v>
      </c>
      <c r="H6" s="117" t="n">
        <v>106.32</v>
      </c>
      <c r="I6" s="44" t="n">
        <v>115.781</v>
      </c>
      <c r="J6" s="100" t="n">
        <v>77.46</v>
      </c>
      <c r="K6" s="101" t="n">
        <v>216</v>
      </c>
      <c r="L6" s="47" t="n">
        <v>547.601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75" t="n">
        <v>2</v>
      </c>
      <c r="B7" s="64" t="s">
        <v>1377</v>
      </c>
      <c r="C7" s="65" t="n">
        <v>699653</v>
      </c>
      <c r="D7" s="74" t="s">
        <v>689</v>
      </c>
      <c r="E7" s="67" t="n">
        <v>13</v>
      </c>
      <c r="F7" s="55" t="n">
        <v>83.93</v>
      </c>
      <c r="G7" s="56" t="n">
        <v>71.175</v>
      </c>
      <c r="H7" s="118" t="n">
        <v>53.164</v>
      </c>
      <c r="I7" s="58" t="n">
        <v>178.125</v>
      </c>
      <c r="J7" s="56" t="n">
        <v>100.693</v>
      </c>
      <c r="K7" s="103" t="n">
        <v>108.003</v>
      </c>
      <c r="L7" s="61" t="n">
        <v>441.233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175" t="n">
        <v>3</v>
      </c>
      <c r="B8" s="64" t="s">
        <v>1378</v>
      </c>
      <c r="C8" s="65" t="n">
        <v>694189</v>
      </c>
      <c r="D8" s="66" t="s">
        <v>560</v>
      </c>
      <c r="E8" s="67" t="n">
        <v>13</v>
      </c>
      <c r="F8" s="55" t="n">
        <v>68.193</v>
      </c>
      <c r="G8" s="56" t="n">
        <v>87.6</v>
      </c>
      <c r="H8" s="118" t="n">
        <v>69.108</v>
      </c>
      <c r="I8" s="58" t="n">
        <v>142.5</v>
      </c>
      <c r="J8" s="56" t="n">
        <v>123.93</v>
      </c>
      <c r="K8" s="103" t="n">
        <v>140.4</v>
      </c>
      <c r="L8" s="61" t="n">
        <v>439.60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175" t="n">
        <v>4</v>
      </c>
      <c r="B9" s="64" t="s">
        <v>1379</v>
      </c>
      <c r="C9" s="65" t="n">
        <v>703761</v>
      </c>
      <c r="D9" s="66" t="s">
        <v>1380</v>
      </c>
      <c r="E9" s="71" t="n">
        <v>13</v>
      </c>
      <c r="F9" s="55" t="n">
        <v>52.46</v>
      </c>
      <c r="G9" s="56" t="n">
        <v>71.175</v>
      </c>
      <c r="H9" s="118" t="n">
        <v>85.056</v>
      </c>
      <c r="I9" s="58" t="n">
        <v>89.066</v>
      </c>
      <c r="J9" s="56" t="n">
        <v>77.458</v>
      </c>
      <c r="K9" s="103" t="n">
        <v>172.8</v>
      </c>
      <c r="L9" s="61" t="n">
        <v>418.097</v>
      </c>
      <c r="M9" s="62" t="n">
        <v>4</v>
      </c>
      <c r="N9" s="63" t="n">
        <v>0</v>
      </c>
    </row>
    <row r="10" s="68" customFormat="true" ht="13.2" hidden="false" customHeight="false" outlineLevel="0" collapsed="false">
      <c r="A10" s="175" t="n">
        <v>5</v>
      </c>
      <c r="B10" s="64" t="s">
        <v>1381</v>
      </c>
      <c r="C10" s="65" t="n">
        <v>714373</v>
      </c>
      <c r="D10" s="65" t="s">
        <v>1382</v>
      </c>
      <c r="E10" s="67" t="n">
        <v>13</v>
      </c>
      <c r="F10" s="176" t="n">
        <v>85.719</v>
      </c>
      <c r="G10" s="56" t="n">
        <v>67.84</v>
      </c>
      <c r="H10" s="118" t="n">
        <v>59.631</v>
      </c>
      <c r="I10" s="58" t="n">
        <v>89.065</v>
      </c>
      <c r="J10" s="70" t="n">
        <v>0</v>
      </c>
      <c r="K10" s="103" t="n">
        <v>140.4</v>
      </c>
      <c r="L10" s="61" t="n">
        <v>383.024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3.2" hidden="false" customHeight="false" outlineLevel="0" collapsed="false">
      <c r="A11" s="175" t="n">
        <v>6</v>
      </c>
      <c r="B11" s="80" t="s">
        <v>1383</v>
      </c>
      <c r="C11" s="65" t="n">
        <v>708010</v>
      </c>
      <c r="D11" s="66" t="s">
        <v>957</v>
      </c>
      <c r="E11" s="71" t="n">
        <v>13</v>
      </c>
      <c r="F11" s="176" t="n">
        <v>48.628</v>
      </c>
      <c r="G11" s="56" t="n">
        <v>54.59</v>
      </c>
      <c r="H11" s="118" t="n">
        <v>63.75</v>
      </c>
      <c r="I11" s="58" t="n">
        <v>89.064</v>
      </c>
      <c r="J11" s="56" t="n">
        <v>154.912</v>
      </c>
      <c r="K11" s="103" t="n">
        <v>108.002</v>
      </c>
      <c r="L11" s="61" t="n">
        <v>381.254</v>
      </c>
      <c r="M11" s="62" t="n">
        <v>6</v>
      </c>
      <c r="N11" s="63" t="n">
        <v>0</v>
      </c>
    </row>
    <row r="12" s="154" customFormat="true" ht="13.2" hidden="false" customHeight="false" outlineLevel="0" collapsed="false">
      <c r="A12" s="175" t="n">
        <v>7</v>
      </c>
      <c r="B12" s="64" t="s">
        <v>1384</v>
      </c>
      <c r="C12" s="65" t="n">
        <v>708461</v>
      </c>
      <c r="D12" s="66" t="s">
        <v>1385</v>
      </c>
      <c r="E12" s="71" t="n">
        <v>13</v>
      </c>
      <c r="F12" s="55" t="n">
        <v>68.575</v>
      </c>
      <c r="G12" s="56" t="n">
        <v>55.12</v>
      </c>
      <c r="H12" s="118" t="n">
        <v>47.933</v>
      </c>
      <c r="I12" s="58" t="n">
        <v>89.064</v>
      </c>
      <c r="J12" s="70" t="n">
        <v>0</v>
      </c>
      <c r="K12" s="103" t="n">
        <v>108.001</v>
      </c>
      <c r="L12" s="61" t="n">
        <v>320.76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175" t="n">
        <v>8</v>
      </c>
      <c r="B13" s="64" t="s">
        <v>1386</v>
      </c>
      <c r="C13" s="65" t="n">
        <v>716415</v>
      </c>
      <c r="D13" s="66" t="s">
        <v>1387</v>
      </c>
      <c r="E13" s="67" t="n">
        <v>13</v>
      </c>
      <c r="F13" s="55" t="n">
        <v>55.717</v>
      </c>
      <c r="G13" s="56" t="n">
        <v>84.8</v>
      </c>
      <c r="H13" s="118" t="n">
        <v>36.876</v>
      </c>
      <c r="I13" s="79" t="n">
        <v>0</v>
      </c>
      <c r="J13" s="56" t="n">
        <v>49.58</v>
      </c>
      <c r="K13" s="103" t="n">
        <v>108.004</v>
      </c>
      <c r="L13" s="61" t="n">
        <v>298.101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175" t="n">
        <v>9</v>
      </c>
      <c r="B14" s="64" t="s">
        <v>1388</v>
      </c>
      <c r="C14" s="65" t="n">
        <v>718549</v>
      </c>
      <c r="D14" s="74" t="s">
        <v>689</v>
      </c>
      <c r="E14" s="67" t="n">
        <v>13</v>
      </c>
      <c r="F14" s="55" t="n">
        <v>104.912</v>
      </c>
      <c r="G14" s="56" t="n">
        <v>54.753</v>
      </c>
      <c r="H14" s="118" t="n">
        <v>53.161</v>
      </c>
      <c r="I14" s="58" t="n">
        <v>28.516</v>
      </c>
      <c r="J14" s="56" t="n">
        <v>100.693</v>
      </c>
      <c r="K14" s="103" t="n">
        <v>34.576</v>
      </c>
      <c r="L14" s="61" t="n">
        <v>294.934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175" t="n">
        <v>10</v>
      </c>
      <c r="B15" s="64" t="s">
        <v>1389</v>
      </c>
      <c r="C15" s="65" t="n">
        <v>715891</v>
      </c>
      <c r="D15" s="66" t="s">
        <v>560</v>
      </c>
      <c r="E15" s="71" t="n">
        <v>13</v>
      </c>
      <c r="F15" s="55" t="n">
        <v>33.58</v>
      </c>
      <c r="G15" s="56" t="n">
        <v>35.048</v>
      </c>
      <c r="H15" s="118" t="n">
        <v>53.162</v>
      </c>
      <c r="I15" s="58" t="n">
        <v>115.781</v>
      </c>
      <c r="J15" s="56" t="n">
        <v>49.575</v>
      </c>
      <c r="K15" s="103" t="n">
        <v>34.569</v>
      </c>
      <c r="L15" s="61" t="n">
        <v>253.566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175" t="n">
        <v>11</v>
      </c>
      <c r="B16" s="64" t="s">
        <v>1390</v>
      </c>
      <c r="C16" s="65" t="n">
        <v>715705</v>
      </c>
      <c r="D16" s="66" t="s">
        <v>1387</v>
      </c>
      <c r="E16" s="71" t="n">
        <v>13</v>
      </c>
      <c r="F16" s="176" t="n">
        <v>42.862</v>
      </c>
      <c r="G16" s="56" t="n">
        <v>42.401</v>
      </c>
      <c r="H16" s="118" t="n">
        <v>73.744</v>
      </c>
      <c r="I16" s="58" t="n">
        <v>57.005</v>
      </c>
      <c r="J16" s="56" t="n">
        <v>49.579</v>
      </c>
      <c r="K16" s="103" t="n">
        <v>69.127</v>
      </c>
      <c r="L16" s="61" t="n">
        <v>242.738</v>
      </c>
      <c r="M16" s="62" t="n">
        <v>15</v>
      </c>
      <c r="N16" s="63" t="n">
        <v>4</v>
      </c>
    </row>
    <row r="17" customFormat="false" ht="13.2" hidden="false" customHeight="false" outlineLevel="0" collapsed="false">
      <c r="A17" s="175" t="n">
        <v>12</v>
      </c>
      <c r="B17" s="64" t="s">
        <v>1391</v>
      </c>
      <c r="C17" s="65" t="n">
        <v>710903</v>
      </c>
      <c r="D17" s="66" t="s">
        <v>957</v>
      </c>
      <c r="E17" s="67" t="n">
        <v>13</v>
      </c>
      <c r="F17" s="55" t="n">
        <v>74.813</v>
      </c>
      <c r="G17" s="56" t="n">
        <v>34.123</v>
      </c>
      <c r="H17" s="118" t="n">
        <v>41.437</v>
      </c>
      <c r="I17" s="58" t="n">
        <v>57.002</v>
      </c>
      <c r="J17" s="56" t="n">
        <v>24.801</v>
      </c>
      <c r="K17" s="103" t="n">
        <v>69.126</v>
      </c>
      <c r="L17" s="61" t="n">
        <v>242.378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175" t="n">
        <v>13</v>
      </c>
      <c r="B18" s="64" t="s">
        <v>1392</v>
      </c>
      <c r="C18" s="65" t="n">
        <v>713046</v>
      </c>
      <c r="D18" s="74" t="s">
        <v>1393</v>
      </c>
      <c r="E18" s="71" t="n">
        <v>13</v>
      </c>
      <c r="F18" s="55" t="n">
        <v>55.717</v>
      </c>
      <c r="G18" s="56" t="n">
        <v>55.12</v>
      </c>
      <c r="H18" s="118" t="n">
        <v>58.995</v>
      </c>
      <c r="I18" s="58" t="n">
        <v>57.001</v>
      </c>
      <c r="J18" s="56" t="n">
        <v>49.576</v>
      </c>
      <c r="K18" s="103" t="n">
        <v>69.128</v>
      </c>
      <c r="L18" s="61" t="n">
        <v>240.841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175" t="n">
        <v>14</v>
      </c>
      <c r="B19" s="64" t="s">
        <v>1394</v>
      </c>
      <c r="C19" s="65" t="n">
        <v>705596</v>
      </c>
      <c r="D19" s="66" t="s">
        <v>1301</v>
      </c>
      <c r="E19" s="71" t="n">
        <v>13</v>
      </c>
      <c r="F19" s="55" t="n">
        <v>59.85</v>
      </c>
      <c r="G19" s="56" t="n">
        <v>34.122</v>
      </c>
      <c r="H19" s="118" t="n">
        <v>51</v>
      </c>
      <c r="I19" s="58" t="n">
        <v>57.008</v>
      </c>
      <c r="J19" s="56" t="n">
        <v>24.802</v>
      </c>
      <c r="K19" s="103" t="n">
        <v>69.123</v>
      </c>
      <c r="L19" s="61" t="n">
        <v>236.981</v>
      </c>
      <c r="M19" s="62" t="n">
        <v>14</v>
      </c>
      <c r="N19" s="63" t="n">
        <v>0</v>
      </c>
    </row>
    <row r="20" customFormat="false" ht="13.5" hidden="false" customHeight="true" outlineLevel="0" collapsed="false">
      <c r="A20" s="175" t="n">
        <v>15</v>
      </c>
      <c r="B20" s="64" t="s">
        <v>1395</v>
      </c>
      <c r="C20" s="65" t="n">
        <v>696166</v>
      </c>
      <c r="D20" s="74" t="s">
        <v>123</v>
      </c>
      <c r="E20" s="71" t="n">
        <v>13</v>
      </c>
      <c r="F20" s="176" t="n">
        <v>37.409</v>
      </c>
      <c r="G20" s="56" t="n">
        <v>44.354</v>
      </c>
      <c r="H20" s="118" t="n">
        <v>35.287</v>
      </c>
      <c r="I20" s="58" t="n">
        <v>57.003</v>
      </c>
      <c r="J20" s="56" t="n">
        <v>77.459</v>
      </c>
      <c r="K20" s="103" t="n">
        <v>69.125</v>
      </c>
      <c r="L20" s="61" t="n">
        <v>228.347</v>
      </c>
      <c r="M20" s="62" t="n">
        <v>13</v>
      </c>
      <c r="N20" s="63" t="n">
        <v>-2</v>
      </c>
    </row>
    <row r="21" customFormat="false" ht="13.5" hidden="false" customHeight="true" outlineLevel="0" collapsed="false">
      <c r="A21" s="175" t="n">
        <v>16</v>
      </c>
      <c r="B21" s="64" t="s">
        <v>1396</v>
      </c>
      <c r="C21" s="65" t="n">
        <v>706793</v>
      </c>
      <c r="D21" s="74" t="s">
        <v>153</v>
      </c>
      <c r="E21" s="67" t="n">
        <v>13</v>
      </c>
      <c r="F21" s="55" t="n">
        <v>37.407</v>
      </c>
      <c r="G21" s="56" t="n">
        <v>68.238</v>
      </c>
      <c r="H21" s="118" t="n">
        <v>54.287</v>
      </c>
      <c r="I21" s="58" t="n">
        <v>57.004</v>
      </c>
      <c r="J21" s="56" t="n">
        <v>24.797</v>
      </c>
      <c r="K21" s="103" t="n">
        <v>34.565</v>
      </c>
      <c r="L21" s="61" t="n">
        <v>214.094</v>
      </c>
      <c r="M21" s="62" t="n">
        <v>18</v>
      </c>
      <c r="N21" s="63" t="n">
        <v>2</v>
      </c>
    </row>
    <row r="22" customFormat="false" ht="13.2" hidden="false" customHeight="false" outlineLevel="0" collapsed="false">
      <c r="A22" s="175" t="n">
        <v>17</v>
      </c>
      <c r="B22" s="177" t="s">
        <v>1397</v>
      </c>
      <c r="C22" s="70" t="n">
        <v>709847</v>
      </c>
      <c r="D22" s="178" t="s">
        <v>1398</v>
      </c>
      <c r="E22" s="67" t="n">
        <v>13</v>
      </c>
      <c r="F22" s="55" t="n">
        <v>52.458</v>
      </c>
      <c r="G22" s="70" t="n">
        <v>0</v>
      </c>
      <c r="H22" s="118" t="n">
        <v>54.287</v>
      </c>
      <c r="I22" s="58" t="n">
        <v>28.501</v>
      </c>
      <c r="J22" s="70" t="n">
        <v>0</v>
      </c>
      <c r="K22" s="103" t="n">
        <v>69.121</v>
      </c>
      <c r="L22" s="61" t="n">
        <v>204.367</v>
      </c>
      <c r="M22" s="62" t="n">
        <v>20</v>
      </c>
      <c r="N22" s="63" t="n">
        <v>3</v>
      </c>
    </row>
    <row r="23" customFormat="false" ht="13.2" hidden="false" customHeight="false" outlineLevel="0" collapsed="false">
      <c r="A23" s="175" t="n">
        <v>18</v>
      </c>
      <c r="B23" s="64" t="s">
        <v>1399</v>
      </c>
      <c r="C23" s="65" t="n">
        <v>709384</v>
      </c>
      <c r="D23" s="74" t="s">
        <v>1398</v>
      </c>
      <c r="E23" s="71" t="n">
        <v>13</v>
      </c>
      <c r="F23" s="176" t="n">
        <v>68.193</v>
      </c>
      <c r="G23" s="56" t="n">
        <v>35.046</v>
      </c>
      <c r="H23" s="118" t="n">
        <v>35.287</v>
      </c>
      <c r="I23" s="58" t="n">
        <v>28.515</v>
      </c>
      <c r="J23" s="70" t="n">
        <v>0</v>
      </c>
      <c r="K23" s="103" t="n">
        <v>69.122</v>
      </c>
      <c r="L23" s="61" t="n">
        <v>201.117</v>
      </c>
      <c r="M23" s="62" t="n">
        <v>16</v>
      </c>
      <c r="N23" s="63" t="n">
        <v>-2</v>
      </c>
    </row>
    <row r="24" customFormat="false" ht="13.2" hidden="false" customHeight="false" outlineLevel="0" collapsed="false">
      <c r="A24" s="175" t="n">
        <v>19</v>
      </c>
      <c r="B24" s="177" t="s">
        <v>1400</v>
      </c>
      <c r="C24" s="70" t="n">
        <v>723184</v>
      </c>
      <c r="D24" s="178" t="s">
        <v>1387</v>
      </c>
      <c r="E24" s="71" t="n">
        <v>13</v>
      </c>
      <c r="F24" s="55" t="n">
        <v>42.861</v>
      </c>
      <c r="G24" s="56" t="n">
        <v>27.143</v>
      </c>
      <c r="H24" s="118" t="n">
        <v>36.873</v>
      </c>
      <c r="I24" s="58" t="n">
        <v>28.512</v>
      </c>
      <c r="J24" s="56" t="n">
        <v>77.457</v>
      </c>
      <c r="K24" s="103" t="n">
        <v>34.574</v>
      </c>
      <c r="L24" s="61" t="n">
        <v>191.765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175" t="n">
        <v>20</v>
      </c>
      <c r="B25" s="147" t="s">
        <v>1401</v>
      </c>
      <c r="C25" s="148" t="n">
        <v>716323</v>
      </c>
      <c r="D25" s="149" t="s">
        <v>1402</v>
      </c>
      <c r="E25" s="67" t="n">
        <v>13</v>
      </c>
      <c r="F25" s="176" t="n">
        <v>48.628</v>
      </c>
      <c r="G25" s="56" t="n">
        <v>38.63</v>
      </c>
      <c r="H25" s="118" t="n">
        <v>51.506</v>
      </c>
      <c r="I25" s="58" t="n">
        <v>28.504</v>
      </c>
      <c r="J25" s="56" t="n">
        <v>49.577</v>
      </c>
      <c r="K25" s="103" t="n">
        <v>34.57</v>
      </c>
      <c r="L25" s="61" t="n">
        <v>184.281</v>
      </c>
      <c r="M25" s="62" t="n">
        <v>23</v>
      </c>
      <c r="N25" s="63" t="n">
        <v>3</v>
      </c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</row>
    <row r="26" customFormat="false" ht="13.2" hidden="false" customHeight="false" outlineLevel="0" collapsed="false">
      <c r="A26" s="175" t="n">
        <v>21</v>
      </c>
      <c r="B26" s="64" t="s">
        <v>1403</v>
      </c>
      <c r="C26" s="65" t="n">
        <v>719973</v>
      </c>
      <c r="D26" s="66" t="s">
        <v>733</v>
      </c>
      <c r="E26" s="71" t="n">
        <v>13</v>
      </c>
      <c r="F26" s="176" t="n">
        <v>27.433</v>
      </c>
      <c r="G26" s="56" t="n">
        <v>27.138</v>
      </c>
      <c r="H26" s="118" t="n">
        <v>20.602</v>
      </c>
      <c r="I26" s="58" t="n">
        <v>57.006</v>
      </c>
      <c r="J26" s="56" t="n">
        <v>24.789</v>
      </c>
      <c r="K26" s="103" t="n">
        <v>69.124</v>
      </c>
      <c r="L26" s="61" t="n">
        <v>180.701</v>
      </c>
      <c r="M26" s="62" t="n">
        <v>17</v>
      </c>
      <c r="N26" s="63" t="n">
        <v>-4</v>
      </c>
    </row>
    <row r="27" customFormat="false" ht="13.2" hidden="false" customHeight="false" outlineLevel="0" collapsed="false">
      <c r="A27" s="175" t="n">
        <v>22</v>
      </c>
      <c r="B27" s="64" t="s">
        <v>1404</v>
      </c>
      <c r="C27" s="65" t="n">
        <v>722336</v>
      </c>
      <c r="D27" s="66" t="s">
        <v>1405</v>
      </c>
      <c r="E27" s="71" t="n">
        <v>13</v>
      </c>
      <c r="F27" s="176" t="n">
        <v>42.863</v>
      </c>
      <c r="G27" s="56" t="n">
        <v>42.403</v>
      </c>
      <c r="H27" s="118" t="n">
        <v>38.76</v>
      </c>
      <c r="I27" s="58" t="n">
        <v>57.007</v>
      </c>
      <c r="J27" s="56" t="n">
        <v>24.794</v>
      </c>
      <c r="K27" s="103" t="n">
        <v>34.571</v>
      </c>
      <c r="L27" s="61" t="n">
        <v>176.844</v>
      </c>
      <c r="M27" s="62" t="n">
        <v>21</v>
      </c>
      <c r="N27" s="63" t="n">
        <v>-1</v>
      </c>
    </row>
    <row r="28" customFormat="false" ht="13.2" hidden="false" customHeight="false" outlineLevel="0" collapsed="false">
      <c r="A28" s="175" t="n">
        <v>23</v>
      </c>
      <c r="B28" s="64" t="s">
        <v>1406</v>
      </c>
      <c r="C28" s="65" t="n">
        <v>708869</v>
      </c>
      <c r="D28" s="66" t="s">
        <v>38</v>
      </c>
      <c r="E28" s="67" t="n">
        <v>13</v>
      </c>
      <c r="F28" s="55" t="n">
        <v>33.578</v>
      </c>
      <c r="G28" s="56" t="n">
        <v>54.754</v>
      </c>
      <c r="H28" s="118" t="n">
        <v>34.027</v>
      </c>
      <c r="I28" s="58" t="n">
        <v>28.503</v>
      </c>
      <c r="J28" s="56" t="n">
        <v>49.578</v>
      </c>
      <c r="K28" s="103" t="n">
        <v>34.572</v>
      </c>
      <c r="L28" s="61" t="n">
        <v>172.931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175" t="n">
        <v>24</v>
      </c>
      <c r="B29" s="64" t="s">
        <v>1407</v>
      </c>
      <c r="C29" s="65" t="n">
        <v>703803</v>
      </c>
      <c r="D29" s="66" t="s">
        <v>38</v>
      </c>
      <c r="E29" s="71" t="n">
        <v>13</v>
      </c>
      <c r="F29" s="55" t="n">
        <v>52.457</v>
      </c>
      <c r="G29" s="56" t="n">
        <v>54.752</v>
      </c>
      <c r="H29" s="118" t="n">
        <v>34.03</v>
      </c>
      <c r="I29" s="58" t="n">
        <v>28.507</v>
      </c>
      <c r="J29" s="56" t="n">
        <v>24.795</v>
      </c>
      <c r="K29" s="103" t="n">
        <v>34.566</v>
      </c>
      <c r="L29" s="61" t="n">
        <v>170.282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175" t="n">
        <v>25</v>
      </c>
      <c r="B30" s="64" t="s">
        <v>1408</v>
      </c>
      <c r="C30" s="65" t="n">
        <v>722407</v>
      </c>
      <c r="D30" s="66" t="s">
        <v>1405</v>
      </c>
      <c r="E30" s="71" t="n">
        <v>13</v>
      </c>
      <c r="F30" s="176" t="n">
        <v>42.86</v>
      </c>
      <c r="G30" s="56" t="n">
        <v>42.402</v>
      </c>
      <c r="H30" s="106" t="n">
        <v>0</v>
      </c>
      <c r="I30" s="58" t="n">
        <v>28.513</v>
      </c>
      <c r="J30" s="56" t="n">
        <v>24.792</v>
      </c>
      <c r="K30" s="103" t="n">
        <v>34.575</v>
      </c>
      <c r="L30" s="61" t="n">
        <v>148.35</v>
      </c>
      <c r="M30" s="62" t="n">
        <v>25</v>
      </c>
      <c r="N30" s="63" t="n">
        <v>0</v>
      </c>
    </row>
    <row r="31" customFormat="false" ht="13.2" hidden="false" customHeight="false" outlineLevel="0" collapsed="false">
      <c r="A31" s="175" t="n">
        <v>26</v>
      </c>
      <c r="B31" s="64" t="s">
        <v>1409</v>
      </c>
      <c r="C31" s="65" t="n">
        <v>722768</v>
      </c>
      <c r="D31" s="66" t="s">
        <v>1398</v>
      </c>
      <c r="E31" s="71" t="n">
        <v>13</v>
      </c>
      <c r="F31" s="176" t="n">
        <v>33.576</v>
      </c>
      <c r="G31" s="56" t="n">
        <v>54.751</v>
      </c>
      <c r="H31" s="118" t="n">
        <v>43.43</v>
      </c>
      <c r="I31" s="58" t="n">
        <v>28.508</v>
      </c>
      <c r="J31" s="70" t="n">
        <v>0</v>
      </c>
      <c r="K31" s="103" t="n">
        <v>17.302</v>
      </c>
      <c r="L31" s="61" t="n">
        <v>143.991</v>
      </c>
      <c r="M31" s="62" t="n">
        <v>27</v>
      </c>
      <c r="N31" s="63" t="n">
        <v>1</v>
      </c>
    </row>
    <row r="32" customFormat="false" ht="13.2" hidden="false" customHeight="false" outlineLevel="0" collapsed="false">
      <c r="A32" s="175" t="n">
        <v>27</v>
      </c>
      <c r="B32" s="64" t="s">
        <v>1410</v>
      </c>
      <c r="C32" s="65" t="n">
        <v>717169</v>
      </c>
      <c r="D32" s="66" t="s">
        <v>1393</v>
      </c>
      <c r="E32" s="67" t="n">
        <v>13</v>
      </c>
      <c r="F32" s="55" t="n">
        <v>27.436</v>
      </c>
      <c r="G32" s="70" t="n">
        <v>0</v>
      </c>
      <c r="H32" s="118" t="n">
        <v>47.933</v>
      </c>
      <c r="I32" s="58" t="n">
        <v>14.278</v>
      </c>
      <c r="J32" s="56" t="n">
        <v>49.573</v>
      </c>
      <c r="K32" s="103" t="n">
        <v>17.308</v>
      </c>
      <c r="L32" s="61" t="n">
        <v>142.25</v>
      </c>
      <c r="M32" s="62" t="n">
        <v>30</v>
      </c>
      <c r="N32" s="63" t="n">
        <v>3</v>
      </c>
    </row>
    <row r="33" customFormat="false" ht="13.2" hidden="false" customHeight="false" outlineLevel="0" collapsed="false">
      <c r="A33" s="175" t="n">
        <v>28</v>
      </c>
      <c r="B33" s="64" t="s">
        <v>1411</v>
      </c>
      <c r="C33" s="65" t="n">
        <v>707095</v>
      </c>
      <c r="D33" s="74" t="s">
        <v>689</v>
      </c>
      <c r="E33" s="67" t="n">
        <v>13</v>
      </c>
      <c r="F33" s="55" t="n">
        <v>33.579</v>
      </c>
      <c r="G33" s="70" t="n">
        <v>0</v>
      </c>
      <c r="H33" s="118" t="n">
        <v>53.163</v>
      </c>
      <c r="I33" s="58" t="n">
        <v>28.506</v>
      </c>
      <c r="J33" s="56" t="n">
        <v>24.8</v>
      </c>
      <c r="K33" s="105" t="n">
        <v>0</v>
      </c>
      <c r="L33" s="61" t="n">
        <v>140.048</v>
      </c>
      <c r="M33" s="62" t="n">
        <v>31</v>
      </c>
      <c r="N33" s="63" t="n">
        <v>3</v>
      </c>
    </row>
    <row r="34" customFormat="false" ht="13.2" hidden="false" customHeight="false" outlineLevel="0" collapsed="false">
      <c r="A34" s="175" t="n">
        <v>29</v>
      </c>
      <c r="B34" s="64" t="s">
        <v>1412</v>
      </c>
      <c r="C34" s="65" t="n">
        <v>696417</v>
      </c>
      <c r="D34" s="66" t="s">
        <v>733</v>
      </c>
      <c r="E34" s="71" t="n">
        <v>13</v>
      </c>
      <c r="F34" s="55" t="n">
        <v>27.431</v>
      </c>
      <c r="G34" s="56" t="n">
        <v>27.141</v>
      </c>
      <c r="H34" s="118" t="n">
        <v>25.753</v>
      </c>
      <c r="I34" s="58" t="n">
        <v>28.509</v>
      </c>
      <c r="J34" s="56" t="n">
        <v>49.574</v>
      </c>
      <c r="K34" s="103" t="n">
        <v>34.568</v>
      </c>
      <c r="L34" s="61" t="n">
        <v>138.714</v>
      </c>
      <c r="M34" s="62" t="n">
        <v>26</v>
      </c>
      <c r="N34" s="63" t="n">
        <v>-3</v>
      </c>
    </row>
    <row r="35" customFormat="false" ht="13.2" hidden="false" customHeight="false" outlineLevel="0" collapsed="false">
      <c r="A35" s="175" t="n">
        <v>30</v>
      </c>
      <c r="B35" s="64" t="s">
        <v>1413</v>
      </c>
      <c r="C35" s="65" t="n">
        <v>727193</v>
      </c>
      <c r="D35" s="66" t="s">
        <v>560</v>
      </c>
      <c r="E35" s="67" t="n">
        <v>13</v>
      </c>
      <c r="F35" s="55" t="n">
        <v>33.575</v>
      </c>
      <c r="G35" s="56" t="n">
        <v>35.047</v>
      </c>
      <c r="H35" s="118" t="n">
        <v>69.108</v>
      </c>
      <c r="I35" s="58" t="n">
        <v>28.51</v>
      </c>
      <c r="J35" s="70" t="n">
        <v>0</v>
      </c>
      <c r="K35" s="105" t="n">
        <v>0</v>
      </c>
      <c r="L35" s="61" t="n">
        <v>132.665</v>
      </c>
      <c r="M35" s="62" t="n">
        <v>37</v>
      </c>
      <c r="N35" s="63" t="n">
        <v>7</v>
      </c>
    </row>
    <row r="36" customFormat="false" ht="13.2" hidden="false" customHeight="false" outlineLevel="0" collapsed="false">
      <c r="A36" s="175" t="n">
        <v>31</v>
      </c>
      <c r="B36" s="64" t="s">
        <v>1414</v>
      </c>
      <c r="C36" s="65" t="n">
        <v>714782</v>
      </c>
      <c r="D36" s="66" t="s">
        <v>1415</v>
      </c>
      <c r="E36" s="71" t="n">
        <v>13</v>
      </c>
      <c r="F36" s="55" t="n">
        <v>37.408</v>
      </c>
      <c r="G36" s="56" t="n">
        <v>44.354</v>
      </c>
      <c r="H36" s="118" t="n">
        <v>43.43</v>
      </c>
      <c r="I36" s="58" t="n">
        <v>14.28</v>
      </c>
      <c r="J36" s="56" t="n">
        <v>24.798</v>
      </c>
      <c r="K36" s="103" t="n">
        <v>17.311</v>
      </c>
      <c r="L36" s="61" t="n">
        <v>129.893</v>
      </c>
      <c r="M36" s="62" t="n">
        <v>29</v>
      </c>
      <c r="N36" s="63" t="n">
        <v>-2</v>
      </c>
    </row>
    <row r="37" customFormat="false" ht="13.2" hidden="false" customHeight="false" outlineLevel="0" collapsed="false">
      <c r="A37" s="175" t="n">
        <v>32</v>
      </c>
      <c r="B37" s="64" t="s">
        <v>1416</v>
      </c>
      <c r="C37" s="65" t="n">
        <v>719808</v>
      </c>
      <c r="D37" s="74" t="s">
        <v>610</v>
      </c>
      <c r="E37" s="71" t="n">
        <v>13</v>
      </c>
      <c r="F37" s="55" t="n">
        <v>23.947</v>
      </c>
      <c r="G37" s="56" t="n">
        <v>30.904</v>
      </c>
      <c r="H37" s="118" t="n">
        <v>41.205</v>
      </c>
      <c r="I37" s="58" t="n">
        <v>28.514</v>
      </c>
      <c r="J37" s="56" t="n">
        <v>24.796</v>
      </c>
      <c r="K37" s="103" t="n">
        <v>17.305</v>
      </c>
      <c r="L37" s="61" t="n">
        <v>125.419</v>
      </c>
      <c r="M37" s="62" t="n">
        <v>28</v>
      </c>
      <c r="N37" s="63" t="n">
        <v>-4</v>
      </c>
    </row>
    <row r="38" customFormat="false" ht="13.2" hidden="false" customHeight="false" outlineLevel="0" collapsed="false">
      <c r="A38" s="175" t="n">
        <v>33</v>
      </c>
      <c r="B38" s="64" t="s">
        <v>1417</v>
      </c>
      <c r="C38" s="65" t="n">
        <v>718485</v>
      </c>
      <c r="D38" s="66" t="s">
        <v>1418</v>
      </c>
      <c r="E38" s="71" t="n">
        <v>13</v>
      </c>
      <c r="F38" s="176" t="n">
        <v>27.437</v>
      </c>
      <c r="G38" s="56" t="n">
        <v>27.144</v>
      </c>
      <c r="H38" s="118" t="n">
        <v>47.705</v>
      </c>
      <c r="I38" s="58" t="n">
        <v>28.505</v>
      </c>
      <c r="J38" s="70" t="n">
        <v>0</v>
      </c>
      <c r="K38" s="103" t="n">
        <v>17.312</v>
      </c>
      <c r="L38" s="61" t="n">
        <v>120.959</v>
      </c>
      <c r="M38" s="62" t="n">
        <v>32</v>
      </c>
      <c r="N38" s="63" t="n">
        <v>-1</v>
      </c>
    </row>
    <row r="39" customFormat="false" ht="13.2" hidden="false" customHeight="false" outlineLevel="0" collapsed="false">
      <c r="A39" s="175" t="n">
        <v>34</v>
      </c>
      <c r="B39" s="64" t="s">
        <v>1419</v>
      </c>
      <c r="C39" s="65" t="n">
        <v>711041</v>
      </c>
      <c r="D39" s="66" t="s">
        <v>1420</v>
      </c>
      <c r="E39" s="71" t="n">
        <v>13</v>
      </c>
      <c r="F39" s="176" t="n">
        <v>23.946</v>
      </c>
      <c r="G39" s="56" t="n">
        <v>34.12</v>
      </c>
      <c r="H39" s="118" t="n">
        <v>50</v>
      </c>
      <c r="I39" s="79" t="n">
        <v>0</v>
      </c>
      <c r="J39" s="70" t="n">
        <v>0</v>
      </c>
      <c r="K39" s="103" t="n">
        <v>34.567</v>
      </c>
      <c r="L39" s="61" t="n">
        <v>118.687</v>
      </c>
      <c r="M39" s="62" t="n">
        <v>35</v>
      </c>
      <c r="N39" s="63" t="n">
        <v>1</v>
      </c>
    </row>
    <row r="40" customFormat="false" ht="13.2" hidden="false" customHeight="false" outlineLevel="0" collapsed="false">
      <c r="A40" s="175" t="n">
        <v>35</v>
      </c>
      <c r="B40" s="64" t="s">
        <v>1421</v>
      </c>
      <c r="C40" s="65" t="n">
        <v>718040</v>
      </c>
      <c r="D40" s="66" t="s">
        <v>429</v>
      </c>
      <c r="E40" s="67" t="n">
        <v>13</v>
      </c>
      <c r="F40" s="55" t="n">
        <v>23.948</v>
      </c>
      <c r="G40" s="56" t="n">
        <v>21.841</v>
      </c>
      <c r="H40" s="118" t="n">
        <v>31.876</v>
      </c>
      <c r="I40" s="58" t="n">
        <v>14.277</v>
      </c>
      <c r="J40" s="56" t="n">
        <v>24.787</v>
      </c>
      <c r="K40" s="103" t="n">
        <v>34.561</v>
      </c>
      <c r="L40" s="61" t="n">
        <v>115.172</v>
      </c>
      <c r="M40" s="62" t="n">
        <v>33</v>
      </c>
      <c r="N40" s="63" t="n">
        <v>-2</v>
      </c>
    </row>
    <row r="41" customFormat="false" ht="13.2" hidden="false" customHeight="false" outlineLevel="0" collapsed="false">
      <c r="A41" s="175" t="n">
        <v>36</v>
      </c>
      <c r="B41" s="64" t="s">
        <v>1422</v>
      </c>
      <c r="C41" s="65" t="n">
        <v>718351</v>
      </c>
      <c r="D41" s="66" t="s">
        <v>1418</v>
      </c>
      <c r="E41" s="67" t="n">
        <v>13</v>
      </c>
      <c r="F41" s="55" t="n">
        <v>13.73</v>
      </c>
      <c r="G41" s="56" t="n">
        <v>27.142</v>
      </c>
      <c r="H41" s="118" t="n">
        <v>38.76</v>
      </c>
      <c r="I41" s="58" t="n">
        <v>28.502</v>
      </c>
      <c r="J41" s="70" t="n">
        <v>0</v>
      </c>
      <c r="K41" s="103" t="n">
        <v>17.297</v>
      </c>
      <c r="L41" s="61" t="n">
        <v>111.701</v>
      </c>
      <c r="M41" s="62" t="n">
        <v>39</v>
      </c>
      <c r="N41" s="63" t="n">
        <v>3</v>
      </c>
    </row>
    <row r="42" customFormat="false" ht="13.2" hidden="false" customHeight="false" outlineLevel="0" collapsed="false">
      <c r="A42" s="175" t="n">
        <v>37</v>
      </c>
      <c r="B42" s="64" t="s">
        <v>1423</v>
      </c>
      <c r="C42" s="65" t="n">
        <v>710909</v>
      </c>
      <c r="D42" s="74" t="s">
        <v>109</v>
      </c>
      <c r="E42" s="67" t="n">
        <v>13</v>
      </c>
      <c r="F42" s="55" t="n">
        <v>23.941</v>
      </c>
      <c r="G42" s="56" t="n">
        <v>25.109</v>
      </c>
      <c r="H42" s="118" t="n">
        <v>33.479</v>
      </c>
      <c r="I42" s="58" t="n">
        <v>14.281</v>
      </c>
      <c r="J42" s="56" t="n">
        <v>24.788</v>
      </c>
      <c r="K42" s="103" t="n">
        <v>17.298</v>
      </c>
      <c r="L42" s="61" t="n">
        <v>100.674</v>
      </c>
      <c r="M42" s="62" t="n">
        <v>38</v>
      </c>
      <c r="N42" s="63" t="n">
        <v>1</v>
      </c>
    </row>
    <row r="43" customFormat="false" ht="13.2" hidden="false" customHeight="false" outlineLevel="0" collapsed="false">
      <c r="A43" s="175" t="n">
        <v>38</v>
      </c>
      <c r="B43" s="64" t="s">
        <v>1424</v>
      </c>
      <c r="C43" s="65" t="n">
        <v>720888</v>
      </c>
      <c r="D43" s="66" t="s">
        <v>560</v>
      </c>
      <c r="E43" s="71" t="n">
        <v>13</v>
      </c>
      <c r="F43" s="176" t="n">
        <v>16.802</v>
      </c>
      <c r="G43" s="56" t="n">
        <v>35.044</v>
      </c>
      <c r="H43" s="118" t="n">
        <v>34.026</v>
      </c>
      <c r="I43" s="58" t="n">
        <v>14.273</v>
      </c>
      <c r="J43" s="56" t="n">
        <v>12.424</v>
      </c>
      <c r="K43" s="103" t="n">
        <v>17.301</v>
      </c>
      <c r="L43" s="61" t="n">
        <v>100.644</v>
      </c>
      <c r="M43" s="62" t="n">
        <v>44</v>
      </c>
      <c r="N43" s="63" t="n">
        <v>6</v>
      </c>
    </row>
    <row r="44" customFormat="false" ht="13.2" hidden="false" customHeight="false" outlineLevel="0" collapsed="false">
      <c r="A44" s="175" t="n">
        <v>39</v>
      </c>
      <c r="B44" s="64" t="s">
        <v>1425</v>
      </c>
      <c r="C44" s="65" t="n">
        <v>708286</v>
      </c>
      <c r="D44" s="74" t="s">
        <v>1426</v>
      </c>
      <c r="E44" s="71" t="n">
        <v>13</v>
      </c>
      <c r="F44" s="176" t="n">
        <v>33.574</v>
      </c>
      <c r="G44" s="70" t="n">
        <v>0</v>
      </c>
      <c r="H44" s="118" t="n">
        <v>34.029</v>
      </c>
      <c r="I44" s="58" t="n">
        <v>14.279</v>
      </c>
      <c r="J44" s="70" t="n">
        <v>0</v>
      </c>
      <c r="K44" s="103" t="n">
        <v>17.309</v>
      </c>
      <c r="L44" s="61" t="n">
        <v>99.191</v>
      </c>
      <c r="M44" s="62" t="n">
        <v>48</v>
      </c>
      <c r="N44" s="63" t="n">
        <v>9</v>
      </c>
    </row>
    <row r="45" customFormat="false" ht="13.2" hidden="false" customHeight="false" outlineLevel="0" collapsed="false">
      <c r="A45" s="175" t="n">
        <v>40</v>
      </c>
      <c r="B45" s="64" t="s">
        <v>1427</v>
      </c>
      <c r="C45" s="65" t="n">
        <v>708613</v>
      </c>
      <c r="D45" s="74" t="s">
        <v>1426</v>
      </c>
      <c r="E45" s="67" t="n">
        <v>13</v>
      </c>
      <c r="F45" s="55" t="n">
        <v>33.573</v>
      </c>
      <c r="G45" s="70" t="n">
        <v>0</v>
      </c>
      <c r="H45" s="118" t="n">
        <v>34.028</v>
      </c>
      <c r="I45" s="58" t="n">
        <v>14.275</v>
      </c>
      <c r="J45" s="70" t="n">
        <v>0</v>
      </c>
      <c r="K45" s="103" t="n">
        <v>17.31</v>
      </c>
      <c r="L45" s="61" t="n">
        <v>99.186</v>
      </c>
      <c r="M45" s="62" t="n">
        <v>55</v>
      </c>
      <c r="N45" s="63" t="n">
        <v>15</v>
      </c>
    </row>
    <row r="46" customFormat="false" ht="13.2" hidden="false" customHeight="false" outlineLevel="0" collapsed="false">
      <c r="A46" s="175" t="n">
        <v>41</v>
      </c>
      <c r="B46" s="64" t="s">
        <v>1428</v>
      </c>
      <c r="C46" s="65" t="n">
        <v>708915</v>
      </c>
      <c r="D46" s="74" t="s">
        <v>720</v>
      </c>
      <c r="E46" s="67" t="n">
        <v>13</v>
      </c>
      <c r="F46" s="176" t="n">
        <v>23.942</v>
      </c>
      <c r="G46" s="56" t="n">
        <v>21.842</v>
      </c>
      <c r="H46" s="118" t="n">
        <v>32.5</v>
      </c>
      <c r="I46" s="79" t="n">
        <v>0</v>
      </c>
      <c r="J46" s="56" t="n">
        <v>24.793</v>
      </c>
      <c r="K46" s="103" t="n">
        <v>17.299</v>
      </c>
      <c r="L46" s="61" t="n">
        <v>98.534</v>
      </c>
      <c r="M46" s="62" t="n">
        <v>40</v>
      </c>
      <c r="N46" s="63" t="n">
        <v>-1</v>
      </c>
    </row>
    <row r="47" customFormat="false" ht="13.2" hidden="false" customHeight="false" outlineLevel="0" collapsed="false">
      <c r="A47" s="175" t="n">
        <v>42</v>
      </c>
      <c r="B47" s="64" t="s">
        <v>1429</v>
      </c>
      <c r="C47" s="65" t="n">
        <v>721360</v>
      </c>
      <c r="D47" s="66" t="s">
        <v>1430</v>
      </c>
      <c r="E47" s="67" t="n">
        <v>13</v>
      </c>
      <c r="F47" s="55" t="n">
        <v>11.986</v>
      </c>
      <c r="G47" s="56" t="n">
        <v>34.121</v>
      </c>
      <c r="H47" s="118" t="n">
        <v>31.878</v>
      </c>
      <c r="I47" s="79" t="n">
        <v>0</v>
      </c>
      <c r="J47" s="56" t="n">
        <v>24.792</v>
      </c>
      <c r="K47" s="105" t="n">
        <v>0</v>
      </c>
      <c r="L47" s="61" t="n">
        <v>90.791</v>
      </c>
      <c r="M47" s="62" t="n">
        <v>47</v>
      </c>
      <c r="N47" s="63" t="n">
        <v>5</v>
      </c>
    </row>
    <row r="48" customFormat="false" ht="13.2" hidden="false" customHeight="false" outlineLevel="0" collapsed="false">
      <c r="A48" s="175" t="n">
        <v>43</v>
      </c>
      <c r="B48" s="64" t="s">
        <v>1431</v>
      </c>
      <c r="C48" s="65" t="n">
        <v>724446</v>
      </c>
      <c r="D48" s="66" t="s">
        <v>123</v>
      </c>
      <c r="E48" s="71" t="n">
        <v>13</v>
      </c>
      <c r="F48" s="55" t="n">
        <v>23.943</v>
      </c>
      <c r="G48" s="70" t="n">
        <v>0</v>
      </c>
      <c r="H48" s="118" t="n">
        <v>35.287</v>
      </c>
      <c r="I48" s="58" t="n">
        <v>28.511</v>
      </c>
      <c r="J48" s="70" t="n">
        <v>0</v>
      </c>
      <c r="K48" s="105" t="n">
        <v>0</v>
      </c>
      <c r="L48" s="61" t="n">
        <v>87.741</v>
      </c>
      <c r="M48" s="62" t="n">
        <v>61</v>
      </c>
      <c r="N48" s="63" t="n">
        <v>18</v>
      </c>
    </row>
    <row r="49" customFormat="false" ht="13.2" hidden="false" customHeight="false" outlineLevel="0" collapsed="false">
      <c r="A49" s="175" t="n">
        <v>44</v>
      </c>
      <c r="B49" s="64" t="s">
        <v>1432</v>
      </c>
      <c r="C49" s="65" t="n">
        <v>711793</v>
      </c>
      <c r="D49" s="66" t="s">
        <v>1039</v>
      </c>
      <c r="E49" s="67" t="n">
        <v>13</v>
      </c>
      <c r="F49" s="55" t="n">
        <v>25.376</v>
      </c>
      <c r="G49" s="56" t="n">
        <v>25.376</v>
      </c>
      <c r="H49" s="118" t="n">
        <v>25</v>
      </c>
      <c r="I49" s="79" t="n">
        <v>0</v>
      </c>
      <c r="J49" s="70" t="n">
        <v>0</v>
      </c>
      <c r="K49" s="103" t="n">
        <v>34.573</v>
      </c>
      <c r="L49" s="61" t="n">
        <v>85.325</v>
      </c>
      <c r="M49" s="62" t="n">
        <v>34</v>
      </c>
      <c r="N49" s="63" t="n">
        <v>-10</v>
      </c>
    </row>
    <row r="50" customFormat="false" ht="13.2" hidden="false" customHeight="false" outlineLevel="0" collapsed="false">
      <c r="A50" s="175" t="n">
        <v>45</v>
      </c>
      <c r="B50" s="64" t="s">
        <v>1433</v>
      </c>
      <c r="C50" s="65" t="n">
        <v>703791</v>
      </c>
      <c r="D50" s="74" t="s">
        <v>1426</v>
      </c>
      <c r="E50" s="67" t="n">
        <v>13</v>
      </c>
      <c r="F50" s="55" t="n">
        <v>16.801</v>
      </c>
      <c r="G50" s="70" t="n">
        <v>0</v>
      </c>
      <c r="H50" s="118" t="n">
        <v>34.024</v>
      </c>
      <c r="I50" s="58" t="n">
        <v>14.269</v>
      </c>
      <c r="J50" s="70" t="n">
        <v>0</v>
      </c>
      <c r="K50" s="103" t="n">
        <v>17.295</v>
      </c>
      <c r="L50" s="61" t="n">
        <v>82.389</v>
      </c>
      <c r="M50" s="62" t="n">
        <v>56</v>
      </c>
      <c r="N50" s="63" t="n">
        <v>11</v>
      </c>
    </row>
    <row r="51" customFormat="false" ht="13.2" hidden="false" customHeight="false" outlineLevel="0" collapsed="false">
      <c r="A51" s="175" t="n">
        <v>46</v>
      </c>
      <c r="B51" s="64" t="s">
        <v>1434</v>
      </c>
      <c r="C51" s="65" t="n">
        <v>714030</v>
      </c>
      <c r="D51" s="66" t="s">
        <v>1385</v>
      </c>
      <c r="E51" s="71" t="n">
        <v>13</v>
      </c>
      <c r="F51" s="176" t="n">
        <v>13.731</v>
      </c>
      <c r="G51" s="56" t="n">
        <v>27.137</v>
      </c>
      <c r="H51" s="118" t="n">
        <v>36.874</v>
      </c>
      <c r="I51" s="79" t="n">
        <v>0</v>
      </c>
      <c r="J51" s="70" t="n">
        <v>0</v>
      </c>
      <c r="K51" s="103" t="n">
        <v>17.303</v>
      </c>
      <c r="L51" s="61" t="n">
        <v>81.314</v>
      </c>
      <c r="M51" s="62" t="n">
        <v>53</v>
      </c>
      <c r="N51" s="63" t="n">
        <v>7</v>
      </c>
    </row>
    <row r="52" customFormat="false" ht="13.2" hidden="false" customHeight="false" outlineLevel="0" collapsed="false">
      <c r="A52" s="175" t="n">
        <v>47</v>
      </c>
      <c r="B52" s="64" t="s">
        <v>1435</v>
      </c>
      <c r="C52" s="65" t="n">
        <v>704210</v>
      </c>
      <c r="D52" s="74" t="s">
        <v>645</v>
      </c>
      <c r="E52" s="67" t="n">
        <v>13</v>
      </c>
      <c r="F52" s="55" t="n">
        <v>37.41</v>
      </c>
      <c r="G52" s="70" t="n">
        <v>0</v>
      </c>
      <c r="H52" s="118" t="n">
        <v>40</v>
      </c>
      <c r="I52" s="79" t="n">
        <v>0</v>
      </c>
      <c r="J52" s="70" t="n">
        <v>0</v>
      </c>
      <c r="K52" s="105" t="n">
        <v>0</v>
      </c>
      <c r="L52" s="61" t="n">
        <v>77.41</v>
      </c>
      <c r="M52" s="62" t="n">
        <v>46</v>
      </c>
      <c r="N52" s="63" t="n">
        <v>-1</v>
      </c>
    </row>
    <row r="53" customFormat="false" ht="13.2" hidden="false" customHeight="false" outlineLevel="0" collapsed="false">
      <c r="A53" s="175" t="n">
        <v>48</v>
      </c>
      <c r="B53" s="64" t="s">
        <v>1436</v>
      </c>
      <c r="C53" s="65" t="n">
        <v>715644</v>
      </c>
      <c r="D53" s="66" t="s">
        <v>1437</v>
      </c>
      <c r="E53" s="71" t="n">
        <v>13</v>
      </c>
      <c r="F53" s="76" t="n">
        <v>0</v>
      </c>
      <c r="G53" s="70" t="n">
        <v>0</v>
      </c>
      <c r="H53" s="118" t="n">
        <v>27.148</v>
      </c>
      <c r="I53" s="58" t="n">
        <v>14.276</v>
      </c>
      <c r="J53" s="70" t="n">
        <v>0</v>
      </c>
      <c r="K53" s="103" t="n">
        <v>34.564</v>
      </c>
      <c r="L53" s="61" t="n">
        <v>75.988</v>
      </c>
      <c r="M53" s="62" t="n">
        <v>41</v>
      </c>
      <c r="N53" s="63" t="n">
        <v>-7</v>
      </c>
    </row>
    <row r="54" customFormat="false" ht="13.2" hidden="false" customHeight="false" outlineLevel="0" collapsed="false">
      <c r="A54" s="175" t="n">
        <v>49</v>
      </c>
      <c r="B54" s="64" t="s">
        <v>1438</v>
      </c>
      <c r="C54" s="65" t="n">
        <v>722220</v>
      </c>
      <c r="D54" s="65" t="s">
        <v>1439</v>
      </c>
      <c r="E54" s="67" t="n">
        <v>13</v>
      </c>
      <c r="F54" s="55" t="n">
        <v>23.945</v>
      </c>
      <c r="G54" s="56" t="n">
        <v>10.934</v>
      </c>
      <c r="H54" s="118" t="n">
        <v>30</v>
      </c>
      <c r="I54" s="79" t="n">
        <v>0</v>
      </c>
      <c r="J54" s="70" t="n">
        <v>0</v>
      </c>
      <c r="K54" s="103" t="n">
        <v>17.294</v>
      </c>
      <c r="L54" s="61" t="n">
        <v>71.239</v>
      </c>
      <c r="M54" s="62" t="n">
        <v>43</v>
      </c>
      <c r="N54" s="63" t="n">
        <v>-6</v>
      </c>
    </row>
    <row r="55" customFormat="false" ht="13.2" hidden="false" customHeight="false" outlineLevel="0" collapsed="false">
      <c r="A55" s="175" t="n">
        <v>50</v>
      </c>
      <c r="B55" s="64" t="s">
        <v>1440</v>
      </c>
      <c r="C55" s="65" t="n">
        <v>717565</v>
      </c>
      <c r="D55" s="66" t="s">
        <v>1441</v>
      </c>
      <c r="E55" s="71" t="n">
        <v>13</v>
      </c>
      <c r="F55" s="76" t="n">
        <v>0</v>
      </c>
      <c r="G55" s="56" t="n">
        <v>27.139</v>
      </c>
      <c r="H55" s="118" t="n">
        <v>29.82</v>
      </c>
      <c r="I55" s="58" t="n">
        <v>14.271</v>
      </c>
      <c r="J55" s="70" t="n">
        <v>0</v>
      </c>
      <c r="K55" s="105" t="n">
        <v>0</v>
      </c>
      <c r="L55" s="61" t="n">
        <v>71.23</v>
      </c>
      <c r="M55" s="62" t="n">
        <v>58</v>
      </c>
      <c r="N55" s="63" t="n">
        <v>8</v>
      </c>
    </row>
    <row r="56" customFormat="false" ht="13.2" hidden="false" customHeight="false" outlineLevel="0" collapsed="false">
      <c r="A56" s="175" t="n">
        <v>51</v>
      </c>
      <c r="B56" s="64" t="s">
        <v>1442</v>
      </c>
      <c r="C56" s="65" t="n">
        <v>717102</v>
      </c>
      <c r="D56" s="66" t="s">
        <v>1443</v>
      </c>
      <c r="E56" s="67" t="n">
        <v>13</v>
      </c>
      <c r="F56" s="76" t="n">
        <v>0</v>
      </c>
      <c r="G56" s="56" t="n">
        <v>35.042</v>
      </c>
      <c r="H56" s="118" t="n">
        <v>35.287</v>
      </c>
      <c r="I56" s="79" t="n">
        <v>0</v>
      </c>
      <c r="J56" s="70" t="n">
        <v>0</v>
      </c>
      <c r="K56" s="105" t="n">
        <v>0</v>
      </c>
      <c r="L56" s="61" t="n">
        <v>70.329</v>
      </c>
      <c r="M56" s="62" t="n">
        <v>66</v>
      </c>
      <c r="N56" s="63" t="n">
        <v>15</v>
      </c>
    </row>
    <row r="57" customFormat="false" ht="13.2" hidden="false" customHeight="false" outlineLevel="0" collapsed="false">
      <c r="A57" s="175" t="n">
        <v>52</v>
      </c>
      <c r="B57" s="64" t="s">
        <v>1444</v>
      </c>
      <c r="C57" s="65" t="n">
        <v>718751</v>
      </c>
      <c r="D57" s="66" t="s">
        <v>1445</v>
      </c>
      <c r="E57" s="71" t="n">
        <v>13</v>
      </c>
      <c r="F57" s="55" t="n">
        <v>27.435</v>
      </c>
      <c r="G57" s="70" t="n">
        <v>0</v>
      </c>
      <c r="H57" s="106" t="n">
        <v>0</v>
      </c>
      <c r="I57" s="79" t="n">
        <v>0</v>
      </c>
      <c r="J57" s="56" t="n">
        <v>24.792</v>
      </c>
      <c r="K57" s="103" t="n">
        <v>17.296</v>
      </c>
      <c r="L57" s="61" t="n">
        <v>69.523</v>
      </c>
      <c r="M57" s="62" t="n">
        <v>42</v>
      </c>
      <c r="N57" s="63" t="n">
        <v>-10</v>
      </c>
    </row>
    <row r="58" customFormat="false" ht="13.2" hidden="false" customHeight="false" outlineLevel="0" collapsed="false">
      <c r="A58" s="175" t="n">
        <v>53</v>
      </c>
      <c r="B58" s="64" t="s">
        <v>1446</v>
      </c>
      <c r="C58" s="65" t="n">
        <v>708356</v>
      </c>
      <c r="D58" s="66" t="s">
        <v>1447</v>
      </c>
      <c r="E58" s="71" t="n">
        <v>13</v>
      </c>
      <c r="F58" s="55" t="n">
        <v>33.577</v>
      </c>
      <c r="G58" s="56" t="n">
        <v>35.043</v>
      </c>
      <c r="H58" s="106" t="n">
        <v>0</v>
      </c>
      <c r="I58" s="79" t="n">
        <v>0</v>
      </c>
      <c r="J58" s="70" t="n">
        <v>0</v>
      </c>
      <c r="K58" s="105" t="n">
        <v>0</v>
      </c>
      <c r="L58" s="61" t="n">
        <v>68.62</v>
      </c>
      <c r="M58" s="62" t="n">
        <v>52</v>
      </c>
      <c r="N58" s="63" t="n">
        <v>-1</v>
      </c>
    </row>
    <row r="59" customFormat="false" ht="13.2" hidden="false" customHeight="false" outlineLevel="0" collapsed="false">
      <c r="A59" s="175" t="n">
        <v>54</v>
      </c>
      <c r="B59" s="64" t="s">
        <v>1448</v>
      </c>
      <c r="C59" s="65" t="n">
        <v>708007</v>
      </c>
      <c r="D59" s="66" t="s">
        <v>957</v>
      </c>
      <c r="E59" s="67" t="n">
        <v>13</v>
      </c>
      <c r="F59" s="76" t="n">
        <v>0</v>
      </c>
      <c r="G59" s="70" t="n">
        <v>0</v>
      </c>
      <c r="H59" s="118" t="n">
        <v>31.879</v>
      </c>
      <c r="I59" s="58" t="n">
        <v>14.274</v>
      </c>
      <c r="J59" s="56" t="n">
        <v>12.423</v>
      </c>
      <c r="K59" s="103" t="n">
        <v>17.306</v>
      </c>
      <c r="L59" s="61" t="n">
        <v>63.459</v>
      </c>
      <c r="M59" s="62" t="n">
        <v>60</v>
      </c>
      <c r="N59" s="63" t="n">
        <v>6</v>
      </c>
    </row>
    <row r="60" customFormat="false" ht="13.2" hidden="false" customHeight="false" outlineLevel="0" collapsed="false">
      <c r="A60" s="175" t="n">
        <v>55</v>
      </c>
      <c r="B60" s="64" t="s">
        <v>1449</v>
      </c>
      <c r="C60" s="65" t="n">
        <v>726750</v>
      </c>
      <c r="D60" s="66" t="s">
        <v>1430</v>
      </c>
      <c r="E60" s="67" t="n">
        <v>13</v>
      </c>
      <c r="F60" s="76" t="n">
        <v>0</v>
      </c>
      <c r="G60" s="56" t="n">
        <v>21.843</v>
      </c>
      <c r="H60" s="118" t="n">
        <v>41.437</v>
      </c>
      <c r="I60" s="79" t="n">
        <v>0</v>
      </c>
      <c r="J60" s="70" t="n">
        <v>0</v>
      </c>
      <c r="K60" s="105" t="n">
        <v>0</v>
      </c>
      <c r="L60" s="61" t="n">
        <v>63.28</v>
      </c>
      <c r="M60" s="62" t="n">
        <v>75</v>
      </c>
      <c r="N60" s="63" t="n">
        <v>20</v>
      </c>
    </row>
    <row r="61" customFormat="false" ht="13.2" hidden="false" customHeight="false" outlineLevel="0" collapsed="false">
      <c r="A61" s="175" t="n">
        <v>56</v>
      </c>
      <c r="B61" s="64" t="s">
        <v>1450</v>
      </c>
      <c r="C61" s="65" t="n">
        <v>709200</v>
      </c>
      <c r="D61" s="66" t="s">
        <v>720</v>
      </c>
      <c r="E61" s="71" t="n">
        <v>13</v>
      </c>
      <c r="F61" s="55" t="n">
        <v>23.944</v>
      </c>
      <c r="G61" s="56" t="n">
        <v>21.838</v>
      </c>
      <c r="H61" s="118" t="n">
        <v>25.004</v>
      </c>
      <c r="I61" s="79" t="n">
        <v>0</v>
      </c>
      <c r="J61" s="56" t="n">
        <v>12.425</v>
      </c>
      <c r="K61" s="105" t="n">
        <v>0</v>
      </c>
      <c r="L61" s="61" t="n">
        <v>61.373</v>
      </c>
      <c r="M61" s="62" t="n">
        <v>54</v>
      </c>
      <c r="N61" s="63" t="n">
        <v>-2</v>
      </c>
    </row>
    <row r="62" customFormat="false" ht="13.2" hidden="false" customHeight="false" outlineLevel="0" collapsed="false">
      <c r="A62" s="175" t="n">
        <v>57</v>
      </c>
      <c r="B62" s="64" t="s">
        <v>1451</v>
      </c>
      <c r="C62" s="65" t="n">
        <v>717564</v>
      </c>
      <c r="D62" s="74" t="s">
        <v>1441</v>
      </c>
      <c r="E62" s="71" t="n">
        <v>13</v>
      </c>
      <c r="F62" s="76" t="n">
        <v>0</v>
      </c>
      <c r="G62" s="70" t="n">
        <v>0</v>
      </c>
      <c r="H62" s="106" t="n">
        <v>0</v>
      </c>
      <c r="I62" s="79" t="n">
        <v>0</v>
      </c>
      <c r="J62" s="56" t="n">
        <v>24.799</v>
      </c>
      <c r="K62" s="103" t="n">
        <v>34.563</v>
      </c>
      <c r="L62" s="61" t="n">
        <v>59.362</v>
      </c>
      <c r="M62" s="62" t="n">
        <v>45</v>
      </c>
      <c r="N62" s="63" t="n">
        <v>-12</v>
      </c>
    </row>
    <row r="63" customFormat="false" ht="13.2" hidden="false" customHeight="false" outlineLevel="0" collapsed="false">
      <c r="A63" s="175" t="n">
        <v>58</v>
      </c>
      <c r="B63" s="64" t="s">
        <v>1452</v>
      </c>
      <c r="C63" s="65" t="n">
        <v>720876</v>
      </c>
      <c r="D63" s="66" t="s">
        <v>1453</v>
      </c>
      <c r="E63" s="71" t="n">
        <v>13</v>
      </c>
      <c r="F63" s="76" t="n">
        <v>0</v>
      </c>
      <c r="G63" s="56" t="n">
        <v>21.844</v>
      </c>
      <c r="H63" s="118" t="n">
        <v>37.5</v>
      </c>
      <c r="I63" s="79" t="n">
        <v>0</v>
      </c>
      <c r="J63" s="70" t="n">
        <v>0</v>
      </c>
      <c r="K63" s="105" t="n">
        <v>0</v>
      </c>
      <c r="L63" s="61" t="n">
        <v>59.344</v>
      </c>
      <c r="M63" s="62" t="n">
        <v>74</v>
      </c>
      <c r="N63" s="63" t="n">
        <v>16</v>
      </c>
    </row>
    <row r="64" customFormat="false" ht="13.2" hidden="false" customHeight="false" outlineLevel="0" collapsed="false">
      <c r="A64" s="175" t="n">
        <v>59</v>
      </c>
      <c r="B64" s="64" t="s">
        <v>1454</v>
      </c>
      <c r="C64" s="65" t="n">
        <v>720007</v>
      </c>
      <c r="D64" s="66" t="s">
        <v>1455</v>
      </c>
      <c r="E64" s="67" t="n">
        <v>13</v>
      </c>
      <c r="F64" s="76" t="n">
        <v>0</v>
      </c>
      <c r="G64" s="56" t="n">
        <v>20.301</v>
      </c>
      <c r="H64" s="118" t="n">
        <v>20</v>
      </c>
      <c r="I64" s="79" t="n">
        <v>0</v>
      </c>
      <c r="J64" s="70" t="n">
        <v>0</v>
      </c>
      <c r="K64" s="103" t="n">
        <v>17.307</v>
      </c>
      <c r="L64" s="61" t="n">
        <v>57.608</v>
      </c>
      <c r="M64" s="62" t="n">
        <v>50</v>
      </c>
      <c r="N64" s="63" t="n">
        <v>-9</v>
      </c>
    </row>
    <row r="65" customFormat="false" ht="13.2" hidden="false" customHeight="false" outlineLevel="0" collapsed="false">
      <c r="A65" s="175" t="n">
        <v>60</v>
      </c>
      <c r="B65" s="64" t="s">
        <v>1456</v>
      </c>
      <c r="C65" s="65" t="n">
        <v>723595</v>
      </c>
      <c r="D65" s="66" t="s">
        <v>1441</v>
      </c>
      <c r="E65" s="67" t="n">
        <v>13</v>
      </c>
      <c r="F65" s="76" t="n">
        <v>0</v>
      </c>
      <c r="G65" s="56" t="n">
        <v>42.404</v>
      </c>
      <c r="H65" s="106" t="n">
        <v>0</v>
      </c>
      <c r="I65" s="58" t="n">
        <v>14.268</v>
      </c>
      <c r="J65" s="70" t="n">
        <v>0</v>
      </c>
      <c r="K65" s="105" t="n">
        <v>0</v>
      </c>
      <c r="L65" s="61" t="n">
        <v>56.672</v>
      </c>
      <c r="M65" s="62" t="n">
        <v>49</v>
      </c>
      <c r="N65" s="63" t="n">
        <v>-11</v>
      </c>
    </row>
    <row r="66" customFormat="false" ht="13.2" hidden="false" customHeight="false" outlineLevel="0" collapsed="false">
      <c r="A66" s="175" t="n">
        <v>61</v>
      </c>
      <c r="B66" s="64" t="s">
        <v>1457</v>
      </c>
      <c r="C66" s="65" t="n">
        <v>721121</v>
      </c>
      <c r="D66" s="66" t="s">
        <v>1385</v>
      </c>
      <c r="E66" s="67" t="n">
        <v>13</v>
      </c>
      <c r="F66" s="55" t="n">
        <v>27.434</v>
      </c>
      <c r="G66" s="56" t="n">
        <v>27.14</v>
      </c>
      <c r="H66" s="106" t="n">
        <v>0</v>
      </c>
      <c r="I66" s="79" t="n">
        <v>0</v>
      </c>
      <c r="J66" s="70" t="n">
        <v>0</v>
      </c>
      <c r="K66" s="105" t="n">
        <v>0</v>
      </c>
      <c r="L66" s="61" t="n">
        <v>54.574</v>
      </c>
      <c r="M66" s="62" t="n">
        <v>59</v>
      </c>
      <c r="N66" s="63" t="n">
        <v>-2</v>
      </c>
    </row>
    <row r="67" customFormat="false" ht="13.2" hidden="false" customHeight="false" outlineLevel="0" collapsed="false">
      <c r="A67" s="175" t="n">
        <v>62</v>
      </c>
      <c r="B67" s="64" t="s">
        <v>1458</v>
      </c>
      <c r="C67" s="65" t="n">
        <v>721305</v>
      </c>
      <c r="D67" s="66" t="s">
        <v>1459</v>
      </c>
      <c r="E67" s="71" t="n">
        <v>13</v>
      </c>
      <c r="F67" s="55" t="n">
        <v>11.985</v>
      </c>
      <c r="G67" s="56" t="n">
        <v>21.837</v>
      </c>
      <c r="H67" s="118" t="n">
        <v>31.877</v>
      </c>
      <c r="I67" s="79" t="n">
        <v>0</v>
      </c>
      <c r="J67" s="70" t="n">
        <v>0</v>
      </c>
      <c r="K67" s="105" t="n">
        <v>0</v>
      </c>
      <c r="L67" s="61" t="n">
        <v>53.714</v>
      </c>
      <c r="M67" s="62" t="n">
        <v>67</v>
      </c>
      <c r="N67" s="63" t="n">
        <v>5</v>
      </c>
    </row>
    <row r="68" customFormat="false" ht="13.2" hidden="false" customHeight="false" outlineLevel="0" collapsed="false">
      <c r="A68" s="175" t="n">
        <v>63</v>
      </c>
      <c r="B68" s="64" t="s">
        <v>1460</v>
      </c>
      <c r="C68" s="65" t="n">
        <v>712497</v>
      </c>
      <c r="D68" s="66" t="s">
        <v>1461</v>
      </c>
      <c r="E68" s="67" t="n">
        <v>13</v>
      </c>
      <c r="F68" s="76" t="n">
        <v>0</v>
      </c>
      <c r="G68" s="56" t="n">
        <v>35.045</v>
      </c>
      <c r="H68" s="106" t="n">
        <v>0</v>
      </c>
      <c r="I68" s="79" t="n">
        <v>0</v>
      </c>
      <c r="J68" s="70" t="n">
        <v>0</v>
      </c>
      <c r="K68" s="103" t="n">
        <v>17.3</v>
      </c>
      <c r="L68" s="61" t="n">
        <v>52.345</v>
      </c>
      <c r="M68" s="62" t="n">
        <v>36</v>
      </c>
      <c r="N68" s="63" t="n">
        <v>-27</v>
      </c>
    </row>
    <row r="69" customFormat="false" ht="13.2" hidden="false" customHeight="false" outlineLevel="0" collapsed="false">
      <c r="A69" s="175" t="n">
        <v>64</v>
      </c>
      <c r="B69" s="177" t="s">
        <v>1462</v>
      </c>
      <c r="C69" s="70" t="n">
        <v>721553</v>
      </c>
      <c r="D69" s="178" t="s">
        <v>1463</v>
      </c>
      <c r="E69" s="67" t="n">
        <v>13</v>
      </c>
      <c r="F69" s="55" t="n">
        <v>27.432</v>
      </c>
      <c r="G69" s="70" t="n">
        <v>0</v>
      </c>
      <c r="H69" s="118" t="n">
        <v>23.606</v>
      </c>
      <c r="I69" s="79" t="n">
        <v>0</v>
      </c>
      <c r="J69" s="70" t="n">
        <v>0</v>
      </c>
      <c r="K69" s="105" t="n">
        <v>0</v>
      </c>
      <c r="L69" s="61" t="n">
        <v>51.038</v>
      </c>
      <c r="M69" s="62" t="n">
        <v>63</v>
      </c>
      <c r="N69" s="63" t="n">
        <v>-1</v>
      </c>
    </row>
    <row r="70" customFormat="false" ht="13.2" hidden="false" customHeight="false" outlineLevel="0" collapsed="false">
      <c r="A70" s="175" t="n">
        <v>65</v>
      </c>
      <c r="B70" s="64" t="s">
        <v>1464</v>
      </c>
      <c r="C70" s="65" t="n">
        <v>720001</v>
      </c>
      <c r="D70" s="66" t="s">
        <v>1465</v>
      </c>
      <c r="E70" s="67" t="n">
        <v>13</v>
      </c>
      <c r="F70" s="76" t="n">
        <v>0</v>
      </c>
      <c r="G70" s="56" t="n">
        <v>10.933</v>
      </c>
      <c r="H70" s="118" t="n">
        <v>25</v>
      </c>
      <c r="I70" s="58" t="n">
        <v>14.272</v>
      </c>
      <c r="J70" s="70" t="n">
        <v>0</v>
      </c>
      <c r="K70" s="105" t="n">
        <v>0</v>
      </c>
      <c r="L70" s="61" t="n">
        <v>50.205</v>
      </c>
      <c r="M70" s="62" t="n">
        <v>51</v>
      </c>
      <c r="N70" s="63" t="n">
        <v>-14</v>
      </c>
    </row>
    <row r="71" customFormat="false" ht="13.2" hidden="false" customHeight="false" outlineLevel="0" collapsed="false">
      <c r="A71" s="175" t="n">
        <v>66</v>
      </c>
      <c r="B71" s="64" t="s">
        <v>1466</v>
      </c>
      <c r="C71" s="65" t="n">
        <v>728624</v>
      </c>
      <c r="D71" s="66" t="s">
        <v>153</v>
      </c>
      <c r="E71" s="71" t="n">
        <v>13</v>
      </c>
      <c r="F71" s="76" t="n">
        <v>0</v>
      </c>
      <c r="G71" s="56" t="n">
        <v>21.839</v>
      </c>
      <c r="H71" s="118" t="n">
        <v>27.147</v>
      </c>
      <c r="I71" s="79" t="n">
        <v>0</v>
      </c>
      <c r="J71" s="70" t="n">
        <v>0</v>
      </c>
      <c r="K71" s="105" t="n">
        <v>0</v>
      </c>
      <c r="L71" s="61" t="n">
        <v>48.986</v>
      </c>
      <c r="M71" s="62" t="n">
        <v>77</v>
      </c>
      <c r="N71" s="63" t="n">
        <v>11</v>
      </c>
    </row>
    <row r="72" customFormat="false" ht="13.2" hidden="false" customHeight="false" outlineLevel="0" collapsed="false">
      <c r="A72" s="175" t="n">
        <v>67</v>
      </c>
      <c r="B72" s="64" t="s">
        <v>1467</v>
      </c>
      <c r="C72" s="65" t="n">
        <v>728999</v>
      </c>
      <c r="D72" s="66" t="s">
        <v>560</v>
      </c>
      <c r="E72" s="71" t="n">
        <v>13</v>
      </c>
      <c r="F72" s="76" t="n">
        <v>0</v>
      </c>
      <c r="G72" s="70" t="n">
        <v>0</v>
      </c>
      <c r="H72" s="118" t="n">
        <v>34.025</v>
      </c>
      <c r="I72" s="58" t="n">
        <v>14.27</v>
      </c>
      <c r="J72" s="70" t="n">
        <v>0</v>
      </c>
      <c r="K72" s="105" t="n">
        <v>0</v>
      </c>
      <c r="L72" s="61" t="n">
        <v>48.295</v>
      </c>
      <c r="M72" s="62" t="n">
        <v>79</v>
      </c>
      <c r="N72" s="63" t="n">
        <v>12</v>
      </c>
    </row>
    <row r="73" customFormat="false" ht="13.2" hidden="false" customHeight="false" outlineLevel="0" collapsed="false">
      <c r="A73" s="175" t="n">
        <v>68</v>
      </c>
      <c r="B73" s="64" t="s">
        <v>1468</v>
      </c>
      <c r="C73" s="65" t="n">
        <v>730566</v>
      </c>
      <c r="D73" s="66" t="s">
        <v>1465</v>
      </c>
      <c r="E73" s="67" t="n">
        <v>13</v>
      </c>
      <c r="F73" s="76" t="n">
        <v>0</v>
      </c>
      <c r="G73" s="56" t="n">
        <v>21.84</v>
      </c>
      <c r="H73" s="118" t="n">
        <v>20</v>
      </c>
      <c r="I73" s="79" t="n">
        <v>0</v>
      </c>
      <c r="J73" s="70" t="n">
        <v>0</v>
      </c>
      <c r="K73" s="105" t="n">
        <v>0</v>
      </c>
      <c r="L73" s="61" t="n">
        <v>41.84</v>
      </c>
      <c r="M73" s="62" t="n">
        <v>76</v>
      </c>
      <c r="N73" s="63" t="n">
        <v>8</v>
      </c>
    </row>
    <row r="74" customFormat="false" ht="13.2" hidden="false" customHeight="false" outlineLevel="0" collapsed="false">
      <c r="A74" s="175" t="n">
        <v>69</v>
      </c>
      <c r="B74" s="64" t="s">
        <v>1469</v>
      </c>
      <c r="C74" s="65" t="n">
        <v>724000</v>
      </c>
      <c r="D74" s="66" t="s">
        <v>669</v>
      </c>
      <c r="E74" s="67" t="n">
        <v>13</v>
      </c>
      <c r="F74" s="55" t="n">
        <v>27.438</v>
      </c>
      <c r="G74" s="70" t="n">
        <v>0</v>
      </c>
      <c r="H74" s="106" t="n">
        <v>0</v>
      </c>
      <c r="I74" s="58" t="n">
        <v>14.282</v>
      </c>
      <c r="J74" s="70" t="n">
        <v>0</v>
      </c>
      <c r="K74" s="105" t="n">
        <v>0</v>
      </c>
      <c r="L74" s="61" t="n">
        <v>41.72</v>
      </c>
      <c r="M74" s="62" t="n">
        <v>64</v>
      </c>
      <c r="N74" s="63" t="n">
        <v>-5</v>
      </c>
    </row>
    <row r="75" customFormat="false" ht="13.2" hidden="false" customHeight="false" outlineLevel="0" collapsed="false">
      <c r="A75" s="175" t="n">
        <v>70</v>
      </c>
      <c r="B75" s="64" t="s">
        <v>1470</v>
      </c>
      <c r="C75" s="65" t="n">
        <v>708666</v>
      </c>
      <c r="D75" s="74" t="s">
        <v>1385</v>
      </c>
      <c r="E75" s="71" t="n">
        <v>13</v>
      </c>
      <c r="F75" s="76" t="n">
        <v>0</v>
      </c>
      <c r="G75" s="70" t="n">
        <v>0</v>
      </c>
      <c r="H75" s="118" t="n">
        <v>36.875</v>
      </c>
      <c r="I75" s="79" t="n">
        <v>0</v>
      </c>
      <c r="J75" s="70" t="n">
        <v>0</v>
      </c>
      <c r="K75" s="105" t="n">
        <v>0</v>
      </c>
      <c r="L75" s="61" t="n">
        <v>36.875</v>
      </c>
      <c r="M75" s="62" t="n">
        <v>72</v>
      </c>
      <c r="N75" s="63" t="n">
        <v>2</v>
      </c>
    </row>
    <row r="76" customFormat="false" ht="13.2" hidden="false" customHeight="false" outlineLevel="0" collapsed="false">
      <c r="A76" s="175" t="n">
        <v>71</v>
      </c>
      <c r="B76" s="64" t="s">
        <v>1471</v>
      </c>
      <c r="C76" s="65" t="n">
        <v>712343</v>
      </c>
      <c r="D76" s="66" t="s">
        <v>38</v>
      </c>
      <c r="E76" s="67" t="n">
        <v>13</v>
      </c>
      <c r="F76" s="76" t="n">
        <v>0</v>
      </c>
      <c r="G76" s="70" t="n">
        <v>0</v>
      </c>
      <c r="H76" s="106" t="n">
        <v>0</v>
      </c>
      <c r="I76" s="79" t="n">
        <v>0</v>
      </c>
      <c r="J76" s="70" t="n">
        <v>0</v>
      </c>
      <c r="K76" s="103" t="n">
        <v>34.562</v>
      </c>
      <c r="L76" s="61" t="n">
        <v>34.562</v>
      </c>
      <c r="M76" s="62" t="n">
        <v>57</v>
      </c>
      <c r="N76" s="63" t="n">
        <v>-14</v>
      </c>
    </row>
    <row r="77" customFormat="false" ht="13.2" hidden="false" customHeight="false" outlineLevel="0" collapsed="false">
      <c r="A77" s="175" t="n">
        <v>72</v>
      </c>
      <c r="B77" s="64" t="s">
        <v>1472</v>
      </c>
      <c r="C77" s="65" t="n">
        <v>721652</v>
      </c>
      <c r="D77" s="66" t="s">
        <v>1473</v>
      </c>
      <c r="E77" s="71" t="n">
        <v>13</v>
      </c>
      <c r="F77" s="76" t="n">
        <v>0</v>
      </c>
      <c r="G77" s="70" t="n">
        <v>0</v>
      </c>
      <c r="H77" s="118" t="n">
        <v>33.479</v>
      </c>
      <c r="I77" s="79" t="n">
        <v>0</v>
      </c>
      <c r="J77" s="70" t="n">
        <v>0</v>
      </c>
      <c r="K77" s="105" t="n">
        <v>0</v>
      </c>
      <c r="L77" s="61" t="n">
        <v>33.479</v>
      </c>
      <c r="M77" s="81" t="n">
        <v>0</v>
      </c>
      <c r="N77" s="82" t="s">
        <v>212</v>
      </c>
    </row>
    <row r="78" customFormat="false" ht="13.2" hidden="false" customHeight="false" outlineLevel="0" collapsed="false">
      <c r="A78" s="175" t="n">
        <v>73</v>
      </c>
      <c r="B78" s="64" t="s">
        <v>1474</v>
      </c>
      <c r="C78" s="65" t="n">
        <v>725300</v>
      </c>
      <c r="D78" s="66" t="s">
        <v>518</v>
      </c>
      <c r="E78" s="71" t="n">
        <v>13</v>
      </c>
      <c r="F78" s="76" t="n">
        <v>0</v>
      </c>
      <c r="G78" s="70" t="n">
        <v>0</v>
      </c>
      <c r="H78" s="118" t="n">
        <v>32.5</v>
      </c>
      <c r="I78" s="79" t="n">
        <v>0</v>
      </c>
      <c r="J78" s="70" t="n">
        <v>0</v>
      </c>
      <c r="K78" s="105" t="n">
        <v>0</v>
      </c>
      <c r="L78" s="61" t="n">
        <v>32.5</v>
      </c>
      <c r="M78" s="81" t="n">
        <v>0</v>
      </c>
      <c r="N78" s="82" t="s">
        <v>212</v>
      </c>
    </row>
    <row r="79" customFormat="false" ht="13.2" hidden="false" customHeight="false" outlineLevel="0" collapsed="false">
      <c r="A79" s="175" t="n">
        <v>74</v>
      </c>
      <c r="B79" s="64" t="s">
        <v>1475</v>
      </c>
      <c r="C79" s="65" t="n">
        <v>725319</v>
      </c>
      <c r="D79" s="66" t="s">
        <v>606</v>
      </c>
      <c r="E79" s="71" t="n">
        <v>13</v>
      </c>
      <c r="F79" s="76" t="n">
        <v>0</v>
      </c>
      <c r="G79" s="70" t="n">
        <v>0</v>
      </c>
      <c r="H79" s="118" t="n">
        <v>27.148</v>
      </c>
      <c r="I79" s="79" t="n">
        <v>0</v>
      </c>
      <c r="J79" s="70" t="n">
        <v>0</v>
      </c>
      <c r="K79" s="105" t="n">
        <v>0</v>
      </c>
      <c r="L79" s="61" t="n">
        <v>27.148</v>
      </c>
      <c r="M79" s="81" t="n">
        <v>0</v>
      </c>
      <c r="N79" s="82" t="s">
        <v>212</v>
      </c>
    </row>
    <row r="80" customFormat="false" ht="13.2" hidden="false" customHeight="false" outlineLevel="0" collapsed="false">
      <c r="A80" s="175" t="n">
        <v>75</v>
      </c>
      <c r="B80" s="64" t="s">
        <v>1476</v>
      </c>
      <c r="C80" s="65" t="n">
        <v>719553</v>
      </c>
      <c r="D80" s="66" t="s">
        <v>1477</v>
      </c>
      <c r="E80" s="67" t="n">
        <v>13</v>
      </c>
      <c r="F80" s="76" t="n">
        <v>0</v>
      </c>
      <c r="G80" s="70" t="n">
        <v>0</v>
      </c>
      <c r="H80" s="118" t="n">
        <v>27.147</v>
      </c>
      <c r="I80" s="79" t="n">
        <v>0</v>
      </c>
      <c r="J80" s="70" t="n">
        <v>0</v>
      </c>
      <c r="K80" s="105" t="n">
        <v>0</v>
      </c>
      <c r="L80" s="61" t="n">
        <v>27.147</v>
      </c>
      <c r="M80" s="62" t="n">
        <v>73</v>
      </c>
      <c r="N80" s="63" t="n">
        <v>-2</v>
      </c>
    </row>
    <row r="81" customFormat="false" ht="13.2" hidden="false" customHeight="false" outlineLevel="0" collapsed="false">
      <c r="A81" s="175" t="n">
        <v>76</v>
      </c>
      <c r="B81" s="64" t="s">
        <v>1478</v>
      </c>
      <c r="C81" s="65" t="n">
        <v>724936</v>
      </c>
      <c r="D81" s="66" t="s">
        <v>606</v>
      </c>
      <c r="E81" s="71" t="n">
        <v>13</v>
      </c>
      <c r="F81" s="76" t="n">
        <v>0</v>
      </c>
      <c r="G81" s="70" t="n">
        <v>0</v>
      </c>
      <c r="H81" s="118" t="n">
        <v>27.146</v>
      </c>
      <c r="I81" s="79" t="n">
        <v>0</v>
      </c>
      <c r="J81" s="70" t="n">
        <v>0</v>
      </c>
      <c r="K81" s="105" t="n">
        <v>0</v>
      </c>
      <c r="L81" s="61" t="n">
        <v>27.146</v>
      </c>
      <c r="M81" s="81" t="n">
        <v>0</v>
      </c>
      <c r="N81" s="82" t="s">
        <v>212</v>
      </c>
    </row>
    <row r="82" customFormat="false" ht="13.2" hidden="false" customHeight="false" outlineLevel="0" collapsed="false">
      <c r="A82" s="175" t="n">
        <v>77</v>
      </c>
      <c r="B82" s="64" t="s">
        <v>1479</v>
      </c>
      <c r="C82" s="65" t="n">
        <v>726748</v>
      </c>
      <c r="D82" s="66" t="s">
        <v>109</v>
      </c>
      <c r="E82" s="71" t="n">
        <v>13</v>
      </c>
      <c r="F82" s="76" t="n">
        <v>0</v>
      </c>
      <c r="G82" s="70" t="n">
        <v>0</v>
      </c>
      <c r="H82" s="118" t="n">
        <v>25.757</v>
      </c>
      <c r="I82" s="79" t="n">
        <v>0</v>
      </c>
      <c r="J82" s="70" t="n">
        <v>0</v>
      </c>
      <c r="K82" s="105" t="n">
        <v>0</v>
      </c>
      <c r="L82" s="61" t="n">
        <v>25.757</v>
      </c>
      <c r="M82" s="81" t="n">
        <v>0</v>
      </c>
      <c r="N82" s="82" t="s">
        <v>212</v>
      </c>
    </row>
    <row r="83" customFormat="false" ht="13.2" hidden="false" customHeight="false" outlineLevel="0" collapsed="false">
      <c r="A83" s="175" t="n">
        <v>78</v>
      </c>
      <c r="B83" s="64" t="s">
        <v>1480</v>
      </c>
      <c r="C83" s="65" t="n">
        <v>729187</v>
      </c>
      <c r="D83" s="66" t="s">
        <v>109</v>
      </c>
      <c r="E83" s="71" t="n">
        <v>13</v>
      </c>
      <c r="F83" s="76" t="n">
        <v>0</v>
      </c>
      <c r="G83" s="70" t="n">
        <v>0</v>
      </c>
      <c r="H83" s="118" t="n">
        <v>25.756</v>
      </c>
      <c r="I83" s="79" t="n">
        <v>0</v>
      </c>
      <c r="J83" s="70" t="n">
        <v>0</v>
      </c>
      <c r="K83" s="105" t="n">
        <v>0</v>
      </c>
      <c r="L83" s="61" t="n">
        <v>25.756</v>
      </c>
      <c r="M83" s="81" t="n">
        <v>0</v>
      </c>
      <c r="N83" s="82" t="s">
        <v>212</v>
      </c>
    </row>
    <row r="84" customFormat="false" ht="13.2" hidden="false" customHeight="false" outlineLevel="0" collapsed="false">
      <c r="A84" s="175" t="n">
        <v>79</v>
      </c>
      <c r="B84" s="64" t="s">
        <v>1481</v>
      </c>
      <c r="C84" s="65" t="n">
        <v>726882</v>
      </c>
      <c r="D84" s="66" t="s">
        <v>109</v>
      </c>
      <c r="E84" s="71" t="n">
        <v>13</v>
      </c>
      <c r="F84" s="76" t="n">
        <v>0</v>
      </c>
      <c r="G84" s="70" t="n">
        <v>0</v>
      </c>
      <c r="H84" s="118" t="n">
        <v>25.755</v>
      </c>
      <c r="I84" s="79" t="n">
        <v>0</v>
      </c>
      <c r="J84" s="70" t="n">
        <v>0</v>
      </c>
      <c r="K84" s="105" t="n">
        <v>0</v>
      </c>
      <c r="L84" s="61" t="n">
        <v>25.755</v>
      </c>
      <c r="M84" s="81" t="n">
        <v>0</v>
      </c>
      <c r="N84" s="82" t="s">
        <v>212</v>
      </c>
    </row>
    <row r="85" customFormat="false" ht="13.2" hidden="false" customHeight="false" outlineLevel="0" collapsed="false">
      <c r="A85" s="175" t="n">
        <v>80</v>
      </c>
      <c r="B85" s="64" t="s">
        <v>1482</v>
      </c>
      <c r="C85" s="65" t="n">
        <v>726858</v>
      </c>
      <c r="D85" s="66" t="s">
        <v>720</v>
      </c>
      <c r="E85" s="71" t="n">
        <v>13</v>
      </c>
      <c r="F85" s="76" t="n">
        <v>0</v>
      </c>
      <c r="G85" s="70" t="n">
        <v>0</v>
      </c>
      <c r="H85" s="118" t="n">
        <v>25.003</v>
      </c>
      <c r="I85" s="79" t="n">
        <v>0</v>
      </c>
      <c r="J85" s="70" t="n">
        <v>0</v>
      </c>
      <c r="K85" s="105" t="n">
        <v>0</v>
      </c>
      <c r="L85" s="61" t="n">
        <v>25.003</v>
      </c>
      <c r="M85" s="81" t="n">
        <v>0</v>
      </c>
      <c r="N85" s="82" t="s">
        <v>212</v>
      </c>
    </row>
    <row r="86" customFormat="false" ht="13.2" hidden="false" customHeight="false" outlineLevel="0" collapsed="false">
      <c r="A86" s="175" t="n">
        <v>81</v>
      </c>
      <c r="B86" s="64" t="s">
        <v>1483</v>
      </c>
      <c r="C86" s="65" t="n">
        <v>725459</v>
      </c>
      <c r="D86" s="66" t="s">
        <v>575</v>
      </c>
      <c r="E86" s="67" t="n">
        <v>13</v>
      </c>
      <c r="F86" s="76" t="n">
        <v>0</v>
      </c>
      <c r="G86" s="70" t="n">
        <v>0</v>
      </c>
      <c r="H86" s="118" t="n">
        <v>24.375</v>
      </c>
      <c r="I86" s="79" t="n">
        <v>0</v>
      </c>
      <c r="J86" s="70" t="n">
        <v>0</v>
      </c>
      <c r="K86" s="105" t="n">
        <v>0</v>
      </c>
      <c r="L86" s="61" t="n">
        <v>24.375</v>
      </c>
      <c r="M86" s="62" t="n">
        <v>65</v>
      </c>
      <c r="N86" s="63" t="n">
        <v>-16</v>
      </c>
    </row>
    <row r="87" customFormat="false" ht="13.2" hidden="false" customHeight="false" outlineLevel="0" collapsed="false">
      <c r="A87" s="175" t="n">
        <v>82</v>
      </c>
      <c r="B87" s="64" t="s">
        <v>1484</v>
      </c>
      <c r="C87" s="65" t="n">
        <v>729196</v>
      </c>
      <c r="D87" s="66" t="s">
        <v>1485</v>
      </c>
      <c r="E87" s="71" t="n">
        <v>13</v>
      </c>
      <c r="F87" s="55" t="n">
        <v>20.301</v>
      </c>
      <c r="G87" s="70" t="n">
        <v>0</v>
      </c>
      <c r="H87" s="106" t="n">
        <v>0</v>
      </c>
      <c r="I87" s="79" t="n">
        <v>0</v>
      </c>
      <c r="J87" s="70" t="n">
        <v>0</v>
      </c>
      <c r="K87" s="105" t="n">
        <v>0</v>
      </c>
      <c r="L87" s="61" t="n">
        <v>20.301</v>
      </c>
      <c r="M87" s="62" t="n">
        <v>78</v>
      </c>
      <c r="N87" s="63" t="n">
        <v>-4</v>
      </c>
    </row>
    <row r="88" customFormat="false" ht="13.8" hidden="false" customHeight="false" outlineLevel="0" collapsed="false">
      <c r="A88" s="179" t="n">
        <v>83</v>
      </c>
      <c r="B88" s="84" t="s">
        <v>1486</v>
      </c>
      <c r="C88" s="85" t="n">
        <v>703968</v>
      </c>
      <c r="D88" s="86" t="s">
        <v>859</v>
      </c>
      <c r="E88" s="120" t="n">
        <v>13</v>
      </c>
      <c r="F88" s="88" t="n">
        <v>0</v>
      </c>
      <c r="G88" s="107" t="n">
        <v>0</v>
      </c>
      <c r="H88" s="108" t="n">
        <v>0</v>
      </c>
      <c r="I88" s="109" t="n">
        <v>0</v>
      </c>
      <c r="J88" s="107" t="n">
        <v>0</v>
      </c>
      <c r="K88" s="110" t="n">
        <v>17.304</v>
      </c>
      <c r="L88" s="93" t="n">
        <v>17.304</v>
      </c>
      <c r="M88" s="112" t="n">
        <v>62</v>
      </c>
      <c r="N88" s="113" t="n">
        <v>-21</v>
      </c>
    </row>
    <row r="89" customFormat="false" ht="13.8" hidden="false" customHeight="false" outlineLevel="0" collapsed="false">
      <c r="C89" s="114"/>
    </row>
    <row r="90" customFormat="false" ht="13.2" hidden="false" customHeight="false" outlineLevel="0" collapsed="false">
      <c r="C90" s="114"/>
    </row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266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267">
      <formula>AND(COUNTIF($C$13:$C$17,C13)&gt;1,NOT(ISBLANK(C13)))</formula>
    </cfRule>
    <cfRule type="expression" priority="4" aboveAverage="0" equalAverage="0" bottom="0" percent="0" rank="0" text="" dxfId="268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269">
      <formula>AND(COUNTIF($B$13:$B$17,B13)&gt;1,NOT(ISBLANK(B13)))</formula>
    </cfRule>
    <cfRule type="expression" priority="6" aboveAverage="0" equalAverage="0" bottom="0" percent="0" rank="0" text="" dxfId="270">
      <formula>AND(COUNTIF($B$13:$B$17,B13)&gt;1,NOT(ISBLANK(B13)))</formula>
    </cfRule>
  </conditionalFormatting>
  <conditionalFormatting sqref="B91:B65536 B1:B2 B4 B13:B18 B22:B88">
    <cfRule type="expression" priority="7" aboveAverage="0" equalAverage="0" bottom="0" percent="0" rank="0" text="" dxfId="271">
      <formula>AND(COUNTIF($B$91:$B$65536,B91)+COUNTIF($B$1:$B$2,B91)+COUNTIF($B$4:$B$4,B91)+COUNTIF($B$13:$B$18,B91)+COUNTIF($B$22:$B$88,B91)&gt;1,NOT(ISBLANK(B91)))</formula>
    </cfRule>
  </conditionalFormatting>
  <conditionalFormatting sqref="C91:C65536 C1:C2 C4 C13:C18 C22:C88">
    <cfRule type="expression" priority="8" aboveAverage="0" equalAverage="0" bottom="0" percent="0" rank="0" text="" dxfId="272">
      <formula>AND(COUNTIF($C$91:$C$65536,C91)+COUNTIF($C$1:$C$2,C91)+COUNTIF($C$4:$C$4,C91)+COUNTIF($C$13:$C$18,C91)+COUNTIF($C$22:$C$88,C91)&gt;1,NOT(ISBLANK(C91)))</formula>
    </cfRule>
  </conditionalFormatting>
  <conditionalFormatting sqref="B91:C65536 B1:C2 B4:C4 B13:C18 B22:C88">
    <cfRule type="expression" priority="9" aboveAverage="0" equalAverage="0" bottom="0" percent="0" rank="0" text="" dxfId="273">
      <formula>AND(COUNTIF($B$91:$C$65536,B91)+COUNTIF($B$1:$C$2,B91)+COUNTIF($B$4:$C$4,B91)+COUNTIF($B$13:$C$18,B91)+COUNTIF($B$22:$C$88,B91)&gt;1,NOT(ISBLANK(B91)))</formula>
    </cfRule>
  </conditionalFormatting>
  <conditionalFormatting sqref="B91:B65536 B1:B2 B13:B18 B4 B22:B88">
    <cfRule type="expression" priority="10" aboveAverage="0" equalAverage="0" bottom="0" percent="0" rank="0" text="" dxfId="274">
      <formula>AND(COUNTIF($B$91:$B$65536,B91)+COUNTIF($B$1:$B$2,B91)+COUNTIF($B$13:$B$18,B91)+COUNTIF($B$4:$B$4,B91)+COUNTIF($B$22:$B$88,B91)&gt;1,NOT(ISBLANK(B91)))</formula>
    </cfRule>
  </conditionalFormatting>
  <conditionalFormatting sqref="C91:C65536 C1:C2 C13:C18 C4 C22:C88">
    <cfRule type="expression" priority="11" aboveAverage="0" equalAverage="0" bottom="0" percent="0" rank="0" text="" dxfId="275">
      <formula>AND(COUNTIF($C$91:$C$65536,C91)+COUNTIF($C$1:$C$2,C91)+COUNTIF($C$13:$C$18,C91)+COUNTIF($C$4:$C$4,C91)+COUNTIF($C$22:$C$88,C91)&gt;1,NOT(ISBLANK(C91)))</formula>
    </cfRule>
  </conditionalFormatting>
  <conditionalFormatting sqref="B91:B65536 B1:B2 B13:B18 B4 B22:B88">
    <cfRule type="expression" priority="12" aboveAverage="0" equalAverage="0" bottom="0" percent="0" rank="0" text="" dxfId="276">
      <formula>AND(COUNTIF($B$91:$B$65536,B91)+COUNTIF($B$1:$B$2,B91)+COUNTIF($B$13:$B$18,B91)+COUNTIF($B$4:$B$4,B91)+COUNTIF($B$22:$B$88,B91)&gt;1,NOT(ISBLANK(B91)))</formula>
    </cfRule>
  </conditionalFormatting>
  <conditionalFormatting sqref="C91:C65536 C1:C2 C13:C18 C4 C22:C88">
    <cfRule type="expression" priority="13" aboveAverage="0" equalAverage="0" bottom="0" percent="0" rank="0" text="" dxfId="277">
      <formula>AND(COUNTIF($C$91:$C$65536,C91)+COUNTIF($C$1:$C$2,C91)+COUNTIF($C$13:$C$18,C91)+COUNTIF($C$4:$C$4,C91)+COUNTIF($C$22:$C$88,C91)&gt;1,NOT(ISBLANK(C91)))</formula>
    </cfRule>
  </conditionalFormatting>
  <conditionalFormatting sqref="C20:C21">
    <cfRule type="expression" priority="14" aboveAverage="0" equalAverage="0" bottom="0" percent="0" rank="0" text="" dxfId="278">
      <formula>AND(COUNTIF($C$20:$C$21,C20)&gt;1,NOT(ISBLANK(C20)))</formula>
    </cfRule>
  </conditionalFormatting>
  <conditionalFormatting sqref="C20:C21">
    <cfRule type="expression" priority="15" aboveAverage="0" equalAverage="0" bottom="0" percent="0" rank="0" text="" dxfId="279">
      <formula>AND(COUNTIF($C$20:$C$21,C20)&gt;1,NOT(ISBLANK(C20)))</formula>
    </cfRule>
    <cfRule type="expression" priority="16" aboveAverage="0" equalAverage="0" bottom="0" percent="0" rank="0" text="" dxfId="280">
      <formula>AND(COUNTIF($C$20:$C$21,C20)&gt;1,NOT(ISBLANK(C20)))</formula>
    </cfRule>
  </conditionalFormatting>
  <conditionalFormatting sqref="B20:C21">
    <cfRule type="expression" priority="17" aboveAverage="0" equalAverage="0" bottom="0" percent="0" rank="0" text="" dxfId="281">
      <formula>AND(COUNTIF($B$20:$C$21,B20)&gt;1,NOT(ISBLANK(B20)))</formula>
    </cfRule>
  </conditionalFormatting>
  <conditionalFormatting sqref="B20:B21">
    <cfRule type="expression" priority="18" aboveAverage="0" equalAverage="0" bottom="0" percent="0" rank="0" text="" dxfId="282">
      <formula>AND(COUNTIF($B$20:$B$21,B20)&gt;1,NOT(ISBLANK(B20)))</formula>
    </cfRule>
    <cfRule type="expression" priority="19" aboveAverage="0" equalAverage="0" bottom="0" percent="0" rank="0" text="" dxfId="283">
      <formula>AND(COUNTIF($B$20:$B$21,B20)&gt;1,NOT(ISBLANK(B20)))</formula>
    </cfRule>
  </conditionalFormatting>
  <conditionalFormatting sqref="B20:B21">
    <cfRule type="expression" priority="20" aboveAverage="0" equalAverage="0" bottom="0" percent="0" rank="0" text="" dxfId="284">
      <formula>AND(COUNTIF($B$20:$B$21,B20)&gt;1,NOT(ISBLANK(B20)))</formula>
    </cfRule>
  </conditionalFormatting>
  <conditionalFormatting sqref="B91:B65536 B1:B2 B4 B13:B18 B20:B88">
    <cfRule type="expression" priority="21" aboveAverage="0" equalAverage="0" bottom="0" percent="0" rank="0" text="" dxfId="285">
      <formula>AND(COUNTIF($B$91:$B$65536,B91)+COUNTIF($B$1:$B$2,B91)+COUNTIF($B$4:$B$4,B91)+COUNTIF($B$13:$B$18,B91)+COUNTIF($B$20:$B$88,B91)&gt;1,NOT(ISBLANK(B91)))</formula>
    </cfRule>
  </conditionalFormatting>
  <conditionalFormatting sqref="C91:C65536 C1:C2 C4 C13:C18 C20:C88">
    <cfRule type="expression" priority="22" aboveAverage="0" equalAverage="0" bottom="0" percent="0" rank="0" text="" dxfId="286">
      <formula>AND(COUNTIF($C$91:$C$65536,C91)+COUNTIF($C$1:$C$2,C91)+COUNTIF($C$4:$C$4,C91)+COUNTIF($C$13:$C$18,C91)+COUNTIF($C$20:$C$88,C91)&gt;1,NOT(ISBLANK(C91)))</formula>
    </cfRule>
  </conditionalFormatting>
  <conditionalFormatting sqref="C91:C65536 C1:C2 C4 C18 C22:C88">
    <cfRule type="expression" priority="23" aboveAverage="0" equalAverage="0" bottom="0" percent="0" rank="0" text="" dxfId="287">
      <formula>AND(COUNTIF($C$91:$C$65536,C91)+COUNTIF($C$1:$C$2,C91)+COUNTIF($C$4:$C$4,C91)+COUNTIF($C$18:$C$18,C91)+COUNTIF($C$22:$C$88,C91)&gt;1,NOT(ISBLANK(C91)))</formula>
    </cfRule>
  </conditionalFormatting>
  <conditionalFormatting sqref="C91:C65536 C1:C2 C4 C18 C22:C88">
    <cfRule type="expression" priority="24" aboveAverage="0" equalAverage="0" bottom="0" percent="0" rank="0" text="" dxfId="288">
      <formula>AND(COUNTIF($C$91:$C$65536,C91)+COUNTIF($C$1:$C$2,C91)+COUNTIF($C$4:$C$4,C91)+COUNTIF($C$18:$C$18,C91)+COUNTIF($C$22:$C$88,C91)&gt;1,NOT(ISBLANK(C91)))</formula>
    </cfRule>
    <cfRule type="expression" priority="25" aboveAverage="0" equalAverage="0" bottom="0" percent="0" rank="0" text="" dxfId="289">
      <formula>AND(COUNTIF($C$91:$C$65536,C91)+COUNTIF($C$1:$C$2,C91)+COUNTIF($C$4:$C$4,C91)+COUNTIF($C$18:$C$18,C91)+COUNTIF($C$22:$C$88,C91)&gt;1,NOT(ISBLANK(C91)))</formula>
    </cfRule>
  </conditionalFormatting>
  <conditionalFormatting sqref="C91:C65536 C2 C4 C18 C22:C88">
    <cfRule type="expression" priority="26" aboveAverage="0" equalAverage="0" bottom="0" percent="0" rank="0" text="" dxfId="290">
      <formula>AND(COUNTIF($C$91:$C$65536,C91)+COUNTIF($C$2:$C$2,C91)+COUNTIF($C$4:$C$4,C91)+COUNTIF($C$18:$C$18,C91)+COUNTIF($C$22:$C$88,C91)&gt;1,NOT(ISBLANK(C91)))</formula>
    </cfRule>
  </conditionalFormatting>
  <conditionalFormatting sqref="C91:C65536 C2 C4 C18 C22:C88">
    <cfRule type="expression" priority="27" aboveAverage="0" equalAverage="0" bottom="0" percent="0" rank="0" text="" dxfId="291">
      <formula>AND(COUNTIF($C$91:$C$65536,C91)+COUNTIF($C$2:$C$2,C91)+COUNTIF($C$4:$C$4,C91)+COUNTIF($C$18:$C$18,C91)+COUNTIF($C$22:$C$88,C91)&gt;1,NOT(ISBLANK(C91)))</formula>
    </cfRule>
    <cfRule type="expression" priority="28" aboveAverage="0" equalAverage="0" bottom="0" percent="0" rank="0" text="" dxfId="292">
      <formula>AND(COUNTIF($C$91:$C$65536,C91)+COUNTIF($C$2:$C$2,C91)+COUNTIF($C$4:$C$4,C91)+COUNTIF($C$18:$C$18,C91)+COUNTIF($C$22:$C$88,C91)&gt;1,NOT(ISBLANK(C91)))</formula>
    </cfRule>
  </conditionalFormatting>
  <conditionalFormatting sqref="C91:C65536">
    <cfRule type="expression" priority="29" aboveAverage="0" equalAverage="0" bottom="0" percent="0" rank="0" text="" dxfId="293">
      <formula>AND(COUNTIF($C$91:$C$65536,C91)&gt;1,NOT(ISBLANK(C91)))</formula>
    </cfRule>
  </conditionalFormatting>
  <conditionalFormatting sqref="C91:C65536 C1:C2 C4 C18 C22:C88">
    <cfRule type="expression" priority="30" aboveAverage="0" equalAverage="0" bottom="0" percent="0" rank="0" text="" dxfId="294">
      <formula>AND(COUNTIF($C$91:$C$65536,C91)+COUNTIF($C$1:$C$2,C91)+COUNTIF($C$4:$C$4,C91)+COUNTIF($C$18:$C$18,C91)+COUNTIF($C$22:$C$88,C91)&gt;1,NOT(ISBLANK(C91)))</formula>
    </cfRule>
  </conditionalFormatting>
  <conditionalFormatting sqref="C91:C65536">
    <cfRule type="expression" priority="31" aboveAverage="0" equalAverage="0" bottom="0" percent="0" rank="0" text="" dxfId="295">
      <formula>AND(COUNTIF($C$91:$C$65536,C91)&gt;1,NOT(ISBLANK(C91)))</formula>
    </cfRule>
    <cfRule type="expression" priority="32" aboveAverage="0" equalAverage="0" bottom="0" percent="0" rank="0" text="" dxfId="296">
      <formula>AND(COUNTIF($C$91:$C$65536,C91)&gt;1,NOT(ISBLANK(C91)))</formula>
    </cfRule>
  </conditionalFormatting>
  <conditionalFormatting sqref="C91:C65536">
    <cfRule type="expression" priority="33" aboveAverage="0" equalAverage="0" bottom="0" percent="0" rank="0" text="" dxfId="297">
      <formula>AND(COUNTIF($C$91:$C$65536,C91)&gt;1,NOT(ISBLANK(C91)))</formula>
    </cfRule>
  </conditionalFormatting>
  <conditionalFormatting sqref="C91:C65536">
    <cfRule type="expression" priority="34" aboveAverage="0" equalAverage="0" bottom="0" percent="0" rank="0" text="" dxfId="298">
      <formula>AND(COUNTIF($C$91:$C$65536,C91)&gt;1,NOT(ISBLANK(C91)))</formula>
    </cfRule>
  </conditionalFormatting>
  <conditionalFormatting sqref="C91:C65536 C1:C2 C18 C4 C22:C88">
    <cfRule type="expression" priority="35" aboveAverage="0" equalAverage="0" bottom="0" percent="0" rank="0" text="" dxfId="299">
      <formula>AND(COUNTIF($C$91:$C$65536,C91)+COUNTIF($C$1:$C$2,C91)+COUNTIF($C$18:$C$18,C91)+COUNTIF($C$4:$C$4,C91)+COUNTIF($C$22:$C$88,C91)&gt;1,NOT(ISBLANK(C91)))</formula>
    </cfRule>
  </conditionalFormatting>
  <conditionalFormatting sqref="C91:C65536 C1:C2 C18 C4 C22:C88">
    <cfRule type="expression" priority="36" aboveAverage="0" equalAverage="0" bottom="0" percent="0" rank="0" text="" dxfId="300">
      <formula>AND(COUNTIF($C$91:$C$65536,C91)+COUNTIF($C$1:$C$2,C91)+COUNTIF($C$18:$C$18,C91)+COUNTIF($C$4:$C$4,C91)+COUNTIF($C$22:$C$88,C91)&gt;1,NOT(ISBLANK(C91)))</formula>
    </cfRule>
    <cfRule type="expression" priority="37" aboveAverage="0" equalAverage="0" bottom="0" percent="0" rank="0" text="" dxfId="301">
      <formula>AND(COUNTIF($C$91:$C$65536,C91)+COUNTIF($C$1:$C$2,C91)+COUNTIF($C$18:$C$18,C91)+COUNTIF($C$4:$C$4,C91)+COUNTIF($C$22:$C$88,C91)&gt;1,NOT(ISBLANK(C91)))</formula>
    </cfRule>
  </conditionalFormatting>
  <conditionalFormatting sqref="C91:C65536 C1:C2 C4 C18 C22:C88">
    <cfRule type="expression" priority="38" aboveAverage="0" equalAverage="0" bottom="0" percent="0" rank="0" text="" dxfId="302">
      <formula>AND(COUNTIF($C$91:$C$65536,C91)+COUNTIF($C$1:$C$2,C91)+COUNTIF($C$4:$C$4,C91)+COUNTIF($C$18:$C$18,C91)+COUNTIF($C$22:$C$88,C91)&gt;1,NOT(ISBLANK(C91)))</formula>
    </cfRule>
  </conditionalFormatting>
  <conditionalFormatting sqref="B91:C65536 B1:C2 B4:C4 B13:C18 B22:C88">
    <cfRule type="expression" priority="39" aboveAverage="0" equalAverage="0" bottom="0" percent="0" rank="0" text="" dxfId="303">
      <formula>AND(COUNTIF($B$91:$C$65536,B91)+COUNTIF($B$1:$C$2,B91)+COUNTIF($B$4:$C$4,B91)+COUNTIF($B$13:$C$18,B91)+COUNTIF($B$22:$C$88,B91)&gt;1,NOT(ISBLANK(B91)))</formula>
    </cfRule>
  </conditionalFormatting>
  <conditionalFormatting sqref="C91:C65536 C1:C2 C18 C4 C22:C88">
    <cfRule type="expression" priority="40" aboveAverage="0" equalAverage="0" bottom="0" percent="0" rank="0" text="" dxfId="304">
      <formula>AND(COUNTIF($C$91:$C$65536,C91)+COUNTIF($C$1:$C$2,C91)+COUNTIF($C$18:$C$18,C91)+COUNTIF($C$4:$C$4,C91)+COUNTIF($C$22:$C$88,C91)&gt;1,NOT(ISBLANK(C91)))</formula>
    </cfRule>
    <cfRule type="expression" priority="41" aboveAverage="0" equalAverage="0" bottom="0" percent="0" rank="0" text="" dxfId="305">
      <formula>AND(COUNTIF($C$91:$C$65536,C91)+COUNTIF($C$1:$C$2,C91)+COUNTIF($C$18:$C$18,C91)+COUNTIF($C$4:$C$4,C91)+COUNTIF($C$22:$C$88,C91)&gt;1,NOT(ISBLANK(C91)))</formula>
    </cfRule>
  </conditionalFormatting>
  <conditionalFormatting sqref="B91:B65536 B1:B2 B18 B4 B22:B88">
    <cfRule type="expression" priority="42" aboveAverage="0" equalAverage="0" bottom="0" percent="0" rank="0" text="" dxfId="306">
      <formula>AND(COUNTIF($B$91:$B$65536,B91)+COUNTIF($B$1:$B$2,B91)+COUNTIF($B$18:$B$18,B91)+COUNTIF($B$4:$B$4,B91)+COUNTIF($B$22:$B$88,B91)&gt;1,NOT(ISBLANK(B91)))</formula>
    </cfRule>
    <cfRule type="expression" priority="43" aboveAverage="0" equalAverage="0" bottom="0" percent="0" rank="0" text="" dxfId="307">
      <formula>AND(COUNTIF($B$91:$B$65536,B91)+COUNTIF($B$1:$B$2,B91)+COUNTIF($B$18:$B$18,B91)+COUNTIF($B$4:$B$4,B91)+COUNTIF($B$22:$B$88,B91)&gt;1,NOT(ISBLANK(B91)))</formula>
    </cfRule>
  </conditionalFormatting>
  <conditionalFormatting sqref="B91:C65536">
    <cfRule type="expression" priority="44" aboveAverage="0" equalAverage="0" bottom="0" percent="0" rank="0" text="" dxfId="308">
      <formula>AND(COUNTIF($B$91:$C$65536,B91)&gt;1,NOT(ISBLANK(B91)))</formula>
    </cfRule>
  </conditionalFormatting>
  <conditionalFormatting sqref="C3">
    <cfRule type="expression" priority="45" aboveAverage="0" equalAverage="0" bottom="0" percent="0" rank="0" text="" dxfId="309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310">
      <formula>AND(COUNTIF($C$3:$C$3,C3)&gt;1,NOT(ISBLANK(C3)))</formula>
    </cfRule>
    <cfRule type="expression" priority="47" aboveAverage="0" equalAverage="0" bottom="0" percent="0" rank="0" text="" dxfId="311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312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313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314">
      <formula>AND(COUNTIF($B$3:$B$3,B3)&gt;1,NOT(ISBLANK(B3)))</formula>
    </cfRule>
    <cfRule type="expression" priority="51" aboveAverage="0" equalAverage="0" bottom="0" percent="0" rank="0" text="" dxfId="315">
      <formula>AND(COUNTIF($B$3:$B$3,B3)&gt;1,NOT(ISBLANK(B3)))</formula>
    </cfRule>
  </conditionalFormatting>
  <conditionalFormatting sqref="B1:B4 B13:B18 B20:B65536">
    <cfRule type="expression" priority="52" aboveAverage="0" equalAverage="0" bottom="0" percent="0" rank="0" text="" dxfId="316">
      <formula>AND(COUNTIF($B$1:$B$4,B1)+COUNTIF($B$13:$B$18,B1)+COUNTIF($B$20:$B$65536,B1)&gt;1,NOT(ISBLANK(B1)))</formula>
    </cfRule>
  </conditionalFormatting>
  <conditionalFormatting sqref="C1:C4 C13:C18 C20:C65536">
    <cfRule type="expression" priority="53" aboveAverage="0" equalAverage="0" bottom="0" percent="0" rank="0" text="" dxfId="317">
      <formula>AND(COUNTIF($C$1:$C$4,C1)+COUNTIF($C$13:$C$18,C1)+COUNTIF($C$20:$C$65536,C1)&gt;1,NOT(ISBLANK(C1)))</formula>
    </cfRule>
  </conditionalFormatting>
  <conditionalFormatting sqref="B19">
    <cfRule type="expression" priority="54" aboveAverage="0" equalAverage="0" bottom="0" percent="0" rank="0" text="" dxfId="318">
      <formula>AND(COUNTIF($B$19:$B$19,B19)&gt;1,NOT(ISBLANK(B19)))</formula>
    </cfRule>
  </conditionalFormatting>
  <conditionalFormatting sqref="C19">
    <cfRule type="expression" priority="55" aboveAverage="0" equalAverage="0" bottom="0" percent="0" rank="0" text="" dxfId="319">
      <formula>AND(COUNTIF($C$19:$C$19,C19)&gt;1,NOT(ISBLANK(C19)))</formula>
    </cfRule>
  </conditionalFormatting>
  <conditionalFormatting sqref="B19:C19">
    <cfRule type="expression" priority="56" aboveAverage="0" equalAverage="0" bottom="0" percent="0" rank="0" text="" dxfId="320">
      <formula>AND(COUNTIF($B$19:$C$19,B19)&gt;1,NOT(ISBLANK(B19)))</formula>
    </cfRule>
  </conditionalFormatting>
  <conditionalFormatting sqref="C19">
    <cfRule type="expression" priority="57" aboveAverage="0" equalAverage="0" bottom="0" percent="0" rank="0" text="" dxfId="321">
      <formula>AND(COUNTIF($C$19:$C$19,C19)&gt;1,NOT(ISBLANK(C19)))</formula>
    </cfRule>
    <cfRule type="expression" priority="58" aboveAverage="0" equalAverage="0" bottom="0" percent="0" rank="0" text="" dxfId="322">
      <formula>AND(COUNTIF($C$19:$C$19,C19)&gt;1,NOT(ISBLANK(C19)))</formula>
    </cfRule>
  </conditionalFormatting>
  <conditionalFormatting sqref="B19">
    <cfRule type="expression" priority="59" aboveAverage="0" equalAverage="0" bottom="0" percent="0" rank="0" text="" dxfId="323">
      <formula>AND(COUNTIF($B$19:$B$19,B19)&gt;1,NOT(ISBLANK(B19)))</formula>
    </cfRule>
    <cfRule type="expression" priority="60" aboveAverage="0" equalAverage="0" bottom="0" percent="0" rank="0" text="" dxfId="324">
      <formula>AND(COUNTIF($B$19:$B$19,B19)&gt;1,NOT(ISBLANK(B19)))</formula>
    </cfRule>
  </conditionalFormatting>
  <conditionalFormatting sqref="B1:B4 B13:B65536">
    <cfRule type="expression" priority="61" aboveAverage="0" equalAverage="0" bottom="0" percent="0" rank="0" text="" dxfId="325">
      <formula>AND(COUNTIF($B$1:$B$4,B1)+COUNTIF($B$13:$B$65536,B1)&gt;1,NOT(ISBLANK(B1)))</formula>
    </cfRule>
  </conditionalFormatting>
  <conditionalFormatting sqref="C1:C4 C13:C65536">
    <cfRule type="expression" priority="62" aboveAverage="0" equalAverage="0" bottom="0" percent="0" rank="0" text="" dxfId="326">
      <formula>AND(COUNTIF($C$1:$C$4,C1)+COUNTIF($C$13:$C$65536,C1)&gt;1,NOT(ISBLANK(C1)))</formula>
    </cfRule>
  </conditionalFormatting>
  <conditionalFormatting sqref="C12">
    <cfRule type="expression" priority="63" aboveAverage="0" equalAverage="0" bottom="0" percent="0" rank="0" text="" dxfId="327">
      <formula>AND(COUNTIF($C$12:$C$12,C12)&gt;1,NOT(ISBLANK(C12)))</formula>
    </cfRule>
  </conditionalFormatting>
  <conditionalFormatting sqref="C12">
    <cfRule type="expression" priority="64" aboveAverage="0" equalAverage="0" bottom="0" percent="0" rank="0" text="" dxfId="328">
      <formula>AND(COUNTIF($C$12:$C$12,C12)&gt;1,NOT(ISBLANK(C12)))</formula>
    </cfRule>
    <cfRule type="expression" priority="65" aboveAverage="0" equalAverage="0" bottom="0" percent="0" rank="0" text="" dxfId="329">
      <formula>AND(COUNTIF($C$12:$C$12,C12)&gt;1,NOT(ISBLANK(C12)))</formula>
    </cfRule>
  </conditionalFormatting>
  <conditionalFormatting sqref="B12">
    <cfRule type="expression" priority="66" aboveAverage="0" equalAverage="0" bottom="0" percent="0" rank="0" text="" dxfId="330">
      <formula>AND(COUNTIF($B$12:$B$12,B12)&gt;1,NOT(ISBLANK(B12)))</formula>
    </cfRule>
  </conditionalFormatting>
  <conditionalFormatting sqref="B12:C12">
    <cfRule type="expression" priority="67" aboveAverage="0" equalAverage="0" bottom="0" percent="0" rank="0" text="" dxfId="331">
      <formula>AND(COUNTIF($B$12:$C$12,B12)&gt;1,NOT(ISBLANK(B12)))</formula>
    </cfRule>
  </conditionalFormatting>
  <conditionalFormatting sqref="B12">
    <cfRule type="expression" priority="68" aboveAverage="0" equalAverage="0" bottom="0" percent="0" rank="0" text="" dxfId="332">
      <formula>AND(COUNTIF($B$12:$B$12,B12)&gt;1,NOT(ISBLANK(B12)))</formula>
    </cfRule>
    <cfRule type="expression" priority="69" aboveAverage="0" equalAverage="0" bottom="0" percent="0" rank="0" text="" dxfId="333">
      <formula>AND(COUNTIF($B$12:$B$12,B12)&gt;1,NOT(ISBLANK(B12)))</formula>
    </cfRule>
  </conditionalFormatting>
  <conditionalFormatting sqref="B6:C11">
    <cfRule type="expression" priority="70" aboveAverage="0" equalAverage="0" bottom="0" percent="0" rank="0" text="" dxfId="334">
      <formula>AND(COUNTIF($B$6:$C$11,B6)&gt;1,NOT(ISBLANK(B6)))</formula>
    </cfRule>
  </conditionalFormatting>
  <conditionalFormatting sqref="C6:C11">
    <cfRule type="expression" priority="71" aboveAverage="0" equalAverage="0" bottom="0" percent="0" rank="0" text="" dxfId="335">
      <formula>AND(COUNTIF($C$6:$C$11,C6)&gt;1,NOT(ISBLANK(C6)))</formula>
    </cfRule>
  </conditionalFormatting>
  <conditionalFormatting sqref="C6:C11">
    <cfRule type="expression" priority="72" aboveAverage="0" equalAverage="0" bottom="0" percent="0" rank="0" text="" dxfId="336">
      <formula>AND(COUNTIF($C$6:$C$11,C6)&gt;1,NOT(ISBLANK(C6)))</formula>
    </cfRule>
    <cfRule type="expression" priority="73" aboveAverage="0" equalAverage="0" bottom="0" percent="0" rank="0" text="" dxfId="337">
      <formula>AND(COUNTIF($C$6:$C$11,C6)&gt;1,NOT(ISBLANK(C6)))</formula>
    </cfRule>
  </conditionalFormatting>
  <conditionalFormatting sqref="C6:C11">
    <cfRule type="expression" priority="74" aboveAverage="0" equalAverage="0" bottom="0" percent="0" rank="0" text="" dxfId="338">
      <formula>AND(COUNTIF($C$6:$C$11,C6)&gt;1,NOT(ISBLANK(C6)))</formula>
    </cfRule>
    <cfRule type="expression" priority="75" aboveAverage="0" equalAverage="0" bottom="0" percent="0" rank="0" text="" dxfId="339">
      <formula>AND(COUNTIF($C$6:$C$11,C6)&gt;1,NOT(ISBLANK(C6)))</formula>
    </cfRule>
    <cfRule type="expression" priority="76" aboveAverage="0" equalAverage="0" bottom="0" percent="0" rank="0" text="" dxfId="340">
      <formula>AND(COUNTIF($C$6:$C$11,C6)&gt;1,NOT(ISBLANK(C6)))</formula>
    </cfRule>
  </conditionalFormatting>
  <conditionalFormatting sqref="B6:B11">
    <cfRule type="expression" priority="77" aboveAverage="0" equalAverage="0" bottom="0" percent="0" rank="0" text="" dxfId="341">
      <formula>AND(COUNTIF($B$6:$B$11,B6)&gt;1,NOT(ISBLANK(B6)))</formula>
    </cfRule>
  </conditionalFormatting>
  <conditionalFormatting sqref="B6:B11">
    <cfRule type="expression" priority="78" aboveAverage="0" equalAverage="0" bottom="0" percent="0" rank="0" text="" dxfId="342">
      <formula>AND(COUNTIF($B$6:$B$11,B6)&gt;1,NOT(ISBLANK(B6)))</formula>
    </cfRule>
    <cfRule type="expression" priority="79" aboveAverage="0" equalAverage="0" bottom="0" percent="0" rank="0" text="" dxfId="343">
      <formula>AND(COUNTIF($B$6:$B$11,B6)&gt;1,NOT(ISBLANK(B6)))</formula>
    </cfRule>
  </conditionalFormatting>
  <conditionalFormatting sqref="C5">
    <cfRule type="expression" priority="80" aboveAverage="0" equalAverage="0" bottom="0" percent="0" rank="0" text="" dxfId="344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345">
      <formula>AND(COUNTIF($C$5:$C$5,C5)&gt;1,NOT(ISBLANK(C5)))</formula>
    </cfRule>
    <cfRule type="expression" priority="82" aboveAverage="0" equalAverage="0" bottom="0" percent="0" rank="0" text="" dxfId="346">
      <formula>AND(COUNTIF($C$5:$C$5,C5)&gt;1,NOT(ISBLANK(C5)))</formula>
    </cfRule>
  </conditionalFormatting>
  <conditionalFormatting sqref="C5">
    <cfRule type="expression" priority="83" aboveAverage="0" equalAverage="0" bottom="0" percent="0" rank="0" text="" dxfId="347">
      <formula>AND(COUNTIF($C$5:$C$5,C5)&gt;1,NOT(ISBLANK(C5)))</formula>
    </cfRule>
    <cfRule type="expression" priority="84" aboveAverage="0" equalAverage="0" bottom="0" percent="0" rank="0" text="" dxfId="348">
      <formula>AND(COUNTIF($C$5:$C$5,C5)&gt;1,NOT(ISBLANK(C5)))</formula>
    </cfRule>
    <cfRule type="expression" priority="85" aboveAverage="0" equalAverage="0" bottom="0" percent="0" rank="0" text="" dxfId="349">
      <formula>AND(COUNTIF($C$5:$C$5,C5)&gt;1,NOT(ISBLANK(C5)))</formula>
    </cfRule>
  </conditionalFormatting>
  <conditionalFormatting sqref="C5">
    <cfRule type="expression" priority="86" aboveAverage="0" equalAverage="0" bottom="0" percent="0" rank="0" text="" dxfId="350">
      <formula>AND(COUNTIF($C$5:$C$5,C5)&gt;1,NOT(ISBLANK(C5)))</formula>
    </cfRule>
    <cfRule type="expression" priority="87" aboveAverage="0" equalAverage="0" bottom="0" percent="0" rank="0" text="" dxfId="351">
      <formula>AND(COUNTIF($C$5:$C$5,C5)&gt;1,NOT(ISBLANK(C5)))</formula>
    </cfRule>
    <cfRule type="expression" priority="88" aboveAverage="0" equalAverage="0" bottom="0" percent="0" rank="0" text="" dxfId="352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353">
      <formula>AND(COUNTIF($C$5:$C$5,C5)&gt;1,NOT(ISBLANK(C5)))</formula>
    </cfRule>
    <cfRule type="expression" priority="90" aboveAverage="0" equalAverage="0" bottom="0" percent="0" rank="0" text="" dxfId="354">
      <formula>AND(COUNTIF($C$5:$C$5,C5)&gt;1,NOT(ISBLANK(C5)))</formula>
    </cfRule>
    <cfRule type="expression" priority="91" aboveAverage="0" equalAverage="0" bottom="0" percent="0" rank="0" text="" dxfId="355">
      <formula>AND(COUNTIF($C$5:$C$5,C5)&gt;1,NOT(ISBLANK(C5)))</formula>
    </cfRule>
  </conditionalFormatting>
  <conditionalFormatting sqref="C5">
    <cfRule type="expression" priority="92" aboveAverage="0" equalAverage="0" bottom="0" percent="0" rank="0" text="" dxfId="356">
      <formula>AND(COUNTIF($C$5:$C$5,C5)&gt;1,NOT(ISBLANK(C5)))</formula>
    </cfRule>
    <cfRule type="expression" priority="93" aboveAverage="0" equalAverage="0" bottom="0" percent="0" rank="0" text="" dxfId="357">
      <formula>AND(COUNTIF($C$5:$C$5,C5)&gt;1,NOT(ISBLANK(C5)))</formula>
    </cfRule>
    <cfRule type="expression" priority="94" aboveAverage="0" equalAverage="0" bottom="0" percent="0" rank="0" text="" dxfId="358">
      <formula>AND(COUNTIF($C$5:$C$5,C5)&gt;1,NOT(ISBLANK(C5)))</formula>
    </cfRule>
  </conditionalFormatting>
  <conditionalFormatting sqref="B5">
    <cfRule type="expression" priority="95" aboveAverage="0" equalAverage="0" bottom="0" percent="0" rank="0" text="" dxfId="359">
      <formula>AND(COUNTIF($B$5:$B$5,B5)&gt;1,NOT(ISBLANK(B5)))</formula>
    </cfRule>
  </conditionalFormatting>
  <conditionalFormatting sqref="B5:C5">
    <cfRule type="expression" priority="96" aboveAverage="0" equalAverage="0" bottom="0" percent="0" rank="0" text="" dxfId="360">
      <formula>AND(COUNTIF($B$5:$C$5,B5)&gt;1,NOT(ISBLANK(B5)))</formula>
    </cfRule>
  </conditionalFormatting>
  <conditionalFormatting sqref="B5">
    <cfRule type="expression" priority="97" aboveAverage="0" equalAverage="0" bottom="0" percent="0" rank="0" text="" dxfId="361">
      <formula>AND(COUNTIF($B$5:$B$5,B5)&gt;1,NOT(ISBLANK(B5)))</formula>
    </cfRule>
    <cfRule type="expression" priority="98" aboveAverage="0" equalAverage="0" bottom="0" percent="0" rank="0" text="" dxfId="362">
      <formula>AND(COUNTIF($B$5:$B$5,B5)&gt;1,NOT(ISBLANK(B5)))</formula>
    </cfRule>
  </conditionalFormatting>
  <conditionalFormatting sqref="B1:B65536">
    <cfRule type="expression" priority="99" aboveAverage="0" equalAverage="0" bottom="0" percent="0" rank="0" text="" dxfId="363">
      <formula>AND(COUNTIF($B:$B,B1)&gt;1,NOT(ISBLANK(B1)))</formula>
    </cfRule>
  </conditionalFormatting>
  <conditionalFormatting sqref="C1:C65536">
    <cfRule type="expression" priority="100" aboveAverage="0" equalAverage="0" bottom="0" percent="0" rank="0" text="" dxfId="364">
      <formula>AND(COUNTIF($C:$C,C1)&gt;1,NOT(ISBLANK(C1)))</formula>
    </cfRule>
  </conditionalFormatting>
  <conditionalFormatting sqref="F6:H8469">
    <cfRule type="cellIs" priority="101" operator="greaterThanOrEqual" aboveAverage="0" equalAverage="0" bottom="0" percent="0" rank="0" text="" dxfId="365">
      <formula>LARGE($F6:$H6,2)</formula>
    </cfRule>
  </conditionalFormatting>
  <conditionalFormatting sqref="I6:K8469">
    <cfRule type="cellIs" priority="102" operator="greaterThanOrEqual" aboveAverage="0" equalAverage="0" bottom="0" percent="0" rank="0" text="" dxfId="366">
      <formula>LARGE($I6:$K6,2)</formula>
    </cfRule>
  </conditionalFormatting>
  <conditionalFormatting sqref="F6:K8469">
    <cfRule type="cellIs" priority="103" operator="equal" aboveAverage="0" equalAverage="0" bottom="0" percent="0" rank="0" text="" dxfId="367">
      <formula>0</formula>
    </cfRule>
  </conditionalFormatting>
  <conditionalFormatting sqref="C22:C88">
    <cfRule type="expression" priority="104" aboveAverage="0" equalAverage="0" bottom="0" percent="0" rank="0" text="" dxfId="368">
      <formula>AND(COUNTIF($C$22:$C$88,C22)&gt;1,NOT(ISBLANK(C22)))</formula>
    </cfRule>
  </conditionalFormatting>
  <conditionalFormatting sqref="C22:C88">
    <cfRule type="expression" priority="105" aboveAverage="0" equalAverage="0" bottom="0" percent="0" rank="0" text="" dxfId="369">
      <formula>AND(COUNTIF($C$22:$C$88,C22)&gt;1,NOT(ISBLANK(C22)))</formula>
    </cfRule>
    <cfRule type="expression" priority="106" aboveAverage="0" equalAverage="0" bottom="0" percent="0" rank="0" text="" dxfId="370">
      <formula>AND(COUNTIF($C$22:$C$88,C22)&gt;1,NOT(ISBLANK(C22)))</formula>
    </cfRule>
  </conditionalFormatting>
  <conditionalFormatting sqref="C89:C90">
    <cfRule type="expression" priority="107" aboveAverage="0" equalAverage="0" bottom="0" percent="0" rank="0" text="" dxfId="371">
      <formula>AND(COUNTIF($C$89:$C$90,C89)&gt;1,NOT(ISBLANK(C89)))</formula>
    </cfRule>
  </conditionalFormatting>
  <conditionalFormatting sqref="C89:C90">
    <cfRule type="expression" priority="108" aboveAverage="0" equalAverage="0" bottom="0" percent="0" rank="0" text="" dxfId="372">
      <formula>AND(COUNTIF($C$89:$C$90,C89)&gt;1,NOT(ISBLANK(C89)))</formula>
    </cfRule>
    <cfRule type="expression" priority="109" aboveAverage="0" equalAverage="0" bottom="0" percent="0" rank="0" text="" dxfId="373">
      <formula>AND(COUNTIF($C$89:$C$90,C89)&gt;1,NOT(ISBLANK(C89)))</formula>
    </cfRule>
  </conditionalFormatting>
  <conditionalFormatting sqref="C89:C90">
    <cfRule type="expression" priority="110" aboveAverage="0" equalAverage="0" bottom="0" percent="0" rank="0" text="" dxfId="374">
      <formula>AND(COUNTIF($C$89:$C$90,C89)&gt;1,NOT(ISBLANK(C89)))</formula>
    </cfRule>
    <cfRule type="expression" priority="111" aboveAverage="0" equalAverage="0" bottom="0" percent="0" rank="0" text="" dxfId="375">
      <formula>AND(COUNTIF($C$89:$C$90,C89)&gt;1,NOT(ISBLANK(C89)))</formula>
    </cfRule>
    <cfRule type="expression" priority="112" aboveAverage="0" equalAverage="0" bottom="0" percent="0" rank="0" text="" dxfId="376">
      <formula>AND(COUNTIF($C$89:$C$90,C89)&gt;1,NOT(ISBLANK(C89)))</formula>
    </cfRule>
  </conditionalFormatting>
  <conditionalFormatting sqref="C89:C90">
    <cfRule type="expression" priority="113" aboveAverage="0" equalAverage="0" bottom="0" percent="0" rank="0" text="" dxfId="377">
      <formula>AND(COUNTIF($C$89:$C$90,C89)&gt;1,NOT(ISBLANK(C89)))</formula>
    </cfRule>
    <cfRule type="expression" priority="114" aboveAverage="0" equalAverage="0" bottom="0" percent="0" rank="0" text="" dxfId="378">
      <formula>AND(COUNTIF($C$89:$C$90,C89)&gt;1,NOT(ISBLANK(C89)))</formula>
    </cfRule>
    <cfRule type="expression" priority="115" aboveAverage="0" equalAverage="0" bottom="0" percent="0" rank="0" text="" dxfId="379">
      <formula>AND(COUNTIF($C$89:$C$90,C89)&gt;1,NOT(ISBLANK(C89)))</formula>
    </cfRule>
  </conditionalFormatting>
  <conditionalFormatting sqref="C89:C90">
    <cfRule type="expression" priority="116" aboveAverage="0" equalAverage="0" bottom="0" percent="0" rank="0" text="" dxfId="380">
      <formula>AND(COUNTIF($C$89:$C$90,C89)&gt;1,NOT(ISBLANK(C89)))</formula>
    </cfRule>
    <cfRule type="expression" priority="117" aboveAverage="0" equalAverage="0" bottom="0" percent="0" rank="0" text="" dxfId="381">
      <formula>AND(COUNTIF($C$89:$C$90,C89)&gt;1,NOT(ISBLANK(C89)))</formula>
    </cfRule>
    <cfRule type="expression" priority="118" aboveAverage="0" equalAverage="0" bottom="0" percent="0" rank="0" text="" dxfId="382">
      <formula>AND(COUNTIF($C$89:$C$90,C89)&gt;1,NOT(ISBLANK(C89)))</formula>
    </cfRule>
  </conditionalFormatting>
  <conditionalFormatting sqref="B89:B90">
    <cfRule type="expression" priority="119" aboveAverage="0" equalAverage="0" bottom="0" percent="0" rank="0" text="" dxfId="383">
      <formula>AND(COUNTIF($B$89:$B$90,B89)&gt;1,NOT(ISBLANK(B89)))</formula>
    </cfRule>
  </conditionalFormatting>
  <conditionalFormatting sqref="B89:C90">
    <cfRule type="expression" priority="120" aboveAverage="0" equalAverage="0" bottom="0" percent="0" rank="0" text="" dxfId="384">
      <formula>AND(COUNTIF($B$89:$C$90,B89)&gt;1,NOT(ISBLANK(B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3.1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8" min="8" style="3" width="7.21"/>
    <col collapsed="false" customWidth="true" hidden="false" outlineLevel="0" max="11" min="9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81" customFormat="true" ht="13.8" hidden="false" customHeight="false" outlineLevel="0" collapsed="false">
      <c r="A1" s="180" t="s">
        <v>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s="181" customFormat="true" ht="13.8" hidden="false" customHeight="false" outlineLevel="0" collapsed="false">
      <c r="A2" s="182"/>
      <c r="B2" s="183"/>
      <c r="C2" s="12"/>
      <c r="F2" s="12"/>
      <c r="G2" s="12"/>
      <c r="H2" s="12"/>
      <c r="I2" s="12"/>
      <c r="J2" s="12"/>
      <c r="K2" s="12"/>
      <c r="L2" s="184"/>
    </row>
    <row r="3" s="17" customFormat="true" ht="13.8" hidden="false" customHeight="false" outlineLevel="0" collapsed="false">
      <c r="A3" s="16" t="s">
        <v>148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50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85" t="n">
        <v>1</v>
      </c>
      <c r="B6" s="96" t="s">
        <v>1488</v>
      </c>
      <c r="C6" s="97" t="n">
        <v>711473</v>
      </c>
      <c r="D6" s="98" t="s">
        <v>1463</v>
      </c>
      <c r="E6" s="116" t="n">
        <v>13</v>
      </c>
      <c r="F6" s="41" t="n">
        <v>59.987</v>
      </c>
      <c r="G6" s="100" t="n">
        <v>29.676</v>
      </c>
      <c r="H6" s="117" t="n">
        <v>63</v>
      </c>
      <c r="I6" s="44" t="n">
        <v>116.513</v>
      </c>
      <c r="J6" s="100" t="n">
        <v>25.715</v>
      </c>
      <c r="K6" s="101" t="n">
        <v>216</v>
      </c>
      <c r="L6" s="47" t="n">
        <v>455.5</v>
      </c>
      <c r="M6" s="48" t="n">
        <v>4</v>
      </c>
      <c r="N6" s="49" t="n">
        <v>3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</row>
    <row r="7" s="5" customFormat="true" ht="13.2" hidden="false" customHeight="false" outlineLevel="0" collapsed="false">
      <c r="A7" s="186" t="n">
        <v>2</v>
      </c>
      <c r="B7" s="64" t="s">
        <v>1489</v>
      </c>
      <c r="C7" s="65" t="n">
        <v>694500</v>
      </c>
      <c r="D7" s="74" t="s">
        <v>38</v>
      </c>
      <c r="E7" s="71" t="n">
        <v>13</v>
      </c>
      <c r="F7" s="55" t="n">
        <v>66.15</v>
      </c>
      <c r="G7" s="56" t="n">
        <v>84</v>
      </c>
      <c r="H7" s="118" t="n">
        <v>84</v>
      </c>
      <c r="I7" s="58" t="n">
        <v>179.25</v>
      </c>
      <c r="J7" s="56" t="n">
        <v>80.328</v>
      </c>
      <c r="K7" s="103" t="n">
        <v>108.002</v>
      </c>
      <c r="L7" s="61" t="n">
        <v>455.252</v>
      </c>
      <c r="M7" s="62" t="n">
        <v>3</v>
      </c>
      <c r="N7" s="63" t="n">
        <v>1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5" customFormat="true" ht="13.2" hidden="false" customHeight="false" outlineLevel="0" collapsed="false">
      <c r="A8" s="186" t="n">
        <v>3</v>
      </c>
      <c r="B8" s="64" t="s">
        <v>1490</v>
      </c>
      <c r="C8" s="65" t="n">
        <v>722291</v>
      </c>
      <c r="D8" s="66" t="s">
        <v>1405</v>
      </c>
      <c r="E8" s="71" t="n">
        <v>13</v>
      </c>
      <c r="F8" s="55" t="n">
        <v>92.287</v>
      </c>
      <c r="G8" s="56" t="n">
        <v>74.175</v>
      </c>
      <c r="H8" s="118" t="n">
        <v>71.977</v>
      </c>
      <c r="I8" s="58" t="n">
        <v>143.4</v>
      </c>
      <c r="J8" s="56" t="n">
        <v>128.52</v>
      </c>
      <c r="K8" s="103" t="n">
        <v>140.4</v>
      </c>
      <c r="L8" s="61" t="n">
        <v>450.262</v>
      </c>
      <c r="M8" s="62" t="n">
        <v>1</v>
      </c>
      <c r="N8" s="63" t="n">
        <v>-2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s="5" customFormat="true" ht="13.2" hidden="false" customHeight="false" outlineLevel="0" collapsed="false">
      <c r="A9" s="186" t="n">
        <v>4</v>
      </c>
      <c r="B9" s="64" t="s">
        <v>1491</v>
      </c>
      <c r="C9" s="65" t="n">
        <v>696145</v>
      </c>
      <c r="D9" s="66" t="s">
        <v>123</v>
      </c>
      <c r="E9" s="71" t="n">
        <v>13</v>
      </c>
      <c r="F9" s="55" t="n">
        <v>87.402</v>
      </c>
      <c r="G9" s="56" t="n">
        <v>80.444</v>
      </c>
      <c r="H9" s="118" t="n">
        <v>61.989</v>
      </c>
      <c r="I9" s="58" t="n">
        <v>89.627</v>
      </c>
      <c r="J9" s="56" t="n">
        <v>104.423</v>
      </c>
      <c r="K9" s="103" t="n">
        <v>172.8</v>
      </c>
      <c r="L9" s="61" t="n">
        <v>445.069</v>
      </c>
      <c r="M9" s="62" t="n">
        <v>2</v>
      </c>
      <c r="N9" s="63" t="n">
        <v>-2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187"/>
    </row>
    <row r="10" s="68" customFormat="true" ht="13.2" hidden="false" customHeight="false" outlineLevel="0" collapsed="false">
      <c r="A10" s="186" t="n">
        <v>5</v>
      </c>
      <c r="B10" s="64" t="s">
        <v>1492</v>
      </c>
      <c r="C10" s="65" t="n">
        <v>694223</v>
      </c>
      <c r="D10" s="74" t="s">
        <v>560</v>
      </c>
      <c r="E10" s="67" t="n">
        <v>13</v>
      </c>
      <c r="F10" s="55" t="n">
        <v>82.687</v>
      </c>
      <c r="G10" s="56" t="n">
        <v>67.2</v>
      </c>
      <c r="H10" s="118" t="n">
        <v>54.6</v>
      </c>
      <c r="I10" s="58" t="n">
        <v>116.513</v>
      </c>
      <c r="J10" s="56" t="n">
        <v>160.65</v>
      </c>
      <c r="K10" s="103" t="n">
        <v>34.576</v>
      </c>
      <c r="L10" s="61" t="n">
        <v>427.05</v>
      </c>
      <c r="M10" s="62" t="n">
        <v>5</v>
      </c>
      <c r="N10" s="63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</row>
    <row r="11" s="5" customFormat="true" ht="13.2" hidden="false" customHeight="false" outlineLevel="0" collapsed="false">
      <c r="A11" s="186" t="n">
        <v>6</v>
      </c>
      <c r="B11" s="64" t="s">
        <v>1493</v>
      </c>
      <c r="C11" s="65" t="n">
        <v>712877</v>
      </c>
      <c r="D11" s="66" t="s">
        <v>1393</v>
      </c>
      <c r="E11" s="71" t="n">
        <v>13</v>
      </c>
      <c r="F11" s="55" t="n">
        <v>46.148</v>
      </c>
      <c r="G11" s="56" t="n">
        <v>92.719</v>
      </c>
      <c r="H11" s="118" t="n">
        <v>51.188</v>
      </c>
      <c r="I11" s="58" t="n">
        <v>89.629</v>
      </c>
      <c r="J11" s="56" t="n">
        <v>80.329</v>
      </c>
      <c r="K11" s="103" t="n">
        <v>140.4</v>
      </c>
      <c r="L11" s="61" t="n">
        <v>373.936</v>
      </c>
      <c r="M11" s="62" t="n">
        <v>6</v>
      </c>
      <c r="N11" s="63" t="n">
        <v>0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</row>
    <row r="12" s="154" customFormat="true" ht="13.2" hidden="false" customHeight="false" outlineLevel="0" collapsed="false">
      <c r="A12" s="186" t="n">
        <v>7</v>
      </c>
      <c r="B12" s="64" t="s">
        <v>1494</v>
      </c>
      <c r="C12" s="65" t="n">
        <v>707383</v>
      </c>
      <c r="D12" s="66" t="s">
        <v>38</v>
      </c>
      <c r="E12" s="67" t="n">
        <v>13</v>
      </c>
      <c r="F12" s="55" t="n">
        <v>53.747</v>
      </c>
      <c r="G12" s="56" t="n">
        <v>54.6</v>
      </c>
      <c r="H12" s="118" t="n">
        <v>54.6</v>
      </c>
      <c r="I12" s="58" t="n">
        <v>89.628</v>
      </c>
      <c r="J12" s="56" t="n">
        <v>12.882</v>
      </c>
      <c r="K12" s="103" t="n">
        <v>108.004</v>
      </c>
      <c r="L12" s="61" t="n">
        <v>306.832</v>
      </c>
      <c r="M12" s="62" t="n">
        <v>7</v>
      </c>
      <c r="N12" s="63" t="n">
        <v>0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</row>
    <row r="13" s="5" customFormat="true" ht="13.2" hidden="false" customHeight="false" outlineLevel="0" collapsed="false">
      <c r="A13" s="186" t="n">
        <v>8</v>
      </c>
      <c r="B13" s="64" t="s">
        <v>1495</v>
      </c>
      <c r="C13" s="65" t="n">
        <v>722294</v>
      </c>
      <c r="D13" s="66" t="s">
        <v>1405</v>
      </c>
      <c r="E13" s="71" t="n">
        <v>13</v>
      </c>
      <c r="F13" s="55" t="n">
        <v>73.83</v>
      </c>
      <c r="G13" s="56" t="n">
        <v>46.363</v>
      </c>
      <c r="H13" s="118" t="n">
        <v>57.581</v>
      </c>
      <c r="I13" s="58" t="n">
        <v>57.365</v>
      </c>
      <c r="J13" s="56" t="n">
        <v>51.415</v>
      </c>
      <c r="K13" s="103" t="n">
        <v>108.003</v>
      </c>
      <c r="L13" s="61" t="n">
        <v>296.779</v>
      </c>
      <c r="M13" s="62" t="n">
        <v>8</v>
      </c>
      <c r="N13" s="63" t="n">
        <v>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3.2" hidden="false" customHeight="false" outlineLevel="0" collapsed="false">
      <c r="A14" s="186" t="n">
        <v>9</v>
      </c>
      <c r="B14" s="64" t="s">
        <v>1496</v>
      </c>
      <c r="C14" s="65" t="n">
        <v>703605</v>
      </c>
      <c r="D14" s="66" t="s">
        <v>957</v>
      </c>
      <c r="E14" s="71" t="n">
        <v>13</v>
      </c>
      <c r="F14" s="55" t="n">
        <v>56.811</v>
      </c>
      <c r="G14" s="56" t="n">
        <v>40.226</v>
      </c>
      <c r="H14" s="118" t="n">
        <v>46.296</v>
      </c>
      <c r="I14" s="58" t="n">
        <v>28.689</v>
      </c>
      <c r="J14" s="56" t="n">
        <v>104.423</v>
      </c>
      <c r="K14" s="103" t="n">
        <v>69.125</v>
      </c>
      <c r="L14" s="61" t="n">
        <v>276.655</v>
      </c>
      <c r="M14" s="62" t="n">
        <v>9</v>
      </c>
      <c r="N14" s="63" t="n">
        <v>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3.2" hidden="false" customHeight="false" outlineLevel="0" collapsed="false">
      <c r="A15" s="186" t="n">
        <v>10</v>
      </c>
      <c r="B15" s="188" t="s">
        <v>1497</v>
      </c>
      <c r="C15" s="65" t="n">
        <v>713047</v>
      </c>
      <c r="D15" s="74" t="s">
        <v>1393</v>
      </c>
      <c r="E15" s="67" t="n">
        <v>13</v>
      </c>
      <c r="F15" s="55" t="n">
        <v>46.147</v>
      </c>
      <c r="G15" s="56" t="n">
        <v>46.361</v>
      </c>
      <c r="H15" s="118" t="n">
        <v>25.207</v>
      </c>
      <c r="I15" s="58" t="n">
        <v>57.363</v>
      </c>
      <c r="J15" s="56" t="n">
        <v>12.871</v>
      </c>
      <c r="K15" s="103" t="n">
        <v>108.001</v>
      </c>
      <c r="L15" s="61" t="n">
        <v>257.872</v>
      </c>
      <c r="M15" s="62" t="n">
        <v>10</v>
      </c>
      <c r="N15" s="63" t="n">
        <v>0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3.2" hidden="false" customHeight="false" outlineLevel="0" collapsed="false">
      <c r="A16" s="186" t="n">
        <v>11</v>
      </c>
      <c r="B16" s="64" t="s">
        <v>1498</v>
      </c>
      <c r="C16" s="65" t="n">
        <v>716038</v>
      </c>
      <c r="D16" s="66" t="s">
        <v>575</v>
      </c>
      <c r="E16" s="71" t="n">
        <v>13</v>
      </c>
      <c r="F16" s="55" t="n">
        <v>27.974</v>
      </c>
      <c r="G16" s="56" t="n">
        <v>52.288</v>
      </c>
      <c r="H16" s="118" t="n">
        <v>39.572</v>
      </c>
      <c r="I16" s="58" t="n">
        <v>57.368</v>
      </c>
      <c r="J16" s="56" t="n">
        <v>80.326</v>
      </c>
      <c r="K16" s="103" t="n">
        <v>69.122</v>
      </c>
      <c r="L16" s="61" t="n">
        <v>241.308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186" t="n">
        <v>12</v>
      </c>
      <c r="B17" s="64" t="s">
        <v>1499</v>
      </c>
      <c r="C17" s="65" t="n">
        <v>707068</v>
      </c>
      <c r="D17" s="65" t="s">
        <v>689</v>
      </c>
      <c r="E17" s="67" t="n">
        <v>13</v>
      </c>
      <c r="F17" s="55" t="n">
        <v>26.468</v>
      </c>
      <c r="G17" s="56" t="n">
        <v>42.003</v>
      </c>
      <c r="H17" s="118" t="n">
        <v>67.2</v>
      </c>
      <c r="I17" s="58" t="n">
        <v>57.364</v>
      </c>
      <c r="J17" s="56" t="n">
        <v>51.414</v>
      </c>
      <c r="K17" s="103" t="n">
        <v>69.128</v>
      </c>
      <c r="L17" s="61" t="n">
        <v>235.695</v>
      </c>
      <c r="M17" s="62" t="n">
        <v>13</v>
      </c>
      <c r="N17" s="63" t="n">
        <v>1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</row>
    <row r="18" customFormat="false" ht="13.2" hidden="false" customHeight="false" outlineLevel="0" collapsed="false">
      <c r="A18" s="186" t="n">
        <v>13</v>
      </c>
      <c r="B18" s="64" t="s">
        <v>1500</v>
      </c>
      <c r="C18" s="65" t="n">
        <v>701512</v>
      </c>
      <c r="D18" s="66" t="s">
        <v>20</v>
      </c>
      <c r="E18" s="71" t="n">
        <v>13</v>
      </c>
      <c r="F18" s="55" t="n">
        <v>41.348</v>
      </c>
      <c r="G18" s="56" t="n">
        <v>54.6</v>
      </c>
      <c r="H18" s="118" t="n">
        <v>42.004</v>
      </c>
      <c r="I18" s="58" t="n">
        <v>57.362</v>
      </c>
      <c r="J18" s="56" t="n">
        <v>51.41</v>
      </c>
      <c r="K18" s="103" t="n">
        <v>69.123</v>
      </c>
      <c r="L18" s="61" t="n">
        <v>223.089</v>
      </c>
      <c r="M18" s="62" t="n">
        <v>12</v>
      </c>
      <c r="N18" s="63" t="n">
        <v>-1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</row>
    <row r="19" customFormat="false" ht="13.2" hidden="false" customHeight="false" outlineLevel="0" collapsed="false">
      <c r="A19" s="186" t="n">
        <v>14</v>
      </c>
      <c r="B19" s="64" t="s">
        <v>1501</v>
      </c>
      <c r="C19" s="65" t="n">
        <v>705633</v>
      </c>
      <c r="D19" s="66" t="s">
        <v>957</v>
      </c>
      <c r="E19" s="71" t="n">
        <v>13</v>
      </c>
      <c r="F19" s="55" t="n">
        <v>43.705</v>
      </c>
      <c r="G19" s="56" t="n">
        <v>12.884</v>
      </c>
      <c r="H19" s="118" t="n">
        <v>57.87</v>
      </c>
      <c r="I19" s="58" t="n">
        <v>28.683</v>
      </c>
      <c r="J19" s="56" t="n">
        <v>80.328</v>
      </c>
      <c r="K19" s="103" t="n">
        <v>34.574</v>
      </c>
      <c r="L19" s="61" t="n">
        <v>216.477</v>
      </c>
      <c r="M19" s="62" t="n">
        <v>16</v>
      </c>
      <c r="N19" s="63" t="n">
        <v>2</v>
      </c>
    </row>
    <row r="20" customFormat="false" ht="13.2" hidden="false" customHeight="false" outlineLevel="0" collapsed="false">
      <c r="A20" s="186" t="n">
        <v>15</v>
      </c>
      <c r="B20" s="64" t="s">
        <v>1502</v>
      </c>
      <c r="C20" s="65" t="n">
        <v>707022</v>
      </c>
      <c r="D20" s="66" t="s">
        <v>1402</v>
      </c>
      <c r="E20" s="71" t="n">
        <v>13</v>
      </c>
      <c r="F20" s="55" t="n">
        <v>69.921</v>
      </c>
      <c r="G20" s="56" t="n">
        <v>32.114</v>
      </c>
      <c r="H20" s="118" t="n">
        <v>42.21</v>
      </c>
      <c r="I20" s="58" t="n">
        <v>14.35</v>
      </c>
      <c r="J20" s="56" t="n">
        <v>25.72</v>
      </c>
      <c r="K20" s="103" t="n">
        <v>69.126</v>
      </c>
      <c r="L20" s="61" t="n">
        <v>206.977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186" t="n">
        <v>16</v>
      </c>
      <c r="B21" s="188" t="s">
        <v>1503</v>
      </c>
      <c r="C21" s="65" t="n">
        <v>716405</v>
      </c>
      <c r="D21" s="66" t="s">
        <v>1387</v>
      </c>
      <c r="E21" s="67" t="n">
        <v>13</v>
      </c>
      <c r="F21" s="55" t="n">
        <v>46.146</v>
      </c>
      <c r="G21" s="56" t="n">
        <v>60.267</v>
      </c>
      <c r="H21" s="118" t="n">
        <v>39.378</v>
      </c>
      <c r="I21" s="58" t="n">
        <v>14.371</v>
      </c>
      <c r="J21" s="56" t="n">
        <v>25.717</v>
      </c>
      <c r="K21" s="103" t="n">
        <v>69.124</v>
      </c>
      <c r="L21" s="61" t="n">
        <v>201.254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186" t="n">
        <v>17</v>
      </c>
      <c r="B22" s="64" t="s">
        <v>1504</v>
      </c>
      <c r="C22" s="65" t="n">
        <v>689655</v>
      </c>
      <c r="D22" s="66" t="s">
        <v>1505</v>
      </c>
      <c r="E22" s="71" t="n">
        <v>13</v>
      </c>
      <c r="F22" s="55" t="n">
        <v>33.972</v>
      </c>
      <c r="G22" s="56" t="n">
        <v>27.146</v>
      </c>
      <c r="H22" s="118" t="n">
        <v>41.811</v>
      </c>
      <c r="I22" s="58" t="n">
        <v>89.626</v>
      </c>
      <c r="J22" s="56" t="n">
        <v>12.879</v>
      </c>
      <c r="K22" s="103" t="n">
        <v>34.567</v>
      </c>
      <c r="L22" s="61" t="n">
        <v>199.976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186" t="n">
        <v>18</v>
      </c>
      <c r="B23" s="64" t="s">
        <v>1506</v>
      </c>
      <c r="C23" s="65" t="n">
        <v>711529</v>
      </c>
      <c r="D23" s="66" t="s">
        <v>1463</v>
      </c>
      <c r="E23" s="71" t="n">
        <v>13</v>
      </c>
      <c r="F23" s="55" t="n">
        <v>29.534</v>
      </c>
      <c r="G23" s="56" t="n">
        <v>29.678</v>
      </c>
      <c r="H23" s="118" t="n">
        <v>78.75</v>
      </c>
      <c r="I23" s="58" t="n">
        <v>57.366</v>
      </c>
      <c r="J23" s="56" t="n">
        <v>12.88</v>
      </c>
      <c r="K23" s="103" t="n">
        <v>17.309</v>
      </c>
      <c r="L23" s="61" t="n">
        <v>183.103</v>
      </c>
      <c r="M23" s="62" t="n">
        <v>31</v>
      </c>
      <c r="N23" s="63" t="n">
        <v>13</v>
      </c>
    </row>
    <row r="24" customFormat="false" ht="13.2" hidden="false" customHeight="false" outlineLevel="0" collapsed="false">
      <c r="A24" s="186" t="n">
        <v>19</v>
      </c>
      <c r="B24" s="64" t="s">
        <v>1507</v>
      </c>
      <c r="C24" s="65" t="n">
        <v>716939</v>
      </c>
      <c r="D24" s="66" t="s">
        <v>1393</v>
      </c>
      <c r="E24" s="67" t="n">
        <v>13</v>
      </c>
      <c r="F24" s="55" t="n">
        <v>46.145</v>
      </c>
      <c r="G24" s="56" t="n">
        <v>60.267</v>
      </c>
      <c r="H24" s="118" t="n">
        <v>39.379</v>
      </c>
      <c r="I24" s="58" t="n">
        <v>57.361</v>
      </c>
      <c r="J24" s="56" t="n">
        <v>12.884</v>
      </c>
      <c r="K24" s="103" t="n">
        <v>17.297</v>
      </c>
      <c r="L24" s="61" t="n">
        <v>181.07</v>
      </c>
      <c r="M24" s="62" t="n">
        <v>18</v>
      </c>
      <c r="N24" s="63" t="n">
        <v>-1</v>
      </c>
    </row>
    <row r="25" customFormat="false" ht="13.2" hidden="false" customHeight="false" outlineLevel="0" collapsed="false">
      <c r="A25" s="186" t="n">
        <v>20</v>
      </c>
      <c r="B25" s="64" t="s">
        <v>1508</v>
      </c>
      <c r="C25" s="65" t="n">
        <v>715170</v>
      </c>
      <c r="D25" s="66" t="s">
        <v>429</v>
      </c>
      <c r="E25" s="71" t="n">
        <v>13</v>
      </c>
      <c r="F25" s="55" t="n">
        <v>56.811</v>
      </c>
      <c r="G25" s="56" t="n">
        <v>12.887</v>
      </c>
      <c r="H25" s="118" t="n">
        <v>37.616</v>
      </c>
      <c r="I25" s="58" t="n">
        <v>28.695</v>
      </c>
      <c r="J25" s="56" t="n">
        <v>51.411</v>
      </c>
      <c r="K25" s="103" t="n">
        <v>34.571</v>
      </c>
      <c r="L25" s="61" t="n">
        <v>180.409</v>
      </c>
      <c r="M25" s="62" t="n">
        <v>19</v>
      </c>
      <c r="N25" s="63" t="n">
        <v>-1</v>
      </c>
    </row>
    <row r="26" customFormat="false" ht="13.2" hidden="false" customHeight="false" outlineLevel="0" collapsed="false">
      <c r="A26" s="186" t="n">
        <v>21</v>
      </c>
      <c r="B26" s="64" t="s">
        <v>1509</v>
      </c>
      <c r="C26" s="65" t="n">
        <v>717980</v>
      </c>
      <c r="D26" s="66" t="s">
        <v>645</v>
      </c>
      <c r="E26" s="67" t="n">
        <v>13</v>
      </c>
      <c r="F26" s="55" t="n">
        <v>14</v>
      </c>
      <c r="G26" s="56" t="n">
        <v>64.355</v>
      </c>
      <c r="H26" s="118" t="n">
        <v>51.506</v>
      </c>
      <c r="I26" s="79" t="n">
        <v>0</v>
      </c>
      <c r="J26" s="56" t="n">
        <v>25.714</v>
      </c>
      <c r="K26" s="103" t="n">
        <v>34.572</v>
      </c>
      <c r="L26" s="61" t="n">
        <v>176.147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186" t="n">
        <v>22</v>
      </c>
      <c r="B27" s="64" t="s">
        <v>1510</v>
      </c>
      <c r="C27" s="65" t="n">
        <v>689670</v>
      </c>
      <c r="D27" s="65" t="s">
        <v>1505</v>
      </c>
      <c r="E27" s="67" t="n">
        <v>13</v>
      </c>
      <c r="F27" s="55" t="n">
        <v>52.264</v>
      </c>
      <c r="G27" s="56" t="n">
        <v>54.287</v>
      </c>
      <c r="H27" s="118" t="n">
        <v>52.264</v>
      </c>
      <c r="I27" s="58" t="n">
        <v>28.694</v>
      </c>
      <c r="J27" s="56" t="n">
        <v>12.877</v>
      </c>
      <c r="K27" s="103" t="n">
        <v>34.573</v>
      </c>
      <c r="L27" s="61" t="n">
        <v>169.818</v>
      </c>
      <c r="M27" s="62" t="n">
        <v>21</v>
      </c>
      <c r="N27" s="63" t="n">
        <v>-1</v>
      </c>
      <c r="O27" s="5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</row>
    <row r="28" customFormat="false" ht="13.5" hidden="false" customHeight="true" outlineLevel="0" collapsed="false">
      <c r="A28" s="186" t="n">
        <v>23</v>
      </c>
      <c r="B28" s="64" t="s">
        <v>1511</v>
      </c>
      <c r="C28" s="65" t="n">
        <v>718707</v>
      </c>
      <c r="D28" s="66" t="s">
        <v>1387</v>
      </c>
      <c r="E28" s="71" t="n">
        <v>13</v>
      </c>
      <c r="F28" s="55" t="n">
        <v>29.536</v>
      </c>
      <c r="G28" s="56" t="n">
        <v>46.362</v>
      </c>
      <c r="H28" s="118" t="n">
        <v>39.376</v>
      </c>
      <c r="I28" s="58" t="n">
        <v>28.685</v>
      </c>
      <c r="J28" s="56" t="n">
        <v>51.416</v>
      </c>
      <c r="K28" s="103" t="n">
        <v>17.312</v>
      </c>
      <c r="L28" s="61" t="n">
        <v>165.839</v>
      </c>
      <c r="M28" s="62" t="n">
        <v>22</v>
      </c>
      <c r="N28" s="63" t="n">
        <v>-1</v>
      </c>
    </row>
    <row r="29" customFormat="false" ht="13.5" hidden="false" customHeight="true" outlineLevel="0" collapsed="false">
      <c r="A29" s="186" t="n">
        <v>24</v>
      </c>
      <c r="B29" s="64" t="s">
        <v>1512</v>
      </c>
      <c r="C29" s="65" t="n">
        <v>704491</v>
      </c>
      <c r="D29" s="66" t="s">
        <v>645</v>
      </c>
      <c r="E29" s="67" t="n">
        <v>13</v>
      </c>
      <c r="F29" s="55" t="n">
        <v>27.975</v>
      </c>
      <c r="G29" s="56" t="n">
        <v>25.747</v>
      </c>
      <c r="H29" s="118" t="n">
        <v>33.479</v>
      </c>
      <c r="I29" s="58" t="n">
        <v>28.69</v>
      </c>
      <c r="J29" s="56" t="n">
        <v>12.883</v>
      </c>
      <c r="K29" s="103" t="n">
        <v>69.127</v>
      </c>
      <c r="L29" s="61" t="n">
        <v>159.271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186" t="n">
        <v>25</v>
      </c>
      <c r="B30" s="64" t="s">
        <v>1513</v>
      </c>
      <c r="C30" s="65" t="n">
        <v>707999</v>
      </c>
      <c r="D30" s="66" t="s">
        <v>957</v>
      </c>
      <c r="E30" s="71" t="n">
        <v>13</v>
      </c>
      <c r="F30" s="55" t="n">
        <v>43.704</v>
      </c>
      <c r="G30" s="56" t="n">
        <v>25.749</v>
      </c>
      <c r="H30" s="118" t="n">
        <v>28.939</v>
      </c>
      <c r="I30" s="58" t="n">
        <v>28.692</v>
      </c>
      <c r="J30" s="56" t="n">
        <v>51.412</v>
      </c>
      <c r="K30" s="103" t="n">
        <v>34.575</v>
      </c>
      <c r="L30" s="61" t="n">
        <v>158.63</v>
      </c>
      <c r="M30" s="62" t="n">
        <v>23</v>
      </c>
      <c r="N30" s="63" t="n">
        <v>-2</v>
      </c>
    </row>
    <row r="31" customFormat="false" ht="13.5" hidden="false" customHeight="true" outlineLevel="0" collapsed="false">
      <c r="A31" s="186" t="n">
        <v>26</v>
      </c>
      <c r="B31" s="64" t="s">
        <v>1514</v>
      </c>
      <c r="C31" s="65" t="n">
        <v>696165</v>
      </c>
      <c r="D31" s="66" t="s">
        <v>123</v>
      </c>
      <c r="E31" s="67" t="n">
        <v>13</v>
      </c>
      <c r="F31" s="55" t="n">
        <v>43.703</v>
      </c>
      <c r="G31" s="56" t="n">
        <v>52.288</v>
      </c>
      <c r="H31" s="118" t="n">
        <v>49.591</v>
      </c>
      <c r="I31" s="58" t="n">
        <v>28.696</v>
      </c>
      <c r="J31" s="56" t="n">
        <v>25.718</v>
      </c>
      <c r="K31" s="103" t="n">
        <v>17.302</v>
      </c>
      <c r="L31" s="61" t="n">
        <v>156.293</v>
      </c>
      <c r="M31" s="62" t="n">
        <v>26</v>
      </c>
      <c r="N31" s="63" t="n">
        <v>0</v>
      </c>
    </row>
    <row r="32" customFormat="false" ht="13.5" hidden="false" customHeight="true" outlineLevel="0" collapsed="false">
      <c r="A32" s="186" t="n">
        <v>27</v>
      </c>
      <c r="B32" s="64" t="s">
        <v>1515</v>
      </c>
      <c r="C32" s="65" t="n">
        <v>721068</v>
      </c>
      <c r="D32" s="66" t="s">
        <v>957</v>
      </c>
      <c r="E32" s="67" t="n">
        <v>13</v>
      </c>
      <c r="F32" s="55" t="n">
        <v>43.702</v>
      </c>
      <c r="G32" s="56" t="n">
        <v>25.75</v>
      </c>
      <c r="H32" s="118" t="n">
        <v>28.937</v>
      </c>
      <c r="I32" s="58" t="n">
        <v>28.691</v>
      </c>
      <c r="J32" s="56" t="n">
        <v>51.409</v>
      </c>
      <c r="K32" s="103" t="n">
        <v>17.307</v>
      </c>
      <c r="L32" s="61" t="n">
        <v>152.739</v>
      </c>
      <c r="M32" s="62" t="n">
        <v>27</v>
      </c>
      <c r="N32" s="63" t="n">
        <v>0</v>
      </c>
    </row>
    <row r="33" customFormat="false" ht="13.5" hidden="false" customHeight="true" outlineLevel="0" collapsed="false">
      <c r="A33" s="186" t="n">
        <v>28</v>
      </c>
      <c r="B33" s="64" t="s">
        <v>1516</v>
      </c>
      <c r="C33" s="65" t="n">
        <v>722293</v>
      </c>
      <c r="D33" s="66" t="s">
        <v>1405</v>
      </c>
      <c r="E33" s="67" t="n">
        <v>13</v>
      </c>
      <c r="F33" s="55" t="n">
        <v>29.54</v>
      </c>
      <c r="G33" s="56" t="n">
        <v>29.671</v>
      </c>
      <c r="H33" s="118" t="n">
        <v>35.992</v>
      </c>
      <c r="I33" s="58" t="n">
        <v>28.687</v>
      </c>
      <c r="J33" s="56" t="n">
        <v>51.413</v>
      </c>
      <c r="K33" s="103" t="n">
        <v>34.562</v>
      </c>
      <c r="L33" s="61" t="n">
        <v>151.638</v>
      </c>
      <c r="M33" s="62" t="n">
        <v>28</v>
      </c>
      <c r="N33" s="63" t="n">
        <v>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</row>
    <row r="34" customFormat="false" ht="13.5" hidden="false" customHeight="true" outlineLevel="0" collapsed="false">
      <c r="A34" s="186" t="n">
        <v>29</v>
      </c>
      <c r="B34" s="64" t="s">
        <v>1517</v>
      </c>
      <c r="C34" s="65" t="n">
        <v>708385</v>
      </c>
      <c r="D34" s="66" t="s">
        <v>109</v>
      </c>
      <c r="E34" s="71" t="n">
        <v>13</v>
      </c>
      <c r="F34" s="55" t="n">
        <v>27.972</v>
      </c>
      <c r="G34" s="56" t="n">
        <v>40.143</v>
      </c>
      <c r="H34" s="118" t="n">
        <v>52.763</v>
      </c>
      <c r="I34" s="58" t="n">
        <v>28.688</v>
      </c>
      <c r="J34" s="56" t="n">
        <v>25.712</v>
      </c>
      <c r="K34" s="103" t="n">
        <v>17.31</v>
      </c>
      <c r="L34" s="61" t="n">
        <v>147.306</v>
      </c>
      <c r="M34" s="62" t="n">
        <v>36</v>
      </c>
      <c r="N34" s="63" t="n">
        <v>7</v>
      </c>
      <c r="O34" s="189"/>
      <c r="P34" s="189"/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189"/>
      <c r="AB34" s="189"/>
      <c r="AC34" s="189"/>
      <c r="AD34" s="189"/>
      <c r="AE34" s="189"/>
      <c r="AF34" s="189"/>
    </row>
    <row r="35" customFormat="false" ht="13.5" hidden="false" customHeight="true" outlineLevel="0" collapsed="false">
      <c r="A35" s="186" t="n">
        <v>30</v>
      </c>
      <c r="B35" s="64" t="s">
        <v>1518</v>
      </c>
      <c r="C35" s="65" t="n">
        <v>716414</v>
      </c>
      <c r="D35" s="66" t="s">
        <v>1387</v>
      </c>
      <c r="E35" s="71" t="n">
        <v>13</v>
      </c>
      <c r="F35" s="55" t="n">
        <v>59.987</v>
      </c>
      <c r="G35" s="70" t="n">
        <v>0</v>
      </c>
      <c r="H35" s="118" t="n">
        <v>39.377</v>
      </c>
      <c r="I35" s="58" t="n">
        <v>28.686</v>
      </c>
      <c r="J35" s="70" t="n">
        <v>0</v>
      </c>
      <c r="K35" s="103" t="n">
        <v>17.303</v>
      </c>
      <c r="L35" s="61" t="n">
        <v>145.353</v>
      </c>
      <c r="M35" s="62" t="n">
        <v>24</v>
      </c>
      <c r="N35" s="63" t="n">
        <v>-6</v>
      </c>
    </row>
    <row r="36" customFormat="false" ht="13.5" hidden="false" customHeight="true" outlineLevel="0" collapsed="false">
      <c r="A36" s="186" t="n">
        <v>31</v>
      </c>
      <c r="B36" s="188" t="s">
        <v>1519</v>
      </c>
      <c r="C36" s="65" t="n">
        <v>703591</v>
      </c>
      <c r="D36" s="74" t="s">
        <v>645</v>
      </c>
      <c r="E36" s="67" t="n">
        <v>13</v>
      </c>
      <c r="F36" s="55" t="n">
        <v>27.973</v>
      </c>
      <c r="G36" s="56" t="n">
        <v>40.224</v>
      </c>
      <c r="H36" s="118" t="n">
        <v>41.205</v>
      </c>
      <c r="I36" s="58" t="n">
        <v>14.37</v>
      </c>
      <c r="J36" s="56" t="n">
        <v>25.711</v>
      </c>
      <c r="K36" s="103" t="n">
        <v>34.561</v>
      </c>
      <c r="L36" s="61" t="n">
        <v>141.701</v>
      </c>
      <c r="M36" s="62" t="n">
        <v>33</v>
      </c>
      <c r="N36" s="63" t="n">
        <v>2</v>
      </c>
    </row>
    <row r="37" customFormat="false" ht="13.5" hidden="false" customHeight="true" outlineLevel="0" collapsed="false">
      <c r="A37" s="186" t="n">
        <v>32</v>
      </c>
      <c r="B37" s="64" t="s">
        <v>1520</v>
      </c>
      <c r="C37" s="65" t="n">
        <v>722406</v>
      </c>
      <c r="D37" s="66" t="s">
        <v>1405</v>
      </c>
      <c r="E37" s="67" t="n">
        <v>13</v>
      </c>
      <c r="F37" s="55" t="n">
        <v>14.781</v>
      </c>
      <c r="G37" s="56" t="n">
        <v>29.677</v>
      </c>
      <c r="H37" s="118" t="n">
        <v>46.785</v>
      </c>
      <c r="I37" s="58" t="n">
        <v>14.368</v>
      </c>
      <c r="J37" s="56" t="n">
        <v>25.719</v>
      </c>
      <c r="K37" s="103" t="n">
        <v>34.564</v>
      </c>
      <c r="L37" s="61" t="n">
        <v>136.745</v>
      </c>
      <c r="M37" s="62" t="n">
        <v>30</v>
      </c>
      <c r="N37" s="63" t="n">
        <v>-2</v>
      </c>
    </row>
    <row r="38" customFormat="false" ht="13.5" hidden="false" customHeight="true" outlineLevel="0" collapsed="false">
      <c r="A38" s="186" t="n">
        <v>33</v>
      </c>
      <c r="B38" s="64" t="s">
        <v>1521</v>
      </c>
      <c r="C38" s="65" t="n">
        <v>722337</v>
      </c>
      <c r="D38" s="66" t="s">
        <v>1405</v>
      </c>
      <c r="E38" s="71" t="n">
        <v>13</v>
      </c>
      <c r="F38" s="55" t="n">
        <v>29.533</v>
      </c>
      <c r="G38" s="56" t="n">
        <v>46.36</v>
      </c>
      <c r="H38" s="118" t="n">
        <v>23.039</v>
      </c>
      <c r="I38" s="58" t="n">
        <v>28.684</v>
      </c>
      <c r="J38" s="56" t="n">
        <v>25.709</v>
      </c>
      <c r="K38" s="103" t="n">
        <v>17.311</v>
      </c>
      <c r="L38" s="61" t="n">
        <v>130.286</v>
      </c>
      <c r="M38" s="62" t="n">
        <v>32</v>
      </c>
      <c r="N38" s="63" t="n">
        <v>-1</v>
      </c>
    </row>
    <row r="39" customFormat="false" ht="13.5" hidden="false" customHeight="true" outlineLevel="0" collapsed="false">
      <c r="A39" s="186" t="n">
        <v>34</v>
      </c>
      <c r="B39" s="64" t="s">
        <v>1522</v>
      </c>
      <c r="C39" s="65" t="n">
        <v>704422</v>
      </c>
      <c r="D39" s="66" t="s">
        <v>123</v>
      </c>
      <c r="E39" s="67" t="n">
        <v>13</v>
      </c>
      <c r="F39" s="55" t="n">
        <v>27.976</v>
      </c>
      <c r="G39" s="56" t="n">
        <v>25.746</v>
      </c>
      <c r="H39" s="118" t="n">
        <v>40.293</v>
      </c>
      <c r="I39" s="58" t="n">
        <v>14.363</v>
      </c>
      <c r="J39" s="56" t="n">
        <v>25.705</v>
      </c>
      <c r="K39" s="103" t="n">
        <v>34.568</v>
      </c>
      <c r="L39" s="61" t="n">
        <v>128.542</v>
      </c>
      <c r="M39" s="62" t="n">
        <v>34</v>
      </c>
      <c r="N39" s="63" t="n">
        <v>0</v>
      </c>
    </row>
    <row r="40" customFormat="false" ht="13.5" hidden="false" customHeight="true" outlineLevel="0" collapsed="false">
      <c r="A40" s="186" t="n">
        <v>35</v>
      </c>
      <c r="B40" s="64" t="s">
        <v>1523</v>
      </c>
      <c r="C40" s="65" t="n">
        <v>716108</v>
      </c>
      <c r="D40" s="66" t="s">
        <v>1398</v>
      </c>
      <c r="E40" s="71" t="n">
        <v>13</v>
      </c>
      <c r="F40" s="55" t="n">
        <v>41.347</v>
      </c>
      <c r="G40" s="56" t="n">
        <v>42.002</v>
      </c>
      <c r="H40" s="118" t="n">
        <v>50</v>
      </c>
      <c r="I40" s="58" t="n">
        <v>14.356</v>
      </c>
      <c r="J40" s="70" t="n">
        <v>0</v>
      </c>
      <c r="K40" s="103" t="n">
        <v>17.299</v>
      </c>
      <c r="L40" s="61" t="n">
        <v>123.657</v>
      </c>
      <c r="M40" s="62" t="n">
        <v>38</v>
      </c>
      <c r="N40" s="63" t="n">
        <v>3</v>
      </c>
    </row>
    <row r="41" customFormat="false" ht="13.5" hidden="false" customHeight="true" outlineLevel="0" collapsed="false">
      <c r="A41" s="186" t="n">
        <v>36</v>
      </c>
      <c r="B41" s="64" t="s">
        <v>1524</v>
      </c>
      <c r="C41" s="65" t="n">
        <v>698789</v>
      </c>
      <c r="D41" s="66" t="s">
        <v>689</v>
      </c>
      <c r="E41" s="71" t="n">
        <v>13</v>
      </c>
      <c r="F41" s="55" t="n">
        <v>41.345</v>
      </c>
      <c r="G41" s="56" t="n">
        <v>42.001</v>
      </c>
      <c r="H41" s="118" t="n">
        <v>26.885</v>
      </c>
      <c r="I41" s="58" t="n">
        <v>14.367</v>
      </c>
      <c r="J41" s="56" t="n">
        <v>25.708</v>
      </c>
      <c r="K41" s="103" t="n">
        <v>8.7</v>
      </c>
      <c r="L41" s="61" t="n">
        <v>123.421</v>
      </c>
      <c r="M41" s="62" t="n">
        <v>37</v>
      </c>
      <c r="N41" s="63" t="n">
        <v>1</v>
      </c>
    </row>
    <row r="42" customFormat="false" ht="13.5" hidden="false" customHeight="true" outlineLevel="0" collapsed="false">
      <c r="A42" s="186" t="n">
        <v>37</v>
      </c>
      <c r="B42" s="64" t="s">
        <v>1525</v>
      </c>
      <c r="C42" s="65" t="n">
        <v>713172</v>
      </c>
      <c r="D42" s="66" t="s">
        <v>20</v>
      </c>
      <c r="E42" s="67" t="n">
        <v>13</v>
      </c>
      <c r="F42" s="55" t="n">
        <v>53.747</v>
      </c>
      <c r="G42" s="56" t="n">
        <v>26.888</v>
      </c>
      <c r="H42" s="118" t="n">
        <v>42.003</v>
      </c>
      <c r="I42" s="58" t="n">
        <v>14.348</v>
      </c>
      <c r="J42" s="56" t="n">
        <v>12.862</v>
      </c>
      <c r="K42" s="103" t="n">
        <v>8.702</v>
      </c>
      <c r="L42" s="61" t="n">
        <v>122.96</v>
      </c>
      <c r="M42" s="62" t="n">
        <v>42</v>
      </c>
      <c r="N42" s="63" t="n">
        <v>5</v>
      </c>
    </row>
    <row r="43" customFormat="false" ht="13.5" hidden="false" customHeight="true" outlineLevel="0" collapsed="false">
      <c r="A43" s="186" t="n">
        <v>38</v>
      </c>
      <c r="B43" s="64" t="s">
        <v>1526</v>
      </c>
      <c r="C43" s="65" t="n">
        <v>722244</v>
      </c>
      <c r="D43" s="66" t="s">
        <v>518</v>
      </c>
      <c r="E43" s="71" t="n">
        <v>13</v>
      </c>
      <c r="F43" s="55" t="n">
        <v>27.977</v>
      </c>
      <c r="G43" s="56" t="n">
        <v>25.746</v>
      </c>
      <c r="H43" s="118" t="n">
        <v>33.479</v>
      </c>
      <c r="I43" s="58" t="n">
        <v>14.355</v>
      </c>
      <c r="J43" s="56" t="n">
        <v>25.713</v>
      </c>
      <c r="K43" s="103" t="n">
        <v>34.57</v>
      </c>
      <c r="L43" s="61" t="n">
        <v>121.739</v>
      </c>
      <c r="M43" s="62" t="n">
        <v>35</v>
      </c>
      <c r="N43" s="63" t="n">
        <v>-3</v>
      </c>
    </row>
    <row r="44" customFormat="false" ht="13.2" hidden="false" customHeight="false" outlineLevel="0" collapsed="false">
      <c r="A44" s="186" t="n">
        <v>39</v>
      </c>
      <c r="B44" s="64" t="s">
        <v>1527</v>
      </c>
      <c r="C44" s="65" t="n">
        <v>695114</v>
      </c>
      <c r="D44" s="74" t="s">
        <v>1039</v>
      </c>
      <c r="E44" s="67" t="n">
        <v>13</v>
      </c>
      <c r="F44" s="55" t="n">
        <v>41.811</v>
      </c>
      <c r="G44" s="56" t="n">
        <v>27.145</v>
      </c>
      <c r="H44" s="118" t="n">
        <v>26.136</v>
      </c>
      <c r="I44" s="58" t="n">
        <v>14.364</v>
      </c>
      <c r="J44" s="70" t="n">
        <v>0</v>
      </c>
      <c r="K44" s="103" t="n">
        <v>34.565</v>
      </c>
      <c r="L44" s="61" t="n">
        <v>117.885</v>
      </c>
      <c r="M44" s="62" t="n">
        <v>29</v>
      </c>
      <c r="N44" s="63" t="n">
        <v>-10</v>
      </c>
    </row>
    <row r="45" customFormat="false" ht="13.2" hidden="false" customHeight="false" outlineLevel="0" collapsed="false">
      <c r="A45" s="186" t="n">
        <v>40</v>
      </c>
      <c r="B45" s="64" t="s">
        <v>1528</v>
      </c>
      <c r="C45" s="65" t="n">
        <v>704549</v>
      </c>
      <c r="D45" s="74" t="s">
        <v>645</v>
      </c>
      <c r="E45" s="67" t="n">
        <v>13</v>
      </c>
      <c r="F45" s="55" t="n">
        <v>27.97</v>
      </c>
      <c r="G45" s="56" t="n">
        <v>40.225</v>
      </c>
      <c r="H45" s="118" t="n">
        <v>25.755</v>
      </c>
      <c r="I45" s="58" t="n">
        <v>28.681</v>
      </c>
      <c r="J45" s="56" t="n">
        <v>12.858</v>
      </c>
      <c r="K45" s="103" t="n">
        <v>17.304</v>
      </c>
      <c r="L45" s="61" t="n">
        <v>114.18</v>
      </c>
      <c r="M45" s="62" t="n">
        <v>39</v>
      </c>
      <c r="N45" s="63" t="n">
        <v>-1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</row>
    <row r="46" customFormat="false" ht="13.2" hidden="false" customHeight="false" outlineLevel="0" collapsed="false">
      <c r="A46" s="186" t="n">
        <v>41</v>
      </c>
      <c r="B46" s="64" t="s">
        <v>1529</v>
      </c>
      <c r="C46" s="65" t="n">
        <v>717170</v>
      </c>
      <c r="D46" s="66" t="s">
        <v>1463</v>
      </c>
      <c r="E46" s="71" t="n">
        <v>13</v>
      </c>
      <c r="F46" s="55" t="n">
        <v>29.537</v>
      </c>
      <c r="G46" s="56" t="n">
        <v>14.851</v>
      </c>
      <c r="H46" s="118" t="n">
        <v>51.188</v>
      </c>
      <c r="I46" s="58" t="n">
        <v>14.372</v>
      </c>
      <c r="J46" s="56" t="n">
        <v>12.876</v>
      </c>
      <c r="K46" s="103" t="n">
        <v>17.292</v>
      </c>
      <c r="L46" s="61" t="n">
        <v>112.389</v>
      </c>
      <c r="M46" s="62" t="n">
        <v>48</v>
      </c>
      <c r="N46" s="63" t="n">
        <v>7</v>
      </c>
    </row>
    <row r="47" customFormat="false" ht="13.2" hidden="false" customHeight="false" outlineLevel="0" collapsed="false">
      <c r="A47" s="186" t="n">
        <v>42</v>
      </c>
      <c r="B47" s="64" t="s">
        <v>1530</v>
      </c>
      <c r="C47" s="65" t="n">
        <v>720790</v>
      </c>
      <c r="D47" s="66" t="s">
        <v>1453</v>
      </c>
      <c r="E47" s="67" t="n">
        <v>13</v>
      </c>
      <c r="F47" s="55" t="n">
        <v>27.971</v>
      </c>
      <c r="G47" s="56" t="n">
        <v>12.881</v>
      </c>
      <c r="H47" s="118" t="n">
        <v>31.658</v>
      </c>
      <c r="I47" s="58" t="n">
        <v>28.682</v>
      </c>
      <c r="J47" s="70" t="n">
        <v>0</v>
      </c>
      <c r="K47" s="103" t="n">
        <v>17.288</v>
      </c>
      <c r="L47" s="61" t="n">
        <v>105.599</v>
      </c>
      <c r="M47" s="62" t="n">
        <v>41</v>
      </c>
      <c r="N47" s="63" t="n">
        <v>-1</v>
      </c>
      <c r="AL47" s="187"/>
    </row>
    <row r="48" customFormat="false" ht="13.2" hidden="false" customHeight="false" outlineLevel="0" collapsed="false">
      <c r="A48" s="186" t="n">
        <v>43</v>
      </c>
      <c r="B48" s="64" t="s">
        <v>1531</v>
      </c>
      <c r="C48" s="65" t="n">
        <v>718760</v>
      </c>
      <c r="D48" s="66" t="s">
        <v>1405</v>
      </c>
      <c r="E48" s="71" t="n">
        <v>13</v>
      </c>
      <c r="F48" s="55" t="n">
        <v>29.538</v>
      </c>
      <c r="G48" s="56" t="n">
        <v>14.849</v>
      </c>
      <c r="H48" s="118" t="n">
        <v>23.04</v>
      </c>
      <c r="I48" s="58" t="n">
        <v>14.369</v>
      </c>
      <c r="J48" s="56" t="n">
        <v>12.86</v>
      </c>
      <c r="K48" s="103" t="n">
        <v>34.566</v>
      </c>
      <c r="L48" s="61" t="n">
        <v>101.513</v>
      </c>
      <c r="M48" s="62" t="n">
        <v>43</v>
      </c>
      <c r="N48" s="63" t="n">
        <v>0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</row>
    <row r="49" customFormat="false" ht="13.2" hidden="false" customHeight="false" outlineLevel="0" collapsed="false">
      <c r="A49" s="186" t="n">
        <v>44</v>
      </c>
      <c r="B49" s="64" t="s">
        <v>1532</v>
      </c>
      <c r="C49" s="65" t="n">
        <v>701585</v>
      </c>
      <c r="D49" s="66" t="s">
        <v>1533</v>
      </c>
      <c r="E49" s="67" t="n">
        <v>13</v>
      </c>
      <c r="F49" s="55" t="n">
        <v>33.972</v>
      </c>
      <c r="G49" s="56" t="n">
        <v>27.147</v>
      </c>
      <c r="H49" s="118" t="n">
        <v>33.972</v>
      </c>
      <c r="I49" s="58" t="n">
        <v>14.362</v>
      </c>
      <c r="J49" s="70" t="n">
        <v>0</v>
      </c>
      <c r="K49" s="103" t="n">
        <v>17.296</v>
      </c>
      <c r="L49" s="61" t="n">
        <v>99.602</v>
      </c>
      <c r="M49" s="62" t="n">
        <v>44</v>
      </c>
      <c r="N49" s="63" t="n">
        <v>0</v>
      </c>
    </row>
    <row r="50" customFormat="false" ht="13.2" hidden="false" customHeight="false" outlineLevel="0" collapsed="false">
      <c r="A50" s="186" t="n">
        <v>45</v>
      </c>
      <c r="B50" s="64" t="s">
        <v>1534</v>
      </c>
      <c r="C50" s="65" t="n">
        <v>714061</v>
      </c>
      <c r="D50" s="66" t="s">
        <v>1477</v>
      </c>
      <c r="E50" s="67" t="n">
        <v>13</v>
      </c>
      <c r="F50" s="55" t="n">
        <v>41.346</v>
      </c>
      <c r="G50" s="56" t="n">
        <v>26.886</v>
      </c>
      <c r="H50" s="118" t="n">
        <v>32.5</v>
      </c>
      <c r="I50" s="58" t="n">
        <v>7.23</v>
      </c>
      <c r="J50" s="70" t="n">
        <v>0</v>
      </c>
      <c r="K50" s="103" t="n">
        <v>17.295</v>
      </c>
      <c r="L50" s="61" t="n">
        <v>98.371</v>
      </c>
      <c r="M50" s="62" t="n">
        <v>46</v>
      </c>
      <c r="N50" s="63" t="n">
        <v>1</v>
      </c>
    </row>
    <row r="51" customFormat="false" ht="13.2" hidden="false" customHeight="false" outlineLevel="0" collapsed="false">
      <c r="A51" s="186" t="n">
        <v>46</v>
      </c>
      <c r="B51" s="64" t="s">
        <v>1535</v>
      </c>
      <c r="C51" s="65" t="n">
        <v>702787</v>
      </c>
      <c r="D51" s="66" t="s">
        <v>414</v>
      </c>
      <c r="E51" s="71" t="n">
        <v>13</v>
      </c>
      <c r="F51" s="55" t="n">
        <v>14.776</v>
      </c>
      <c r="G51" s="56" t="n">
        <v>29.675</v>
      </c>
      <c r="H51" s="118" t="n">
        <v>35.989</v>
      </c>
      <c r="I51" s="58" t="n">
        <v>14.342</v>
      </c>
      <c r="J51" s="70" t="n">
        <v>0</v>
      </c>
      <c r="K51" s="103" t="n">
        <v>17.293</v>
      </c>
      <c r="L51" s="61" t="n">
        <v>97.299</v>
      </c>
      <c r="M51" s="62" t="n">
        <v>50</v>
      </c>
      <c r="N51" s="63" t="n">
        <v>4</v>
      </c>
    </row>
    <row r="52" customFormat="false" ht="13.2" hidden="false" customHeight="false" outlineLevel="0" collapsed="false">
      <c r="A52" s="186" t="n">
        <v>47</v>
      </c>
      <c r="B52" s="64" t="s">
        <v>1536</v>
      </c>
      <c r="C52" s="65" t="n">
        <v>714294</v>
      </c>
      <c r="D52" s="66" t="s">
        <v>1039</v>
      </c>
      <c r="E52" s="71" t="n">
        <v>13</v>
      </c>
      <c r="F52" s="55" t="n">
        <v>26.134</v>
      </c>
      <c r="G52" s="56" t="n">
        <v>43.43</v>
      </c>
      <c r="H52" s="118" t="n">
        <v>26.134</v>
      </c>
      <c r="I52" s="58" t="n">
        <v>14.345</v>
      </c>
      <c r="J52" s="70" t="n">
        <v>0</v>
      </c>
      <c r="K52" s="103" t="n">
        <v>8.699</v>
      </c>
      <c r="L52" s="61" t="n">
        <v>92.608</v>
      </c>
      <c r="M52" s="62" t="n">
        <v>47</v>
      </c>
      <c r="N52" s="63" t="n">
        <v>0</v>
      </c>
    </row>
    <row r="53" customFormat="false" ht="13.2" hidden="false" customHeight="false" outlineLevel="0" collapsed="false">
      <c r="A53" s="186" t="n">
        <v>48</v>
      </c>
      <c r="B53" s="64" t="s">
        <v>1537</v>
      </c>
      <c r="C53" s="65" t="n">
        <v>710929</v>
      </c>
      <c r="D53" s="66" t="s">
        <v>1477</v>
      </c>
      <c r="E53" s="67" t="n">
        <v>13</v>
      </c>
      <c r="F53" s="55" t="n">
        <v>26.464</v>
      </c>
      <c r="G53" s="56" t="n">
        <v>26.887</v>
      </c>
      <c r="H53" s="118" t="n">
        <v>32.5</v>
      </c>
      <c r="I53" s="58" t="n">
        <v>14.361</v>
      </c>
      <c r="J53" s="70" t="n">
        <v>0</v>
      </c>
      <c r="K53" s="103" t="n">
        <v>17.308</v>
      </c>
      <c r="L53" s="61" t="n">
        <v>91.056</v>
      </c>
      <c r="M53" s="62" t="n">
        <v>45</v>
      </c>
      <c r="N53" s="63" t="n">
        <v>-3</v>
      </c>
    </row>
    <row r="54" customFormat="false" ht="13.2" hidden="false" customHeight="false" outlineLevel="0" collapsed="false">
      <c r="A54" s="186" t="n">
        <v>49</v>
      </c>
      <c r="B54" s="64" t="s">
        <v>1538</v>
      </c>
      <c r="C54" s="65" t="n">
        <v>723998</v>
      </c>
      <c r="D54" s="66" t="s">
        <v>669</v>
      </c>
      <c r="E54" s="67" t="n">
        <v>13</v>
      </c>
      <c r="F54" s="55" t="n">
        <v>29.539</v>
      </c>
      <c r="G54" s="70" t="n">
        <v>0</v>
      </c>
      <c r="H54" s="118" t="n">
        <v>46.785</v>
      </c>
      <c r="I54" s="58" t="n">
        <v>14.349</v>
      </c>
      <c r="J54" s="70" t="n">
        <v>0</v>
      </c>
      <c r="K54" s="105" t="n">
        <v>0</v>
      </c>
      <c r="L54" s="61" t="n">
        <v>90.673</v>
      </c>
      <c r="M54" s="62" t="n">
        <v>66</v>
      </c>
      <c r="N54" s="63" t="n">
        <v>17</v>
      </c>
    </row>
    <row r="55" customFormat="false" ht="13.2" hidden="false" customHeight="false" outlineLevel="0" collapsed="false">
      <c r="A55" s="186" t="n">
        <v>50</v>
      </c>
      <c r="B55" s="64" t="s">
        <v>1539</v>
      </c>
      <c r="C55" s="65" t="n">
        <v>712406</v>
      </c>
      <c r="D55" s="66" t="s">
        <v>1387</v>
      </c>
      <c r="E55" s="71" t="n">
        <v>13</v>
      </c>
      <c r="F55" s="55" t="n">
        <v>14.777</v>
      </c>
      <c r="G55" s="56" t="n">
        <v>29.672</v>
      </c>
      <c r="H55" s="118" t="n">
        <v>25.208</v>
      </c>
      <c r="I55" s="58" t="n">
        <v>14.358</v>
      </c>
      <c r="J55" s="56" t="n">
        <v>12.881</v>
      </c>
      <c r="K55" s="103" t="n">
        <v>17.306</v>
      </c>
      <c r="L55" s="61" t="n">
        <v>86.544</v>
      </c>
      <c r="M55" s="62" t="n">
        <v>56</v>
      </c>
      <c r="N55" s="63" t="n">
        <v>6</v>
      </c>
      <c r="AL55" s="187"/>
    </row>
    <row r="56" customFormat="false" ht="13.2" hidden="false" customHeight="false" outlineLevel="0" collapsed="false">
      <c r="A56" s="186" t="n">
        <v>51</v>
      </c>
      <c r="B56" s="64" t="s">
        <v>1540</v>
      </c>
      <c r="C56" s="65" t="n">
        <v>716185</v>
      </c>
      <c r="D56" s="66" t="s">
        <v>20</v>
      </c>
      <c r="E56" s="67" t="n">
        <v>13</v>
      </c>
      <c r="F56" s="55" t="n">
        <v>26.466</v>
      </c>
      <c r="G56" s="56" t="n">
        <v>26.883</v>
      </c>
      <c r="H56" s="118" t="n">
        <v>26.881</v>
      </c>
      <c r="I56" s="58" t="n">
        <v>14.352</v>
      </c>
      <c r="J56" s="56" t="n">
        <v>12.872</v>
      </c>
      <c r="K56" s="103" t="n">
        <v>17.283</v>
      </c>
      <c r="L56" s="61" t="n">
        <v>85.399</v>
      </c>
      <c r="M56" s="62" t="n">
        <v>49</v>
      </c>
      <c r="N56" s="63" t="n">
        <v>-2</v>
      </c>
    </row>
    <row r="57" customFormat="false" ht="13.2" hidden="false" customHeight="false" outlineLevel="0" collapsed="false">
      <c r="A57" s="186" t="n">
        <v>52</v>
      </c>
      <c r="B57" s="64" t="s">
        <v>1541</v>
      </c>
      <c r="C57" s="65" t="n">
        <v>724610</v>
      </c>
      <c r="D57" s="66" t="s">
        <v>1380</v>
      </c>
      <c r="E57" s="71" t="n">
        <v>13</v>
      </c>
      <c r="F57" s="55" t="n">
        <v>13.244</v>
      </c>
      <c r="G57" s="56" t="n">
        <v>26.882</v>
      </c>
      <c r="H57" s="118" t="n">
        <v>26.884</v>
      </c>
      <c r="I57" s="58" t="n">
        <v>14.342</v>
      </c>
      <c r="J57" s="70" t="n">
        <v>0</v>
      </c>
      <c r="K57" s="103" t="n">
        <v>17.282</v>
      </c>
      <c r="L57" s="61" t="n">
        <v>85.39</v>
      </c>
      <c r="M57" s="62" t="n">
        <v>59</v>
      </c>
      <c r="N57" s="63" t="n">
        <v>7</v>
      </c>
    </row>
    <row r="58" customFormat="false" ht="13.2" hidden="false" customHeight="false" outlineLevel="0" collapsed="false">
      <c r="A58" s="186" t="n">
        <v>53</v>
      </c>
      <c r="B58" s="64" t="s">
        <v>1542</v>
      </c>
      <c r="C58" s="65" t="n">
        <v>709998</v>
      </c>
      <c r="D58" s="66" t="s">
        <v>1039</v>
      </c>
      <c r="E58" s="71" t="n">
        <v>13</v>
      </c>
      <c r="F58" s="76" t="n">
        <v>0</v>
      </c>
      <c r="G58" s="56" t="n">
        <v>35.287</v>
      </c>
      <c r="H58" s="118" t="n">
        <v>33.972</v>
      </c>
      <c r="I58" s="58" t="n">
        <v>14.359</v>
      </c>
      <c r="J58" s="70" t="n">
        <v>0</v>
      </c>
      <c r="K58" s="105" t="n">
        <v>0</v>
      </c>
      <c r="L58" s="61" t="n">
        <v>83.618</v>
      </c>
      <c r="M58" s="62" t="n">
        <v>62</v>
      </c>
      <c r="N58" s="63" t="n">
        <v>9</v>
      </c>
    </row>
    <row r="59" customFormat="false" ht="13.2" hidden="false" customHeight="false" outlineLevel="0" collapsed="false">
      <c r="A59" s="186" t="n">
        <v>54</v>
      </c>
      <c r="B59" s="64" t="s">
        <v>1543</v>
      </c>
      <c r="C59" s="65" t="n">
        <v>704547</v>
      </c>
      <c r="D59" s="66" t="s">
        <v>20</v>
      </c>
      <c r="E59" s="67" t="n">
        <v>13</v>
      </c>
      <c r="F59" s="55" t="n">
        <v>26.467</v>
      </c>
      <c r="G59" s="56" t="n">
        <v>42.004</v>
      </c>
      <c r="H59" s="118" t="n">
        <v>26.886</v>
      </c>
      <c r="I59" s="58" t="n">
        <v>14.36</v>
      </c>
      <c r="J59" s="70" t="n">
        <v>0</v>
      </c>
      <c r="K59" s="105" t="n">
        <v>0</v>
      </c>
      <c r="L59" s="61" t="n">
        <v>83.25</v>
      </c>
      <c r="M59" s="62" t="n">
        <v>51</v>
      </c>
      <c r="N59" s="63" t="n">
        <v>-3</v>
      </c>
    </row>
    <row r="60" customFormat="false" ht="13.2" hidden="false" customHeight="false" outlineLevel="0" collapsed="false">
      <c r="A60" s="186" t="n">
        <v>55</v>
      </c>
      <c r="B60" s="64" t="s">
        <v>1544</v>
      </c>
      <c r="C60" s="65" t="n">
        <v>722292</v>
      </c>
      <c r="D60" s="66" t="s">
        <v>1405</v>
      </c>
      <c r="E60" s="67" t="n">
        <v>13</v>
      </c>
      <c r="F60" s="76" t="n">
        <v>0</v>
      </c>
      <c r="G60" s="70" t="n">
        <v>0</v>
      </c>
      <c r="H60" s="106" t="n">
        <v>0</v>
      </c>
      <c r="I60" s="79" t="n">
        <v>0</v>
      </c>
      <c r="J60" s="56" t="n">
        <v>12.874</v>
      </c>
      <c r="K60" s="103" t="n">
        <v>69.121</v>
      </c>
      <c r="L60" s="61" t="n">
        <v>81.995</v>
      </c>
      <c r="M60" s="62" t="n">
        <v>40</v>
      </c>
      <c r="N60" s="63" t="n">
        <v>-15</v>
      </c>
    </row>
    <row r="61" customFormat="false" ht="13.2" hidden="false" customHeight="false" outlineLevel="0" collapsed="false">
      <c r="A61" s="186" t="n">
        <v>56</v>
      </c>
      <c r="B61" s="64" t="s">
        <v>1545</v>
      </c>
      <c r="C61" s="65" t="n">
        <v>720505</v>
      </c>
      <c r="D61" s="66" t="s">
        <v>1430</v>
      </c>
      <c r="E61" s="67" t="n">
        <v>13</v>
      </c>
      <c r="F61" s="55" t="n">
        <v>13.998</v>
      </c>
      <c r="G61" s="70" t="n">
        <v>0</v>
      </c>
      <c r="H61" s="118" t="n">
        <v>37.616</v>
      </c>
      <c r="I61" s="79" t="n">
        <v>0</v>
      </c>
      <c r="J61" s="56" t="n">
        <v>12.873</v>
      </c>
      <c r="K61" s="103" t="n">
        <v>17.29</v>
      </c>
      <c r="L61" s="61" t="n">
        <v>81.777</v>
      </c>
      <c r="M61" s="62" t="n">
        <v>60</v>
      </c>
      <c r="N61" s="63" t="n">
        <v>4</v>
      </c>
    </row>
    <row r="62" customFormat="false" ht="13.2" hidden="false" customHeight="false" outlineLevel="0" collapsed="false">
      <c r="A62" s="186" t="n">
        <v>57</v>
      </c>
      <c r="B62" s="64" t="s">
        <v>1546</v>
      </c>
      <c r="C62" s="65" t="n">
        <v>694680</v>
      </c>
      <c r="D62" s="66" t="s">
        <v>38</v>
      </c>
      <c r="E62" s="71" t="n">
        <v>13</v>
      </c>
      <c r="F62" s="55" t="n">
        <v>26.463</v>
      </c>
      <c r="G62" s="56" t="n">
        <v>26.885</v>
      </c>
      <c r="H62" s="118" t="n">
        <v>26.883</v>
      </c>
      <c r="I62" s="58" t="n">
        <v>14.347</v>
      </c>
      <c r="J62" s="56" t="n">
        <v>12.869</v>
      </c>
      <c r="K62" s="105" t="n">
        <v>0</v>
      </c>
      <c r="L62" s="61" t="n">
        <v>80.984</v>
      </c>
      <c r="M62" s="62" t="n">
        <v>52</v>
      </c>
      <c r="N62" s="63" t="n">
        <v>-5</v>
      </c>
      <c r="AL62" s="187"/>
    </row>
    <row r="63" customFormat="false" ht="13.2" hidden="false" customHeight="false" outlineLevel="0" collapsed="false">
      <c r="A63" s="186" t="n">
        <v>58</v>
      </c>
      <c r="B63" s="64" t="s">
        <v>1547</v>
      </c>
      <c r="C63" s="65" t="n">
        <v>712404</v>
      </c>
      <c r="D63" s="66" t="s">
        <v>1387</v>
      </c>
      <c r="E63" s="71" t="n">
        <v>13</v>
      </c>
      <c r="F63" s="55" t="n">
        <v>14.779</v>
      </c>
      <c r="G63" s="56" t="n">
        <v>14.848</v>
      </c>
      <c r="H63" s="118" t="n">
        <v>25.206</v>
      </c>
      <c r="I63" s="58" t="n">
        <v>14.346</v>
      </c>
      <c r="J63" s="56" t="n">
        <v>25.71</v>
      </c>
      <c r="K63" s="103" t="n">
        <v>8.697</v>
      </c>
      <c r="L63" s="61" t="n">
        <v>80.11</v>
      </c>
      <c r="M63" s="62" t="n">
        <v>63</v>
      </c>
      <c r="N63" s="63" t="n">
        <v>5</v>
      </c>
    </row>
    <row r="64" customFormat="false" ht="13.2" hidden="false" customHeight="false" outlineLevel="0" collapsed="false">
      <c r="A64" s="186" t="n">
        <v>59</v>
      </c>
      <c r="B64" s="64" t="s">
        <v>1548</v>
      </c>
      <c r="C64" s="65" t="n">
        <v>726869</v>
      </c>
      <c r="D64" s="66" t="s">
        <v>1549</v>
      </c>
      <c r="E64" s="71" t="n">
        <v>13</v>
      </c>
      <c r="F64" s="55" t="n">
        <v>29.535</v>
      </c>
      <c r="G64" s="56" t="n">
        <v>29.673</v>
      </c>
      <c r="H64" s="118" t="n">
        <v>35.991</v>
      </c>
      <c r="I64" s="58" t="n">
        <v>14.366</v>
      </c>
      <c r="J64" s="70" t="n">
        <v>0</v>
      </c>
      <c r="K64" s="105" t="n">
        <v>0</v>
      </c>
      <c r="L64" s="61" t="n">
        <v>80.03</v>
      </c>
      <c r="M64" s="62" t="n">
        <v>61</v>
      </c>
      <c r="N64" s="63" t="n">
        <v>2</v>
      </c>
    </row>
    <row r="65" customFormat="false" ht="13.2" hidden="false" customHeight="false" outlineLevel="0" collapsed="false">
      <c r="A65" s="186" t="n">
        <v>60</v>
      </c>
      <c r="B65" s="64" t="s">
        <v>1550</v>
      </c>
      <c r="C65" s="65" t="n">
        <v>717881</v>
      </c>
      <c r="D65" s="66" t="s">
        <v>645</v>
      </c>
      <c r="E65" s="71" t="n">
        <v>13</v>
      </c>
      <c r="F65" s="55" t="n">
        <v>13.992</v>
      </c>
      <c r="G65" s="56" t="n">
        <v>25.748</v>
      </c>
      <c r="H65" s="118" t="n">
        <v>25.755</v>
      </c>
      <c r="I65" s="58" t="n">
        <v>14.365</v>
      </c>
      <c r="J65" s="56" t="n">
        <v>12.868</v>
      </c>
      <c r="K65" s="103" t="n">
        <v>8.695</v>
      </c>
      <c r="L65" s="61" t="n">
        <v>78.736</v>
      </c>
      <c r="M65" s="62" t="n">
        <v>57</v>
      </c>
      <c r="N65" s="63" t="n">
        <v>-3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</row>
    <row r="66" customFormat="false" ht="13.2" hidden="false" customHeight="false" outlineLevel="0" collapsed="false">
      <c r="A66" s="186" t="n">
        <v>61</v>
      </c>
      <c r="B66" s="64" t="s">
        <v>1551</v>
      </c>
      <c r="C66" s="65" t="n">
        <v>715375</v>
      </c>
      <c r="D66" s="66" t="s">
        <v>1039</v>
      </c>
      <c r="E66" s="67" t="n">
        <v>13</v>
      </c>
      <c r="F66" s="55" t="n">
        <v>26.135</v>
      </c>
      <c r="G66" s="56" t="n">
        <v>35.287</v>
      </c>
      <c r="H66" s="118" t="n">
        <v>26.135</v>
      </c>
      <c r="I66" s="79" t="n">
        <v>0</v>
      </c>
      <c r="J66" s="70" t="n">
        <v>0</v>
      </c>
      <c r="K66" s="103" t="n">
        <v>17.289</v>
      </c>
      <c r="L66" s="61" t="n">
        <v>78.711</v>
      </c>
      <c r="M66" s="62" t="n">
        <v>54</v>
      </c>
      <c r="N66" s="63" t="n">
        <v>-7</v>
      </c>
    </row>
    <row r="67" customFormat="false" ht="13.2" hidden="false" customHeight="false" outlineLevel="0" collapsed="false">
      <c r="A67" s="186" t="n">
        <v>62</v>
      </c>
      <c r="B67" s="64" t="s">
        <v>1552</v>
      </c>
      <c r="C67" s="65" t="n">
        <v>722058</v>
      </c>
      <c r="D67" s="66" t="s">
        <v>610</v>
      </c>
      <c r="E67" s="67" t="n">
        <v>13</v>
      </c>
      <c r="F67" s="55" t="n">
        <v>13.988</v>
      </c>
      <c r="G67" s="56" t="n">
        <v>26.093</v>
      </c>
      <c r="H67" s="118" t="n">
        <v>34.296</v>
      </c>
      <c r="I67" s="79" t="n">
        <v>0</v>
      </c>
      <c r="J67" s="70" t="n">
        <v>0</v>
      </c>
      <c r="K67" s="103" t="n">
        <v>17.287</v>
      </c>
      <c r="L67" s="61" t="n">
        <v>77.676</v>
      </c>
      <c r="M67" s="62" t="n">
        <v>53</v>
      </c>
      <c r="N67" s="63" t="n">
        <v>-9</v>
      </c>
    </row>
    <row r="68" customFormat="false" ht="13.2" hidden="false" customHeight="false" outlineLevel="0" collapsed="false">
      <c r="A68" s="186" t="n">
        <v>63</v>
      </c>
      <c r="B68" s="64" t="s">
        <v>1553</v>
      </c>
      <c r="C68" s="65" t="n">
        <v>699351</v>
      </c>
      <c r="D68" s="66" t="s">
        <v>560</v>
      </c>
      <c r="E68" s="67" t="n">
        <v>13</v>
      </c>
      <c r="F68" s="55" t="n">
        <v>13.246</v>
      </c>
      <c r="G68" s="56" t="n">
        <v>26.884</v>
      </c>
      <c r="H68" s="118" t="n">
        <v>26.887</v>
      </c>
      <c r="I68" s="58" t="n">
        <v>14.351</v>
      </c>
      <c r="J68" s="70" t="n">
        <v>0</v>
      </c>
      <c r="K68" s="103" t="n">
        <v>8.698</v>
      </c>
      <c r="L68" s="61" t="n">
        <v>76.82</v>
      </c>
      <c r="M68" s="62" t="n">
        <v>68</v>
      </c>
      <c r="N68" s="63" t="n">
        <v>5</v>
      </c>
    </row>
    <row r="69" customFormat="false" ht="13.2" hidden="false" customHeight="false" outlineLevel="0" collapsed="false">
      <c r="A69" s="186" t="n">
        <v>64</v>
      </c>
      <c r="B69" s="64" t="s">
        <v>1554</v>
      </c>
      <c r="C69" s="65" t="n">
        <v>721245</v>
      </c>
      <c r="D69" s="66" t="s">
        <v>1430</v>
      </c>
      <c r="E69" s="71" t="n">
        <v>13</v>
      </c>
      <c r="F69" s="55" t="n">
        <v>13.99</v>
      </c>
      <c r="G69" s="56" t="n">
        <v>25.743</v>
      </c>
      <c r="H69" s="118" t="n">
        <v>28.936</v>
      </c>
      <c r="I69" s="79" t="n">
        <v>0</v>
      </c>
      <c r="J69" s="56" t="n">
        <v>12.87</v>
      </c>
      <c r="K69" s="103" t="n">
        <v>8.704</v>
      </c>
      <c r="L69" s="61" t="n">
        <v>76.253</v>
      </c>
      <c r="M69" s="62" t="n">
        <v>71</v>
      </c>
      <c r="N69" s="63" t="n">
        <v>7</v>
      </c>
    </row>
    <row r="70" customFormat="false" ht="13.2" hidden="false" customHeight="false" outlineLevel="0" collapsed="false">
      <c r="A70" s="186" t="n">
        <v>65</v>
      </c>
      <c r="B70" s="64" t="s">
        <v>1555</v>
      </c>
      <c r="C70" s="65" t="n">
        <v>727831</v>
      </c>
      <c r="D70" s="66" t="s">
        <v>560</v>
      </c>
      <c r="E70" s="67" t="n">
        <v>13</v>
      </c>
      <c r="F70" s="55" t="n">
        <v>26.461</v>
      </c>
      <c r="G70" s="70" t="n">
        <v>0</v>
      </c>
      <c r="H70" s="118" t="n">
        <v>42.002</v>
      </c>
      <c r="I70" s="58" t="n">
        <v>7.227</v>
      </c>
      <c r="J70" s="70" t="n">
        <v>0</v>
      </c>
      <c r="K70" s="105" t="n">
        <v>0</v>
      </c>
      <c r="L70" s="61" t="n">
        <v>75.69</v>
      </c>
      <c r="M70" s="62" t="n">
        <v>96</v>
      </c>
      <c r="N70" s="63" t="n">
        <v>31</v>
      </c>
    </row>
    <row r="71" customFormat="false" ht="13.2" hidden="false" customHeight="false" outlineLevel="0" collapsed="false">
      <c r="A71" s="186" t="n">
        <v>66</v>
      </c>
      <c r="B71" s="64" t="s">
        <v>1556</v>
      </c>
      <c r="C71" s="65" t="n">
        <v>710109</v>
      </c>
      <c r="D71" s="66" t="s">
        <v>606</v>
      </c>
      <c r="E71" s="67" t="n">
        <v>13</v>
      </c>
      <c r="F71" s="55" t="n">
        <v>13.994</v>
      </c>
      <c r="G71" s="70" t="n">
        <v>0</v>
      </c>
      <c r="H71" s="118" t="n">
        <v>30.999</v>
      </c>
      <c r="I71" s="79" t="n">
        <v>0</v>
      </c>
      <c r="J71" s="56" t="n">
        <v>12.866</v>
      </c>
      <c r="K71" s="103" t="n">
        <v>17.281</v>
      </c>
      <c r="L71" s="61" t="n">
        <v>75.14</v>
      </c>
      <c r="M71" s="62" t="n">
        <v>58</v>
      </c>
      <c r="N71" s="63" t="n">
        <v>-8</v>
      </c>
    </row>
    <row r="72" customFormat="false" ht="13.2" hidden="false" customHeight="false" outlineLevel="0" collapsed="false">
      <c r="A72" s="186" t="n">
        <v>67</v>
      </c>
      <c r="B72" s="64" t="s">
        <v>1557</v>
      </c>
      <c r="C72" s="65" t="n">
        <v>716529</v>
      </c>
      <c r="D72" s="66" t="s">
        <v>645</v>
      </c>
      <c r="E72" s="67" t="n">
        <v>13</v>
      </c>
      <c r="F72" s="55" t="n">
        <v>13.997</v>
      </c>
      <c r="G72" s="70" t="n">
        <v>0</v>
      </c>
      <c r="H72" s="118" t="n">
        <v>25.756</v>
      </c>
      <c r="I72" s="79" t="n">
        <v>0</v>
      </c>
      <c r="J72" s="56" t="n">
        <v>25.706</v>
      </c>
      <c r="K72" s="103" t="n">
        <v>8.703</v>
      </c>
      <c r="L72" s="61" t="n">
        <v>74.162</v>
      </c>
      <c r="M72" s="62" t="n">
        <v>55</v>
      </c>
      <c r="N72" s="63" t="n">
        <v>-12</v>
      </c>
    </row>
    <row r="73" customFormat="false" ht="13.2" hidden="false" customHeight="false" outlineLevel="0" collapsed="false">
      <c r="A73" s="186" t="n">
        <v>68</v>
      </c>
      <c r="B73" s="64" t="s">
        <v>1558</v>
      </c>
      <c r="C73" s="65" t="n">
        <v>709965</v>
      </c>
      <c r="D73" s="66" t="s">
        <v>1301</v>
      </c>
      <c r="E73" s="67" t="n">
        <v>13</v>
      </c>
      <c r="F73" s="55" t="n">
        <v>13.993</v>
      </c>
      <c r="G73" s="56" t="n">
        <v>12.882</v>
      </c>
      <c r="H73" s="118" t="n">
        <v>28.938</v>
      </c>
      <c r="I73" s="58" t="n">
        <v>7.234</v>
      </c>
      <c r="J73" s="56" t="n">
        <v>12.875</v>
      </c>
      <c r="K73" s="103" t="n">
        <v>17.286</v>
      </c>
      <c r="L73" s="61" t="n">
        <v>73.092</v>
      </c>
      <c r="M73" s="62" t="n">
        <v>65</v>
      </c>
      <c r="N73" s="63" t="n">
        <v>-3</v>
      </c>
    </row>
    <row r="74" customFormat="false" ht="13.2" hidden="false" customHeight="false" outlineLevel="0" collapsed="false">
      <c r="A74" s="186" t="n">
        <v>69</v>
      </c>
      <c r="B74" s="188" t="s">
        <v>1559</v>
      </c>
      <c r="C74" s="65" t="n">
        <v>717662</v>
      </c>
      <c r="D74" s="66" t="s">
        <v>1463</v>
      </c>
      <c r="E74" s="71" t="n">
        <v>13</v>
      </c>
      <c r="F74" s="55" t="n">
        <v>14.782</v>
      </c>
      <c r="G74" s="70" t="n">
        <v>0</v>
      </c>
      <c r="H74" s="118" t="n">
        <v>25.205</v>
      </c>
      <c r="I74" s="58" t="n">
        <v>14.354</v>
      </c>
      <c r="J74" s="56" t="n">
        <v>12.864</v>
      </c>
      <c r="K74" s="103" t="n">
        <v>17.298</v>
      </c>
      <c r="L74" s="61" t="n">
        <v>71.639</v>
      </c>
      <c r="M74" s="62" t="n">
        <v>72</v>
      </c>
      <c r="N74" s="63" t="n">
        <v>3</v>
      </c>
    </row>
    <row r="75" customFormat="false" ht="13.2" hidden="false" customHeight="false" outlineLevel="0" collapsed="false">
      <c r="A75" s="186" t="n">
        <v>70</v>
      </c>
      <c r="B75" s="64" t="s">
        <v>1560</v>
      </c>
      <c r="C75" s="65" t="n">
        <v>722383</v>
      </c>
      <c r="D75" s="66" t="s">
        <v>645</v>
      </c>
      <c r="E75" s="71" t="n">
        <v>13</v>
      </c>
      <c r="F75" s="76" t="n">
        <v>0</v>
      </c>
      <c r="G75" s="56" t="n">
        <v>40.223</v>
      </c>
      <c r="H75" s="118" t="n">
        <v>25.757</v>
      </c>
      <c r="I75" s="79" t="n">
        <v>0</v>
      </c>
      <c r="J75" s="70" t="n">
        <v>0</v>
      </c>
      <c r="K75" s="105" t="n">
        <v>0</v>
      </c>
      <c r="L75" s="61" t="n">
        <v>65.98</v>
      </c>
      <c r="M75" s="62" t="n">
        <v>70</v>
      </c>
      <c r="N75" s="63" t="n">
        <v>0</v>
      </c>
    </row>
    <row r="76" customFormat="false" ht="13.2" hidden="false" customHeight="false" outlineLevel="0" collapsed="false">
      <c r="A76" s="186" t="n">
        <v>71</v>
      </c>
      <c r="B76" s="64" t="s">
        <v>1561</v>
      </c>
      <c r="C76" s="65" t="n">
        <v>708581</v>
      </c>
      <c r="D76" s="74" t="s">
        <v>429</v>
      </c>
      <c r="E76" s="71" t="n">
        <v>13</v>
      </c>
      <c r="F76" s="55" t="n">
        <v>13.995</v>
      </c>
      <c r="G76" s="56" t="n">
        <v>12.883</v>
      </c>
      <c r="H76" s="118" t="n">
        <v>18.526</v>
      </c>
      <c r="I76" s="58" t="n">
        <v>14.353</v>
      </c>
      <c r="J76" s="56" t="n">
        <v>12.863</v>
      </c>
      <c r="K76" s="103" t="n">
        <v>17.301</v>
      </c>
      <c r="L76" s="61" t="n">
        <v>64.175</v>
      </c>
      <c r="M76" s="62" t="n">
        <v>64</v>
      </c>
      <c r="N76" s="63" t="n">
        <v>-7</v>
      </c>
    </row>
    <row r="77" customFormat="false" ht="13.2" hidden="false" customHeight="false" outlineLevel="0" collapsed="false">
      <c r="A77" s="186" t="n">
        <v>72</v>
      </c>
      <c r="B77" s="64" t="s">
        <v>1562</v>
      </c>
      <c r="C77" s="65" t="n">
        <v>715099</v>
      </c>
      <c r="D77" s="66" t="s">
        <v>1447</v>
      </c>
      <c r="E77" s="71" t="n">
        <v>13</v>
      </c>
      <c r="F77" s="76" t="n">
        <v>0</v>
      </c>
      <c r="G77" s="56" t="n">
        <v>26.881</v>
      </c>
      <c r="H77" s="118" t="n">
        <v>26.888</v>
      </c>
      <c r="I77" s="58" t="n">
        <v>7.233</v>
      </c>
      <c r="J77" s="70" t="n">
        <v>0</v>
      </c>
      <c r="K77" s="105" t="n">
        <v>0</v>
      </c>
      <c r="L77" s="61" t="n">
        <v>61.002</v>
      </c>
      <c r="M77" s="62" t="n">
        <v>95</v>
      </c>
      <c r="N77" s="63" t="n">
        <v>23</v>
      </c>
    </row>
    <row r="78" customFormat="false" ht="13.2" hidden="false" customHeight="false" outlineLevel="0" collapsed="false">
      <c r="A78" s="186" t="n">
        <v>73</v>
      </c>
      <c r="B78" s="64" t="s">
        <v>1563</v>
      </c>
      <c r="C78" s="65" t="n">
        <v>722835</v>
      </c>
      <c r="D78" s="66" t="s">
        <v>1237</v>
      </c>
      <c r="E78" s="71" t="n">
        <v>13</v>
      </c>
      <c r="F78" s="55" t="n">
        <v>26.462</v>
      </c>
      <c r="G78" s="70" t="n">
        <v>0</v>
      </c>
      <c r="H78" s="118" t="n">
        <v>26.882</v>
      </c>
      <c r="I78" s="58" t="n">
        <v>7.226</v>
      </c>
      <c r="J78" s="70" t="n">
        <v>0</v>
      </c>
      <c r="K78" s="105" t="n">
        <v>0</v>
      </c>
      <c r="L78" s="61" t="n">
        <v>60.57</v>
      </c>
      <c r="M78" s="62" t="n">
        <v>96</v>
      </c>
      <c r="N78" s="63" t="n">
        <v>23</v>
      </c>
    </row>
    <row r="79" customFormat="false" ht="13.2" hidden="false" customHeight="false" outlineLevel="0" collapsed="false">
      <c r="A79" s="186" t="n">
        <v>74</v>
      </c>
      <c r="B79" s="64" t="s">
        <v>1564</v>
      </c>
      <c r="C79" s="65" t="n">
        <v>705978</v>
      </c>
      <c r="D79" s="66" t="s">
        <v>1565</v>
      </c>
      <c r="E79" s="67" t="n">
        <v>13</v>
      </c>
      <c r="F79" s="76" t="n">
        <v>0</v>
      </c>
      <c r="G79" s="70" t="n">
        <v>0</v>
      </c>
      <c r="H79" s="106" t="n">
        <v>0</v>
      </c>
      <c r="I79" s="79" t="n">
        <v>0</v>
      </c>
      <c r="J79" s="56" t="n">
        <v>25.716</v>
      </c>
      <c r="K79" s="103" t="n">
        <v>34.563</v>
      </c>
      <c r="L79" s="61" t="n">
        <v>60.279</v>
      </c>
      <c r="M79" s="62" t="n">
        <v>73</v>
      </c>
      <c r="N79" s="63" t="n">
        <v>-1</v>
      </c>
    </row>
    <row r="80" customFormat="false" ht="13.2" hidden="false" customHeight="false" outlineLevel="0" collapsed="false">
      <c r="A80" s="186" t="n">
        <v>75</v>
      </c>
      <c r="B80" s="64" t="s">
        <v>1566</v>
      </c>
      <c r="C80" s="65" t="n">
        <v>727983</v>
      </c>
      <c r="D80" s="66" t="s">
        <v>1382</v>
      </c>
      <c r="E80" s="71" t="n">
        <v>13</v>
      </c>
      <c r="F80" s="55" t="n">
        <v>14.78</v>
      </c>
      <c r="G80" s="56" t="n">
        <v>29.674</v>
      </c>
      <c r="H80" s="118" t="n">
        <v>23.038</v>
      </c>
      <c r="I80" s="58" t="n">
        <v>7.232</v>
      </c>
      <c r="J80" s="70" t="n">
        <v>0</v>
      </c>
      <c r="K80" s="105" t="n">
        <v>0</v>
      </c>
      <c r="L80" s="61" t="n">
        <v>59.944</v>
      </c>
      <c r="M80" s="62" t="n">
        <v>78</v>
      </c>
      <c r="N80" s="63" t="n">
        <v>3</v>
      </c>
    </row>
    <row r="81" customFormat="false" ht="13.2" hidden="false" customHeight="false" outlineLevel="0" collapsed="false">
      <c r="A81" s="186" t="n">
        <v>76</v>
      </c>
      <c r="B81" s="64" t="s">
        <v>1567</v>
      </c>
      <c r="C81" s="65" t="n">
        <v>716791</v>
      </c>
      <c r="D81" s="66" t="s">
        <v>1533</v>
      </c>
      <c r="E81" s="71" t="n">
        <v>13</v>
      </c>
      <c r="F81" s="55" t="n">
        <v>26.133</v>
      </c>
      <c r="G81" s="70" t="n">
        <v>0</v>
      </c>
      <c r="H81" s="118" t="n">
        <v>26.133</v>
      </c>
      <c r="I81" s="58" t="n">
        <v>7.229</v>
      </c>
      <c r="J81" s="70" t="n">
        <v>0</v>
      </c>
      <c r="K81" s="105" t="n">
        <v>0</v>
      </c>
      <c r="L81" s="61" t="n">
        <v>59.495</v>
      </c>
      <c r="M81" s="62" t="n">
        <v>98</v>
      </c>
      <c r="N81" s="63" t="n">
        <v>22</v>
      </c>
    </row>
    <row r="82" customFormat="false" ht="13.2" hidden="false" customHeight="false" outlineLevel="0" collapsed="false">
      <c r="A82" s="186" t="n">
        <v>77</v>
      </c>
      <c r="B82" s="64" t="s">
        <v>1568</v>
      </c>
      <c r="C82" s="65" t="n">
        <v>726359</v>
      </c>
      <c r="D82" s="66" t="s">
        <v>536</v>
      </c>
      <c r="E82" s="67" t="n">
        <v>13</v>
      </c>
      <c r="F82" s="76" t="n">
        <v>0</v>
      </c>
      <c r="G82" s="70" t="n">
        <v>0</v>
      </c>
      <c r="H82" s="106" t="n">
        <v>0</v>
      </c>
      <c r="I82" s="58" t="n">
        <v>57.367</v>
      </c>
      <c r="J82" s="70" t="n">
        <v>0</v>
      </c>
      <c r="K82" s="105" t="n">
        <v>0</v>
      </c>
      <c r="L82" s="61" t="n">
        <v>57.367</v>
      </c>
      <c r="M82" s="62" t="n">
        <v>74</v>
      </c>
      <c r="N82" s="63" t="n">
        <v>-3</v>
      </c>
    </row>
    <row r="83" customFormat="false" ht="13.2" hidden="false" customHeight="false" outlineLevel="0" collapsed="false">
      <c r="A83" s="186" t="n">
        <v>78</v>
      </c>
      <c r="B83" s="64" t="s">
        <v>1569</v>
      </c>
      <c r="C83" s="65" t="n">
        <v>707611</v>
      </c>
      <c r="D83" s="66" t="s">
        <v>1385</v>
      </c>
      <c r="E83" s="67" t="n">
        <v>13</v>
      </c>
      <c r="F83" s="55" t="n">
        <v>14.774</v>
      </c>
      <c r="G83" s="70" t="n">
        <v>0</v>
      </c>
      <c r="H83" s="118" t="n">
        <v>25.202</v>
      </c>
      <c r="I83" s="79" t="n">
        <v>0</v>
      </c>
      <c r="J83" s="70" t="n">
        <v>0</v>
      </c>
      <c r="K83" s="103" t="n">
        <v>17.284</v>
      </c>
      <c r="L83" s="61" t="n">
        <v>57.26</v>
      </c>
      <c r="M83" s="62" t="n">
        <v>80</v>
      </c>
      <c r="N83" s="63" t="n">
        <v>2</v>
      </c>
    </row>
    <row r="84" customFormat="false" ht="13.2" hidden="false" customHeight="false" outlineLevel="0" collapsed="false">
      <c r="A84" s="186" t="n">
        <v>79</v>
      </c>
      <c r="B84" s="64" t="s">
        <v>1570</v>
      </c>
      <c r="C84" s="65" t="n">
        <v>713686</v>
      </c>
      <c r="D84" s="66" t="s">
        <v>1027</v>
      </c>
      <c r="E84" s="67" t="n">
        <v>13</v>
      </c>
      <c r="F84" s="55" t="n">
        <v>13.999</v>
      </c>
      <c r="G84" s="56" t="n">
        <v>12.88</v>
      </c>
      <c r="H84" s="106" t="n">
        <v>0</v>
      </c>
      <c r="I84" s="79" t="n">
        <v>0</v>
      </c>
      <c r="J84" s="56" t="n">
        <v>12.865</v>
      </c>
      <c r="K84" s="103" t="n">
        <v>17.3</v>
      </c>
      <c r="L84" s="61" t="n">
        <v>57.044</v>
      </c>
      <c r="M84" s="62" t="n">
        <v>75</v>
      </c>
      <c r="N84" s="63" t="n">
        <v>-4</v>
      </c>
      <c r="AL84" s="187"/>
    </row>
    <row r="85" customFormat="false" ht="13.2" hidden="false" customHeight="false" outlineLevel="0" collapsed="false">
      <c r="A85" s="186" t="n">
        <v>80</v>
      </c>
      <c r="B85" s="64" t="s">
        <v>1571</v>
      </c>
      <c r="C85" s="65" t="n">
        <v>722059</v>
      </c>
      <c r="D85" s="66" t="s">
        <v>610</v>
      </c>
      <c r="E85" s="71" t="n">
        <v>13</v>
      </c>
      <c r="F85" s="55" t="n">
        <v>13.991</v>
      </c>
      <c r="G85" s="70" t="n">
        <v>0</v>
      </c>
      <c r="H85" s="118" t="n">
        <v>34.296</v>
      </c>
      <c r="I85" s="79" t="n">
        <v>0</v>
      </c>
      <c r="J85" s="70" t="n">
        <v>0</v>
      </c>
      <c r="K85" s="103" t="n">
        <v>8.693</v>
      </c>
      <c r="L85" s="61" t="n">
        <v>56.98</v>
      </c>
      <c r="M85" s="62" t="n">
        <v>77</v>
      </c>
      <c r="N85" s="63" t="n">
        <v>-3</v>
      </c>
    </row>
    <row r="86" customFormat="false" ht="13.2" hidden="false" customHeight="false" outlineLevel="0" collapsed="false">
      <c r="A86" s="186" t="n">
        <v>81</v>
      </c>
      <c r="B86" s="64" t="s">
        <v>1572</v>
      </c>
      <c r="C86" s="65" t="n">
        <v>711470</v>
      </c>
      <c r="D86" s="66" t="s">
        <v>1463</v>
      </c>
      <c r="E86" s="71" t="n">
        <v>13</v>
      </c>
      <c r="F86" s="76" t="n">
        <v>0</v>
      </c>
      <c r="G86" s="70" t="n">
        <v>0</v>
      </c>
      <c r="H86" s="118" t="n">
        <v>25.203</v>
      </c>
      <c r="I86" s="79" t="n">
        <v>0</v>
      </c>
      <c r="J86" s="56" t="n">
        <v>12.867</v>
      </c>
      <c r="K86" s="103" t="n">
        <v>17.285</v>
      </c>
      <c r="L86" s="61" t="n">
        <v>55.355</v>
      </c>
      <c r="M86" s="62" t="n">
        <v>83</v>
      </c>
      <c r="N86" s="63" t="n">
        <v>2</v>
      </c>
    </row>
    <row r="87" customFormat="false" ht="13.2" hidden="false" customHeight="false" outlineLevel="0" collapsed="false">
      <c r="A87" s="186" t="n">
        <v>82</v>
      </c>
      <c r="B87" s="64" t="s">
        <v>1573</v>
      </c>
      <c r="C87" s="65" t="n">
        <v>710932</v>
      </c>
      <c r="D87" s="66" t="s">
        <v>606</v>
      </c>
      <c r="E87" s="67" t="n">
        <v>13</v>
      </c>
      <c r="F87" s="55" t="n">
        <v>13.996</v>
      </c>
      <c r="G87" s="56" t="n">
        <v>12.886</v>
      </c>
      <c r="H87" s="118" t="n">
        <v>40.293</v>
      </c>
      <c r="I87" s="79" t="n">
        <v>0</v>
      </c>
      <c r="J87" s="70" t="n">
        <v>0</v>
      </c>
      <c r="K87" s="105" t="n">
        <v>0</v>
      </c>
      <c r="L87" s="61" t="n">
        <v>54.289</v>
      </c>
      <c r="M87" s="62" t="n">
        <v>91</v>
      </c>
      <c r="N87" s="63" t="n">
        <v>9</v>
      </c>
    </row>
    <row r="88" customFormat="false" ht="13.2" hidden="false" customHeight="false" outlineLevel="0" collapsed="false">
      <c r="A88" s="186" t="n">
        <v>83</v>
      </c>
      <c r="B88" s="64" t="s">
        <v>1574</v>
      </c>
      <c r="C88" s="65" t="n">
        <v>699860</v>
      </c>
      <c r="D88" s="66" t="s">
        <v>1575</v>
      </c>
      <c r="E88" s="67" t="n">
        <v>13</v>
      </c>
      <c r="F88" s="55" t="n">
        <v>26.465</v>
      </c>
      <c r="G88" s="70" t="n">
        <v>0</v>
      </c>
      <c r="H88" s="118" t="n">
        <v>13.456</v>
      </c>
      <c r="I88" s="58" t="n">
        <v>14.343</v>
      </c>
      <c r="J88" s="70" t="n">
        <v>0</v>
      </c>
      <c r="K88" s="105" t="n">
        <v>0</v>
      </c>
      <c r="L88" s="61" t="n">
        <v>54.264</v>
      </c>
      <c r="M88" s="62" t="n">
        <v>69</v>
      </c>
      <c r="N88" s="63" t="n">
        <v>-14</v>
      </c>
    </row>
    <row r="89" customFormat="false" ht="13.2" hidden="false" customHeight="false" outlineLevel="0" collapsed="false">
      <c r="A89" s="186" t="n">
        <v>84</v>
      </c>
      <c r="B89" s="64" t="s">
        <v>1576</v>
      </c>
      <c r="C89" s="65" t="n">
        <v>720706</v>
      </c>
      <c r="D89" s="66" t="s">
        <v>414</v>
      </c>
      <c r="E89" s="67" t="n">
        <v>13</v>
      </c>
      <c r="F89" s="55" t="n">
        <v>14.778</v>
      </c>
      <c r="G89" s="56" t="n">
        <v>14.844</v>
      </c>
      <c r="H89" s="118" t="n">
        <v>23.036</v>
      </c>
      <c r="I89" s="58" t="n">
        <v>7.228</v>
      </c>
      <c r="J89" s="70" t="n">
        <v>0</v>
      </c>
      <c r="K89" s="103" t="n">
        <v>8.692</v>
      </c>
      <c r="L89" s="61" t="n">
        <v>53.8</v>
      </c>
      <c r="M89" s="62" t="n">
        <v>81</v>
      </c>
      <c r="N89" s="63" t="n">
        <v>-3</v>
      </c>
    </row>
    <row r="90" customFormat="false" ht="13.2" hidden="false" customHeight="false" outlineLevel="0" collapsed="false">
      <c r="A90" s="186" t="n">
        <v>85</v>
      </c>
      <c r="B90" s="64" t="s">
        <v>1577</v>
      </c>
      <c r="C90" s="65" t="n">
        <v>729095</v>
      </c>
      <c r="D90" s="66" t="s">
        <v>1505</v>
      </c>
      <c r="E90" s="71" t="n">
        <v>13</v>
      </c>
      <c r="F90" s="55" t="n">
        <v>26.136</v>
      </c>
      <c r="G90" s="56" t="n">
        <v>27.148</v>
      </c>
      <c r="H90" s="106" t="n">
        <v>0</v>
      </c>
      <c r="I90" s="79" t="n">
        <v>0</v>
      </c>
      <c r="J90" s="70" t="n">
        <v>0</v>
      </c>
      <c r="K90" s="105" t="n">
        <v>0</v>
      </c>
      <c r="L90" s="61" t="n">
        <v>53.284</v>
      </c>
      <c r="M90" s="62" t="n">
        <v>76</v>
      </c>
      <c r="N90" s="63" t="n">
        <v>-9</v>
      </c>
    </row>
    <row r="91" customFormat="false" ht="13.2" hidden="false" customHeight="false" outlineLevel="0" collapsed="false">
      <c r="A91" s="186" t="n">
        <v>86</v>
      </c>
      <c r="B91" s="64" t="s">
        <v>1578</v>
      </c>
      <c r="C91" s="65" t="n">
        <v>730029</v>
      </c>
      <c r="D91" s="66" t="s">
        <v>1382</v>
      </c>
      <c r="E91" s="67" t="n">
        <v>13</v>
      </c>
      <c r="F91" s="76" t="n">
        <v>0</v>
      </c>
      <c r="G91" s="56" t="n">
        <v>14.85</v>
      </c>
      <c r="H91" s="118" t="n">
        <v>23.041</v>
      </c>
      <c r="I91" s="58" t="n">
        <v>14.344</v>
      </c>
      <c r="J91" s="70" t="n">
        <v>0</v>
      </c>
      <c r="K91" s="105" t="n">
        <v>0</v>
      </c>
      <c r="L91" s="61" t="n">
        <v>52.235</v>
      </c>
      <c r="M91" s="62" t="n">
        <v>101</v>
      </c>
      <c r="N91" s="63" t="n">
        <v>15</v>
      </c>
    </row>
    <row r="92" customFormat="false" ht="13.2" hidden="false" customHeight="false" outlineLevel="0" collapsed="false">
      <c r="A92" s="186" t="n">
        <v>87</v>
      </c>
      <c r="B92" s="64" t="s">
        <v>1055</v>
      </c>
      <c r="C92" s="65" t="n">
        <v>718854</v>
      </c>
      <c r="D92" s="66" t="s">
        <v>581</v>
      </c>
      <c r="E92" s="71" t="n">
        <v>13</v>
      </c>
      <c r="F92" s="55" t="n">
        <v>14.772</v>
      </c>
      <c r="G92" s="56" t="n">
        <v>14.847</v>
      </c>
      <c r="H92" s="118" t="n">
        <v>35.99</v>
      </c>
      <c r="I92" s="79" t="n">
        <v>0</v>
      </c>
      <c r="J92" s="70" t="n">
        <v>0</v>
      </c>
      <c r="K92" s="105" t="n">
        <v>0</v>
      </c>
      <c r="L92" s="61" t="n">
        <v>50.837</v>
      </c>
      <c r="M92" s="62" t="n">
        <v>99</v>
      </c>
      <c r="N92" s="63" t="n">
        <v>12</v>
      </c>
    </row>
    <row r="93" customFormat="false" ht="13.2" hidden="false" customHeight="false" outlineLevel="0" collapsed="false">
      <c r="A93" s="186" t="n">
        <v>88</v>
      </c>
      <c r="B93" s="64" t="s">
        <v>1579</v>
      </c>
      <c r="C93" s="65" t="n">
        <v>711235</v>
      </c>
      <c r="D93" s="66" t="s">
        <v>30</v>
      </c>
      <c r="E93" s="71" t="n">
        <v>13</v>
      </c>
      <c r="F93" s="76" t="n">
        <v>0</v>
      </c>
      <c r="G93" s="70" t="n">
        <v>0</v>
      </c>
      <c r="H93" s="106" t="n">
        <v>0</v>
      </c>
      <c r="I93" s="79" t="n">
        <v>0</v>
      </c>
      <c r="J93" s="56" t="n">
        <v>12.878</v>
      </c>
      <c r="K93" s="103" t="n">
        <v>34.569</v>
      </c>
      <c r="L93" s="61" t="n">
        <v>47.447</v>
      </c>
      <c r="M93" s="62" t="n">
        <v>79</v>
      </c>
      <c r="N93" s="63" t="n">
        <v>-9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</row>
    <row r="94" customFormat="false" ht="13.2" hidden="false" customHeight="false" outlineLevel="0" collapsed="false">
      <c r="A94" s="186" t="n">
        <v>89</v>
      </c>
      <c r="B94" s="64" t="s">
        <v>1580</v>
      </c>
      <c r="C94" s="65" t="n">
        <v>727984</v>
      </c>
      <c r="D94" s="66" t="s">
        <v>1382</v>
      </c>
      <c r="E94" s="67" t="n">
        <v>13</v>
      </c>
      <c r="F94" s="55" t="n">
        <v>14.773</v>
      </c>
      <c r="G94" s="56" t="n">
        <v>14.845</v>
      </c>
      <c r="H94" s="118" t="n">
        <v>23.034</v>
      </c>
      <c r="I94" s="58" t="n">
        <v>7.225</v>
      </c>
      <c r="J94" s="70" t="n">
        <v>0</v>
      </c>
      <c r="K94" s="105" t="n">
        <v>0</v>
      </c>
      <c r="L94" s="61" t="n">
        <v>45.104</v>
      </c>
      <c r="M94" s="62" t="n">
        <v>93</v>
      </c>
      <c r="N94" s="63" t="n">
        <v>4</v>
      </c>
    </row>
    <row r="95" customFormat="false" ht="13.2" hidden="false" customHeight="false" outlineLevel="0" collapsed="false">
      <c r="A95" s="186" t="n">
        <v>90</v>
      </c>
      <c r="B95" s="64" t="s">
        <v>1356</v>
      </c>
      <c r="C95" s="65" t="n">
        <v>719005</v>
      </c>
      <c r="D95" s="66" t="s">
        <v>733</v>
      </c>
      <c r="E95" s="67" t="n">
        <v>13</v>
      </c>
      <c r="F95" s="55" t="n">
        <v>14.775</v>
      </c>
      <c r="G95" s="56" t="n">
        <v>14.846</v>
      </c>
      <c r="H95" s="118" t="n">
        <v>12.5</v>
      </c>
      <c r="I95" s="58" t="n">
        <v>14.357</v>
      </c>
      <c r="J95" s="70" t="n">
        <v>0</v>
      </c>
      <c r="K95" s="105" t="n">
        <v>0</v>
      </c>
      <c r="L95" s="61" t="n">
        <v>43.978</v>
      </c>
      <c r="M95" s="62" t="n">
        <v>84</v>
      </c>
      <c r="N95" s="63" t="n">
        <v>-6</v>
      </c>
    </row>
    <row r="96" customFormat="false" ht="13.2" hidden="false" customHeight="false" outlineLevel="0" collapsed="false">
      <c r="A96" s="186" t="n">
        <v>91</v>
      </c>
      <c r="B96" s="64" t="s">
        <v>1581</v>
      </c>
      <c r="C96" s="65" t="n">
        <v>721684</v>
      </c>
      <c r="D96" s="66" t="s">
        <v>153</v>
      </c>
      <c r="E96" s="67" t="n">
        <v>13</v>
      </c>
      <c r="F96" s="76" t="n">
        <v>0</v>
      </c>
      <c r="G96" s="70" t="n">
        <v>0</v>
      </c>
      <c r="H96" s="106" t="n">
        <v>0</v>
      </c>
      <c r="I96" s="79" t="n">
        <v>0</v>
      </c>
      <c r="J96" s="56" t="n">
        <v>25.707</v>
      </c>
      <c r="K96" s="103" t="n">
        <v>17.305</v>
      </c>
      <c r="L96" s="61" t="n">
        <v>43.012</v>
      </c>
      <c r="M96" s="62" t="n">
        <v>67</v>
      </c>
      <c r="N96" s="63" t="n">
        <v>-24</v>
      </c>
    </row>
    <row r="97" customFormat="false" ht="13.2" hidden="false" customHeight="false" outlineLevel="0" collapsed="false">
      <c r="A97" s="186" t="n">
        <v>92</v>
      </c>
      <c r="B97" s="64" t="s">
        <v>1582</v>
      </c>
      <c r="C97" s="65" t="n">
        <v>723126</v>
      </c>
      <c r="D97" s="66" t="s">
        <v>645</v>
      </c>
      <c r="E97" s="67" t="n">
        <v>13</v>
      </c>
      <c r="F97" s="55" t="n">
        <v>13.989</v>
      </c>
      <c r="G97" s="56" t="n">
        <v>25.744</v>
      </c>
      <c r="H97" s="118" t="n">
        <v>16.49</v>
      </c>
      <c r="I97" s="79" t="n">
        <v>0</v>
      </c>
      <c r="J97" s="70" t="n">
        <v>0</v>
      </c>
      <c r="K97" s="105" t="n">
        <v>0</v>
      </c>
      <c r="L97" s="61" t="n">
        <v>42.234</v>
      </c>
      <c r="M97" s="62" t="n">
        <v>87</v>
      </c>
      <c r="N97" s="63" t="n">
        <v>-5</v>
      </c>
    </row>
    <row r="98" customFormat="false" ht="13.2" hidden="false" customHeight="false" outlineLevel="0" collapsed="false">
      <c r="A98" s="186" t="n">
        <v>93</v>
      </c>
      <c r="B98" s="64" t="s">
        <v>1583</v>
      </c>
      <c r="C98" s="65" t="n">
        <v>728526</v>
      </c>
      <c r="D98" s="66" t="s">
        <v>1426</v>
      </c>
      <c r="E98" s="71" t="n">
        <v>13</v>
      </c>
      <c r="F98" s="76" t="n">
        <v>0</v>
      </c>
      <c r="G98" s="70" t="n">
        <v>0</v>
      </c>
      <c r="H98" s="118" t="n">
        <v>42.001</v>
      </c>
      <c r="I98" s="79" t="n">
        <v>0</v>
      </c>
      <c r="J98" s="70" t="n">
        <v>0</v>
      </c>
      <c r="K98" s="105" t="n">
        <v>0</v>
      </c>
      <c r="L98" s="61" t="n">
        <v>42.001</v>
      </c>
      <c r="M98" s="81" t="n">
        <v>0</v>
      </c>
      <c r="N98" s="82" t="s">
        <v>212</v>
      </c>
    </row>
    <row r="99" customFormat="false" ht="13.2" hidden="false" customHeight="false" outlineLevel="0" collapsed="false">
      <c r="A99" s="186" t="n">
        <v>94</v>
      </c>
      <c r="B99" s="64" t="s">
        <v>1584</v>
      </c>
      <c r="C99" s="65" t="n">
        <v>724281</v>
      </c>
      <c r="D99" s="66" t="s">
        <v>1585</v>
      </c>
      <c r="E99" s="71" t="n">
        <v>13</v>
      </c>
      <c r="F99" s="76" t="n">
        <v>0</v>
      </c>
      <c r="G99" s="70" t="n">
        <v>0</v>
      </c>
      <c r="H99" s="118" t="n">
        <v>40</v>
      </c>
      <c r="I99" s="79" t="n">
        <v>0</v>
      </c>
      <c r="J99" s="70" t="n">
        <v>0</v>
      </c>
      <c r="K99" s="105" t="n">
        <v>0</v>
      </c>
      <c r="L99" s="61" t="n">
        <v>40</v>
      </c>
      <c r="M99" s="81" t="n">
        <v>0</v>
      </c>
      <c r="N99" s="82" t="s">
        <v>212</v>
      </c>
    </row>
    <row r="100" customFormat="false" ht="13.2" hidden="false" customHeight="false" outlineLevel="0" collapsed="false">
      <c r="A100" s="186" t="n">
        <v>95</v>
      </c>
      <c r="B100" s="64" t="s">
        <v>1586</v>
      </c>
      <c r="C100" s="65" t="n">
        <v>729730</v>
      </c>
      <c r="D100" s="66" t="s">
        <v>1453</v>
      </c>
      <c r="E100" s="67" t="n">
        <v>13</v>
      </c>
      <c r="F100" s="76" t="n">
        <v>0</v>
      </c>
      <c r="G100" s="56" t="n">
        <v>12.877</v>
      </c>
      <c r="H100" s="118" t="n">
        <v>25.722</v>
      </c>
      <c r="I100" s="79" t="n">
        <v>0</v>
      </c>
      <c r="J100" s="70" t="n">
        <v>0</v>
      </c>
      <c r="K100" s="105" t="n">
        <v>0</v>
      </c>
      <c r="L100" s="61" t="n">
        <v>38.599</v>
      </c>
      <c r="M100" s="62" t="n">
        <v>112</v>
      </c>
      <c r="N100" s="63" t="n">
        <v>17</v>
      </c>
    </row>
    <row r="101" customFormat="false" ht="13.2" hidden="false" customHeight="false" outlineLevel="0" collapsed="false">
      <c r="A101" s="186" t="n">
        <v>96</v>
      </c>
      <c r="B101" s="64" t="s">
        <v>1587</v>
      </c>
      <c r="C101" s="65" t="n">
        <v>711224</v>
      </c>
      <c r="D101" s="66" t="s">
        <v>802</v>
      </c>
      <c r="E101" s="67" t="n">
        <v>13</v>
      </c>
      <c r="F101" s="55" t="n">
        <v>13.245</v>
      </c>
      <c r="G101" s="56" t="n">
        <v>13.456</v>
      </c>
      <c r="H101" s="106" t="n">
        <v>0</v>
      </c>
      <c r="I101" s="58" t="n">
        <v>7.231</v>
      </c>
      <c r="J101" s="70" t="n">
        <v>0</v>
      </c>
      <c r="K101" s="105" t="n">
        <v>0</v>
      </c>
      <c r="L101" s="61" t="n">
        <v>33.932</v>
      </c>
      <c r="M101" s="62" t="n">
        <v>94</v>
      </c>
      <c r="N101" s="63" t="n">
        <v>-2</v>
      </c>
    </row>
    <row r="102" customFormat="false" ht="13.2" hidden="false" customHeight="false" outlineLevel="0" collapsed="false">
      <c r="A102" s="186" t="n">
        <v>97</v>
      </c>
      <c r="B102" s="64" t="s">
        <v>1588</v>
      </c>
      <c r="C102" s="65" t="n">
        <v>728951</v>
      </c>
      <c r="D102" s="66" t="s">
        <v>153</v>
      </c>
      <c r="E102" s="67" t="n">
        <v>13</v>
      </c>
      <c r="F102" s="76" t="n">
        <v>0</v>
      </c>
      <c r="G102" s="70" t="n">
        <v>0</v>
      </c>
      <c r="H102" s="118" t="n">
        <v>30.998</v>
      </c>
      <c r="I102" s="79" t="n">
        <v>0</v>
      </c>
      <c r="J102" s="70" t="n">
        <v>0</v>
      </c>
      <c r="K102" s="105" t="n">
        <v>0</v>
      </c>
      <c r="L102" s="61" t="n">
        <v>30.998</v>
      </c>
      <c r="M102" s="81" t="n">
        <v>0</v>
      </c>
      <c r="N102" s="82" t="s">
        <v>212</v>
      </c>
    </row>
    <row r="103" customFormat="false" ht="13.2" hidden="false" customHeight="false" outlineLevel="0" collapsed="false">
      <c r="A103" s="186" t="n">
        <v>98</v>
      </c>
      <c r="B103" s="64" t="s">
        <v>1589</v>
      </c>
      <c r="C103" s="65" t="n">
        <v>727212</v>
      </c>
      <c r="D103" s="66" t="s">
        <v>1590</v>
      </c>
      <c r="E103" s="67" t="n">
        <v>13</v>
      </c>
      <c r="F103" s="76" t="n">
        <v>0</v>
      </c>
      <c r="G103" s="70" t="n">
        <v>0</v>
      </c>
      <c r="H103" s="106" t="n">
        <v>0</v>
      </c>
      <c r="I103" s="58" t="n">
        <v>28.693</v>
      </c>
      <c r="J103" s="70" t="n">
        <v>0</v>
      </c>
      <c r="K103" s="105" t="n">
        <v>0</v>
      </c>
      <c r="L103" s="61" t="n">
        <v>28.693</v>
      </c>
      <c r="M103" s="62" t="n">
        <v>102</v>
      </c>
      <c r="N103" s="63" t="n">
        <v>4</v>
      </c>
    </row>
    <row r="104" customFormat="false" ht="13.2" hidden="false" customHeight="false" outlineLevel="0" collapsed="false">
      <c r="A104" s="186" t="n">
        <v>99</v>
      </c>
      <c r="B104" s="64" t="s">
        <v>1591</v>
      </c>
      <c r="C104" s="65" t="n">
        <v>723250</v>
      </c>
      <c r="D104" s="66" t="s">
        <v>153</v>
      </c>
      <c r="E104" s="67" t="n">
        <v>13</v>
      </c>
      <c r="F104" s="55" t="n">
        <v>13.987</v>
      </c>
      <c r="G104" s="56" t="n">
        <v>12.885</v>
      </c>
      <c r="H104" s="106" t="n">
        <v>0</v>
      </c>
      <c r="I104" s="79" t="n">
        <v>0</v>
      </c>
      <c r="J104" s="70" t="n">
        <v>0</v>
      </c>
      <c r="K104" s="105" t="n">
        <v>0</v>
      </c>
      <c r="L104" s="61" t="n">
        <v>26.872</v>
      </c>
      <c r="M104" s="62" t="n">
        <v>92</v>
      </c>
      <c r="N104" s="63" t="n">
        <v>-7</v>
      </c>
    </row>
    <row r="105" customFormat="false" ht="13.2" hidden="false" customHeight="false" outlineLevel="0" collapsed="false">
      <c r="A105" s="186" t="n">
        <v>100</v>
      </c>
      <c r="B105" s="80" t="s">
        <v>1592</v>
      </c>
      <c r="C105" s="65" t="n">
        <v>714729</v>
      </c>
      <c r="D105" s="66" t="s">
        <v>1385</v>
      </c>
      <c r="E105" s="71" t="n">
        <v>13</v>
      </c>
      <c r="F105" s="76" t="n">
        <v>0</v>
      </c>
      <c r="G105" s="70" t="n">
        <v>0</v>
      </c>
      <c r="H105" s="118" t="n">
        <v>25.204</v>
      </c>
      <c r="I105" s="79" t="n">
        <v>0</v>
      </c>
      <c r="J105" s="70" t="n">
        <v>0</v>
      </c>
      <c r="K105" s="105" t="n">
        <v>0</v>
      </c>
      <c r="L105" s="61" t="n">
        <v>25.204</v>
      </c>
      <c r="M105" s="62" t="n">
        <v>108</v>
      </c>
      <c r="N105" s="63" t="n">
        <v>8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</row>
    <row r="106" customFormat="false" ht="13.2" hidden="false" customHeight="false" outlineLevel="0" collapsed="false">
      <c r="A106" s="186" t="n">
        <v>101</v>
      </c>
      <c r="B106" s="64" t="s">
        <v>1593</v>
      </c>
      <c r="C106" s="65" t="n">
        <v>726601</v>
      </c>
      <c r="D106" s="66" t="s">
        <v>1463</v>
      </c>
      <c r="E106" s="67" t="n">
        <v>13</v>
      </c>
      <c r="F106" s="76" t="n">
        <v>0</v>
      </c>
      <c r="G106" s="70" t="n">
        <v>0</v>
      </c>
      <c r="H106" s="118" t="n">
        <v>25.201</v>
      </c>
      <c r="I106" s="79" t="n">
        <v>0</v>
      </c>
      <c r="J106" s="70" t="n">
        <v>0</v>
      </c>
      <c r="K106" s="105" t="n">
        <v>0</v>
      </c>
      <c r="L106" s="61" t="n">
        <v>25.201</v>
      </c>
      <c r="M106" s="81" t="n">
        <v>0</v>
      </c>
      <c r="N106" s="82" t="s">
        <v>212</v>
      </c>
    </row>
    <row r="107" customFormat="false" ht="13.2" hidden="false" customHeight="false" outlineLevel="0" collapsed="false">
      <c r="A107" s="186" t="n">
        <v>102</v>
      </c>
      <c r="B107" s="64" t="s">
        <v>1594</v>
      </c>
      <c r="C107" s="65" t="n">
        <v>731033</v>
      </c>
      <c r="D107" s="66" t="s">
        <v>1445</v>
      </c>
      <c r="E107" s="67" t="n">
        <v>13</v>
      </c>
      <c r="F107" s="76" t="n">
        <v>0</v>
      </c>
      <c r="G107" s="70" t="n">
        <v>0</v>
      </c>
      <c r="H107" s="118" t="n">
        <v>23.037</v>
      </c>
      <c r="I107" s="79" t="n">
        <v>0</v>
      </c>
      <c r="J107" s="70" t="n">
        <v>0</v>
      </c>
      <c r="K107" s="105" t="n">
        <v>0</v>
      </c>
      <c r="L107" s="61" t="n">
        <v>23.037</v>
      </c>
      <c r="M107" s="81" t="n">
        <v>0</v>
      </c>
      <c r="N107" s="82" t="s">
        <v>212</v>
      </c>
    </row>
    <row r="108" customFormat="false" ht="13.2" hidden="false" customHeight="false" outlineLevel="0" collapsed="false">
      <c r="A108" s="186" t="n">
        <v>103</v>
      </c>
      <c r="B108" s="64" t="s">
        <v>1507</v>
      </c>
      <c r="C108" s="65" t="n">
        <v>731386</v>
      </c>
      <c r="D108" s="66" t="s">
        <v>414</v>
      </c>
      <c r="E108" s="71" t="n">
        <v>13</v>
      </c>
      <c r="F108" s="76" t="n">
        <v>0</v>
      </c>
      <c r="G108" s="70" t="n">
        <v>0</v>
      </c>
      <c r="H108" s="118" t="n">
        <v>23.035</v>
      </c>
      <c r="I108" s="79" t="n">
        <v>0</v>
      </c>
      <c r="J108" s="70" t="n">
        <v>0</v>
      </c>
      <c r="K108" s="105" t="n">
        <v>0</v>
      </c>
      <c r="L108" s="61" t="n">
        <v>23.035</v>
      </c>
      <c r="M108" s="81" t="n">
        <v>0</v>
      </c>
      <c r="N108" s="82" t="s">
        <v>212</v>
      </c>
    </row>
    <row r="109" customFormat="false" ht="13.2" hidden="false" customHeight="false" outlineLevel="0" collapsed="false">
      <c r="A109" s="186" t="n">
        <v>104</v>
      </c>
      <c r="B109" s="73" t="s">
        <v>1595</v>
      </c>
      <c r="C109" s="65" t="n">
        <v>711471</v>
      </c>
      <c r="D109" s="66" t="s">
        <v>1463</v>
      </c>
      <c r="E109" s="67" t="n">
        <v>13</v>
      </c>
      <c r="F109" s="76" t="n">
        <v>0</v>
      </c>
      <c r="G109" s="70" t="n">
        <v>0</v>
      </c>
      <c r="H109" s="106" t="n">
        <v>0</v>
      </c>
      <c r="I109" s="79" t="n">
        <v>0</v>
      </c>
      <c r="J109" s="70" t="n">
        <v>0</v>
      </c>
      <c r="K109" s="103" t="n">
        <v>17.294</v>
      </c>
      <c r="L109" s="61" t="n">
        <v>17.294</v>
      </c>
      <c r="M109" s="62" t="n">
        <v>85</v>
      </c>
      <c r="N109" s="63" t="n">
        <v>-19</v>
      </c>
    </row>
    <row r="110" customFormat="false" ht="13.2" hidden="false" customHeight="false" outlineLevel="0" collapsed="false">
      <c r="A110" s="186" t="n">
        <v>105</v>
      </c>
      <c r="B110" s="64" t="s">
        <v>1596</v>
      </c>
      <c r="C110" s="65" t="n">
        <v>707547</v>
      </c>
      <c r="D110" s="66" t="s">
        <v>429</v>
      </c>
      <c r="E110" s="71" t="n">
        <v>13</v>
      </c>
      <c r="F110" s="76" t="n">
        <v>0</v>
      </c>
      <c r="G110" s="70" t="n">
        <v>0</v>
      </c>
      <c r="H110" s="106" t="n">
        <v>0</v>
      </c>
      <c r="I110" s="79" t="n">
        <v>0</v>
      </c>
      <c r="J110" s="70" t="n">
        <v>0</v>
      </c>
      <c r="K110" s="103" t="n">
        <v>17.291</v>
      </c>
      <c r="L110" s="61" t="n">
        <v>17.291</v>
      </c>
      <c r="M110" s="62" t="n">
        <v>86</v>
      </c>
      <c r="N110" s="63" t="n">
        <v>-19</v>
      </c>
      <c r="AL110" s="187"/>
    </row>
    <row r="111" customFormat="false" ht="13.2" hidden="false" customHeight="false" outlineLevel="0" collapsed="false">
      <c r="A111" s="186" t="n">
        <v>106</v>
      </c>
      <c r="B111" s="64" t="s">
        <v>1597</v>
      </c>
      <c r="C111" s="65" t="n">
        <v>713900</v>
      </c>
      <c r="D111" s="66" t="s">
        <v>1598</v>
      </c>
      <c r="E111" s="71" t="n">
        <v>13</v>
      </c>
      <c r="F111" s="76" t="n">
        <v>0</v>
      </c>
      <c r="G111" s="70" t="n">
        <v>0</v>
      </c>
      <c r="H111" s="118" t="n">
        <v>16.733</v>
      </c>
      <c r="I111" s="79" t="n">
        <v>0</v>
      </c>
      <c r="J111" s="70" t="n">
        <v>0</v>
      </c>
      <c r="K111" s="105" t="n">
        <v>0</v>
      </c>
      <c r="L111" s="61" t="n">
        <v>16.733</v>
      </c>
      <c r="M111" s="81" t="n">
        <v>0</v>
      </c>
      <c r="N111" s="82" t="s">
        <v>212</v>
      </c>
    </row>
    <row r="112" customFormat="false" ht="13.2" hidden="false" customHeight="false" outlineLevel="0" collapsed="false">
      <c r="A112" s="186" t="n">
        <v>107</v>
      </c>
      <c r="B112" s="64" t="s">
        <v>1599</v>
      </c>
      <c r="C112" s="65" t="n">
        <v>723377</v>
      </c>
      <c r="D112" s="66" t="s">
        <v>645</v>
      </c>
      <c r="E112" s="67" t="n">
        <v>13</v>
      </c>
      <c r="F112" s="76" t="n">
        <v>0</v>
      </c>
      <c r="G112" s="70" t="n">
        <v>0</v>
      </c>
      <c r="H112" s="118" t="n">
        <v>16.489</v>
      </c>
      <c r="I112" s="79" t="n">
        <v>0</v>
      </c>
      <c r="J112" s="70" t="n">
        <v>0</v>
      </c>
      <c r="K112" s="105" t="n">
        <v>0</v>
      </c>
      <c r="L112" s="61" t="n">
        <v>16.489</v>
      </c>
      <c r="M112" s="81" t="n">
        <v>0</v>
      </c>
      <c r="N112" s="82" t="s">
        <v>212</v>
      </c>
    </row>
    <row r="113" customFormat="false" ht="13.2" hidden="false" customHeight="false" outlineLevel="0" collapsed="false">
      <c r="A113" s="186" t="n">
        <v>108</v>
      </c>
      <c r="B113" s="64" t="s">
        <v>1600</v>
      </c>
      <c r="C113" s="65" t="n">
        <v>723984</v>
      </c>
      <c r="D113" s="66" t="s">
        <v>1601</v>
      </c>
      <c r="E113" s="67" t="n">
        <v>13</v>
      </c>
      <c r="F113" s="76" t="n">
        <v>0</v>
      </c>
      <c r="G113" s="56" t="n">
        <v>12.879</v>
      </c>
      <c r="H113" s="106" t="n">
        <v>0</v>
      </c>
      <c r="I113" s="79" t="n">
        <v>0</v>
      </c>
      <c r="J113" s="70" t="n">
        <v>0</v>
      </c>
      <c r="K113" s="105" t="n">
        <v>0</v>
      </c>
      <c r="L113" s="61" t="n">
        <v>12.879</v>
      </c>
      <c r="M113" s="62" t="n">
        <v>110</v>
      </c>
      <c r="N113" s="63" t="n">
        <v>2</v>
      </c>
    </row>
    <row r="114" customFormat="false" ht="13.2" hidden="false" customHeight="false" outlineLevel="0" collapsed="false">
      <c r="A114" s="186" t="n">
        <v>108</v>
      </c>
      <c r="B114" s="64" t="s">
        <v>1602</v>
      </c>
      <c r="C114" s="65" t="n">
        <v>728632</v>
      </c>
      <c r="D114" s="66" t="s">
        <v>153</v>
      </c>
      <c r="E114" s="67" t="n">
        <v>13</v>
      </c>
      <c r="F114" s="76" t="n">
        <v>0</v>
      </c>
      <c r="G114" s="56" t="n">
        <v>12.879</v>
      </c>
      <c r="H114" s="106" t="n">
        <v>0</v>
      </c>
      <c r="I114" s="79" t="n">
        <v>0</v>
      </c>
      <c r="J114" s="70" t="n">
        <v>0</v>
      </c>
      <c r="K114" s="105" t="n">
        <v>0</v>
      </c>
      <c r="L114" s="61" t="n">
        <v>12.879</v>
      </c>
      <c r="M114" s="62" t="n">
        <v>110</v>
      </c>
      <c r="N114" s="63" t="n">
        <v>2</v>
      </c>
    </row>
    <row r="115" customFormat="false" ht="13.2" hidden="false" customHeight="false" outlineLevel="0" collapsed="false">
      <c r="A115" s="186" t="n">
        <v>110</v>
      </c>
      <c r="B115" s="64" t="s">
        <v>1603</v>
      </c>
      <c r="C115" s="65" t="n">
        <v>725581</v>
      </c>
      <c r="D115" s="66" t="s">
        <v>1415</v>
      </c>
      <c r="E115" s="71" t="n">
        <v>13</v>
      </c>
      <c r="F115" s="76" t="n">
        <v>0</v>
      </c>
      <c r="G115" s="70" t="n">
        <v>0</v>
      </c>
      <c r="H115" s="106" t="n">
        <v>0</v>
      </c>
      <c r="I115" s="79" t="n">
        <v>0</v>
      </c>
      <c r="J115" s="56" t="n">
        <v>12.862</v>
      </c>
      <c r="K115" s="105" t="n">
        <v>0</v>
      </c>
      <c r="L115" s="61" t="n">
        <v>12.862</v>
      </c>
      <c r="M115" s="62" t="n">
        <v>113</v>
      </c>
      <c r="N115" s="63" t="n">
        <v>3</v>
      </c>
    </row>
    <row r="116" customFormat="false" ht="13.2" hidden="false" customHeight="false" outlineLevel="0" collapsed="false">
      <c r="A116" s="186" t="n">
        <v>111</v>
      </c>
      <c r="B116" s="64" t="s">
        <v>1604</v>
      </c>
      <c r="C116" s="65" t="n">
        <v>707490</v>
      </c>
      <c r="D116" s="66" t="s">
        <v>241</v>
      </c>
      <c r="E116" s="71" t="n">
        <v>13</v>
      </c>
      <c r="F116" s="76" t="n">
        <v>0</v>
      </c>
      <c r="G116" s="70" t="n">
        <v>0</v>
      </c>
      <c r="H116" s="106" t="n">
        <v>0</v>
      </c>
      <c r="I116" s="79" t="n">
        <v>0</v>
      </c>
      <c r="J116" s="56" t="n">
        <v>12.859</v>
      </c>
      <c r="K116" s="105" t="n">
        <v>0</v>
      </c>
      <c r="L116" s="61" t="n">
        <v>12.859</v>
      </c>
      <c r="M116" s="62" t="n">
        <v>103</v>
      </c>
      <c r="N116" s="63" t="n">
        <v>-8</v>
      </c>
    </row>
    <row r="117" customFormat="false" ht="13.2" hidden="false" customHeight="false" outlineLevel="0" collapsed="false">
      <c r="A117" s="186" t="n">
        <v>112</v>
      </c>
      <c r="B117" s="64" t="s">
        <v>1605</v>
      </c>
      <c r="C117" s="65" t="n">
        <v>731032</v>
      </c>
      <c r="D117" s="66" t="s">
        <v>1445</v>
      </c>
      <c r="E117" s="71" t="n">
        <v>13</v>
      </c>
      <c r="F117" s="76" t="n">
        <v>0</v>
      </c>
      <c r="G117" s="70" t="n">
        <v>0</v>
      </c>
      <c r="H117" s="118" t="n">
        <v>11.532</v>
      </c>
      <c r="I117" s="79" t="n">
        <v>0</v>
      </c>
      <c r="J117" s="70" t="n">
        <v>0</v>
      </c>
      <c r="K117" s="105" t="n">
        <v>0</v>
      </c>
      <c r="L117" s="61" t="n">
        <v>11.532</v>
      </c>
      <c r="M117" s="81" t="n">
        <v>0</v>
      </c>
      <c r="N117" s="82" t="s">
        <v>212</v>
      </c>
    </row>
    <row r="118" customFormat="false" ht="13.2" hidden="false" customHeight="false" outlineLevel="0" collapsed="false">
      <c r="A118" s="186" t="n">
        <v>113</v>
      </c>
      <c r="B118" s="64" t="s">
        <v>1606</v>
      </c>
      <c r="C118" s="65" t="n">
        <v>709542</v>
      </c>
      <c r="D118" s="66" t="s">
        <v>1039</v>
      </c>
      <c r="E118" s="67" t="n">
        <v>13</v>
      </c>
      <c r="F118" s="76" t="n">
        <v>0</v>
      </c>
      <c r="G118" s="70" t="n">
        <v>0</v>
      </c>
      <c r="H118" s="106" t="n">
        <v>0</v>
      </c>
      <c r="I118" s="79" t="n">
        <v>0</v>
      </c>
      <c r="J118" s="70" t="n">
        <v>0</v>
      </c>
      <c r="K118" s="103" t="n">
        <v>8.701</v>
      </c>
      <c r="L118" s="61" t="n">
        <v>8.701</v>
      </c>
      <c r="M118" s="62" t="n">
        <v>88</v>
      </c>
      <c r="N118" s="63" t="n">
        <v>-25</v>
      </c>
    </row>
    <row r="119" customFormat="false" ht="13.2" hidden="false" customHeight="false" outlineLevel="0" collapsed="false">
      <c r="A119" s="186" t="n">
        <v>114</v>
      </c>
      <c r="B119" s="80" t="s">
        <v>1607</v>
      </c>
      <c r="C119" s="65" t="n">
        <v>722223</v>
      </c>
      <c r="D119" s="66" t="s">
        <v>1439</v>
      </c>
      <c r="E119" s="71" t="n">
        <v>13</v>
      </c>
      <c r="F119" s="76" t="n">
        <v>0</v>
      </c>
      <c r="G119" s="70" t="n">
        <v>0</v>
      </c>
      <c r="H119" s="106" t="n">
        <v>0</v>
      </c>
      <c r="I119" s="79" t="n">
        <v>0</v>
      </c>
      <c r="J119" s="70" t="n">
        <v>0</v>
      </c>
      <c r="K119" s="103" t="n">
        <v>8.696</v>
      </c>
      <c r="L119" s="61" t="n">
        <v>8.696</v>
      </c>
      <c r="M119" s="62" t="n">
        <v>89</v>
      </c>
      <c r="N119" s="63" t="n">
        <v>-25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</row>
    <row r="120" customFormat="false" ht="13.8" hidden="false" customHeight="false" outlineLevel="0" collapsed="false">
      <c r="A120" s="190" t="n">
        <v>115</v>
      </c>
      <c r="B120" s="84" t="s">
        <v>1608</v>
      </c>
      <c r="C120" s="85" t="n">
        <v>721467</v>
      </c>
      <c r="D120" s="86" t="s">
        <v>1477</v>
      </c>
      <c r="E120" s="87" t="n">
        <v>13</v>
      </c>
      <c r="F120" s="88" t="n">
        <v>0</v>
      </c>
      <c r="G120" s="107" t="n">
        <v>0</v>
      </c>
      <c r="H120" s="108" t="n">
        <v>0</v>
      </c>
      <c r="I120" s="109" t="n">
        <v>0</v>
      </c>
      <c r="J120" s="107" t="n">
        <v>0</v>
      </c>
      <c r="K120" s="110" t="n">
        <v>8.694</v>
      </c>
      <c r="L120" s="93" t="n">
        <v>8.694</v>
      </c>
      <c r="M120" s="112" t="n">
        <v>90</v>
      </c>
      <c r="N120" s="113" t="n">
        <v>-25</v>
      </c>
    </row>
    <row r="121" customFormat="false" ht="13.8" hidden="false" customHeight="false" outlineLevel="0" collapsed="false"/>
  </sheetData>
  <mergeCells count="2">
    <mergeCell ref="A1:N1"/>
    <mergeCell ref="A3:N3"/>
  </mergeCells>
  <conditionalFormatting sqref="C30">
    <cfRule type="expression" priority="2" aboveAverage="0" equalAverage="0" bottom="0" percent="0" rank="0" text="" dxfId="385">
      <formula>AND(COUNTIF($C$30:$C$30,C30)&gt;1,NOT(ISBLANK(C30)))</formula>
    </cfRule>
  </conditionalFormatting>
  <conditionalFormatting sqref="C30">
    <cfRule type="expression" priority="3" aboveAverage="0" equalAverage="0" bottom="0" percent="0" rank="0" text="" dxfId="386">
      <formula>AND(COUNTIF($C$30:$C$30,C30)&gt;1,NOT(ISBLANK(C30)))</formula>
    </cfRule>
    <cfRule type="expression" priority="4" aboveAverage="0" equalAverage="0" bottom="0" percent="0" rank="0" text="" dxfId="387">
      <formula>AND(COUNTIF($C$30:$C$30,C30)&gt;1,NOT(ISBLANK(C30)))</formula>
    </cfRule>
  </conditionalFormatting>
  <conditionalFormatting sqref="C3">
    <cfRule type="expression" priority="5" aboveAverage="0" equalAverage="0" bottom="0" percent="0" rank="0" text="" dxfId="388">
      <formula>AND(COUNTIF($C$3:$C$3,C3)&gt;1,NOT(ISBLANK(C3)))</formula>
    </cfRule>
  </conditionalFormatting>
  <conditionalFormatting sqref="C3">
    <cfRule type="expression" priority="6" aboveAverage="0" equalAverage="0" bottom="0" percent="0" rank="0" text="" dxfId="389">
      <formula>AND(COUNTIF($C$3:$C$3,C3)&gt;1,NOT(ISBLANK(C3)))</formula>
    </cfRule>
    <cfRule type="expression" priority="7" aboveAverage="0" equalAverage="0" bottom="0" percent="0" rank="0" text="" dxfId="390">
      <formula>AND(COUNTIF($C$3:$C$3,C3)&gt;1,NOT(ISBLANK(C3)))</formula>
    </cfRule>
  </conditionalFormatting>
  <conditionalFormatting sqref="C1:C4 C16:C65536">
    <cfRule type="expression" priority="8" aboveAverage="0" equalAverage="0" bottom="0" percent="0" rank="0" text="" dxfId="391">
      <formula>AND(COUNTIF($C$1:$C$4,C1)+COUNTIF($C$16:$C$65536,C1)&gt;1,NOT(ISBLANK(C1)))</formula>
    </cfRule>
  </conditionalFormatting>
  <conditionalFormatting sqref="C16:C27">
    <cfRule type="expression" priority="9" aboveAverage="0" equalAverage="0" bottom="0" percent="0" rank="0" text="" dxfId="392">
      <formula>AND(COUNTIF($C$16:$C$27,C16)&gt;1,NOT(ISBLANK(C16)))</formula>
    </cfRule>
  </conditionalFormatting>
  <conditionalFormatting sqref="C16:C27">
    <cfRule type="expression" priority="10" aboveAverage="0" equalAverage="0" bottom="0" percent="0" rank="0" text="" dxfId="393">
      <formula>AND(COUNTIF($C$16:$C$27,C16)&gt;1,NOT(ISBLANK(C16)))</formula>
    </cfRule>
    <cfRule type="expression" priority="11" aboveAverage="0" equalAverage="0" bottom="0" percent="0" rank="0" text="" dxfId="394">
      <formula>AND(COUNTIF($C$16:$C$27,C16)&gt;1,NOT(ISBLANK(C16)))</formula>
    </cfRule>
  </conditionalFormatting>
  <conditionalFormatting sqref="C13:C15">
    <cfRule type="expression" priority="12" aboveAverage="0" equalAverage="0" bottom="0" percent="0" rank="0" text="" dxfId="395">
      <formula>AND(COUNTIF($C$13:$C$15,C13)&gt;1,NOT(ISBLANK(C13)))</formula>
    </cfRule>
  </conditionalFormatting>
  <conditionalFormatting sqref="C13:C15">
    <cfRule type="expression" priority="13" aboveAverage="0" equalAverage="0" bottom="0" percent="0" rank="0" text="" dxfId="396">
      <formula>AND(COUNTIF($C$13:$C$15,C13)&gt;1,NOT(ISBLANK(C13)))</formula>
    </cfRule>
    <cfRule type="expression" priority="14" aboveAverage="0" equalAverage="0" bottom="0" percent="0" rank="0" text="" dxfId="397">
      <formula>AND(COUNTIF($C$13:$C$15,C13)&gt;1,NOT(ISBLANK(C13)))</formula>
    </cfRule>
  </conditionalFormatting>
  <conditionalFormatting sqref="C12">
    <cfRule type="expression" priority="15" aboveAverage="0" equalAverage="0" bottom="0" percent="0" rank="0" text="" dxfId="398">
      <formula>AND(COUNTIF($C$12:$C$12,C12)&gt;1,NOT(ISBLANK(C12)))</formula>
    </cfRule>
  </conditionalFormatting>
  <conditionalFormatting sqref="C12">
    <cfRule type="expression" priority="16" aboveAverage="0" equalAverage="0" bottom="0" percent="0" rank="0" text="" dxfId="399">
      <formula>AND(COUNTIF($C$12:$C$12,C12)&gt;1,NOT(ISBLANK(C12)))</formula>
    </cfRule>
    <cfRule type="expression" priority="17" aboveAverage="0" equalAverage="0" bottom="0" percent="0" rank="0" text="" dxfId="400">
      <formula>AND(COUNTIF($C$12:$C$12,C12)&gt;1,NOT(ISBLANK(C12)))</formula>
    </cfRule>
  </conditionalFormatting>
  <conditionalFormatting sqref="C6:C11">
    <cfRule type="expression" priority="18" aboveAverage="0" equalAverage="0" bottom="0" percent="0" rank="0" text="" dxfId="401">
      <formula>AND(COUNTIF($C$6:$C$11,C6)&gt;1,NOT(ISBLANK(C6)))</formula>
    </cfRule>
  </conditionalFormatting>
  <conditionalFormatting sqref="C6:C11">
    <cfRule type="expression" priority="19" aboveAverage="0" equalAverage="0" bottom="0" percent="0" rank="0" text="" dxfId="402">
      <formula>AND(COUNTIF($C$6:$C$11,C6)&gt;1,NOT(ISBLANK(C6)))</formula>
    </cfRule>
    <cfRule type="expression" priority="20" aboveAverage="0" equalAverage="0" bottom="0" percent="0" rank="0" text="" dxfId="403">
      <formula>AND(COUNTIF($C$6:$C$11,C6)&gt;1,NOT(ISBLANK(C6)))</formula>
    </cfRule>
  </conditionalFormatting>
  <conditionalFormatting sqref="C6:C11">
    <cfRule type="expression" priority="21" aboveAverage="0" equalAverage="0" bottom="0" percent="0" rank="0" text="" dxfId="404">
      <formula>AND(COUNTIF($C$6:$C$11,C6)&gt;1,NOT(ISBLANK(C6)))</formula>
    </cfRule>
    <cfRule type="expression" priority="22" aboveAverage="0" equalAverage="0" bottom="0" percent="0" rank="0" text="" dxfId="405">
      <formula>AND(COUNTIF($C$6:$C$11,C6)&gt;1,NOT(ISBLANK(C6)))</formula>
    </cfRule>
    <cfRule type="expression" priority="23" aboveAverage="0" equalAverage="0" bottom="0" percent="0" rank="0" text="" dxfId="406">
      <formula>AND(COUNTIF($C$6:$C$11,C6)&gt;1,NOT(ISBLANK(C6)))</formula>
    </cfRule>
  </conditionalFormatting>
  <conditionalFormatting sqref="C5">
    <cfRule type="expression" priority="24" aboveAverage="0" equalAverage="0" bottom="0" percent="0" rank="0" text="" dxfId="407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08">
      <formula>AND(COUNTIF($C$5:$C$5,C5)&gt;1,NOT(ISBLANK(C5)))</formula>
    </cfRule>
    <cfRule type="expression" priority="26" aboveAverage="0" equalAverage="0" bottom="0" percent="0" rank="0" text="" dxfId="40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10">
      <formula>AND(COUNTIF($C$5:$C$5,C5)&gt;1,NOT(ISBLANK(C5)))</formula>
    </cfRule>
    <cfRule type="expression" priority="28" aboveAverage="0" equalAverage="0" bottom="0" percent="0" rank="0" text="" dxfId="411">
      <formula>AND(COUNTIF($C$5:$C$5,C5)&gt;1,NOT(ISBLANK(C5)))</formula>
    </cfRule>
    <cfRule type="expression" priority="29" aboveAverage="0" equalAverage="0" bottom="0" percent="0" rank="0" text="" dxfId="41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413">
      <formula>AND(COUNTIF($C$5:$C$5,C5)&gt;1,NOT(ISBLANK(C5)))</formula>
    </cfRule>
    <cfRule type="expression" priority="31" aboveAverage="0" equalAverage="0" bottom="0" percent="0" rank="0" text="" dxfId="414">
      <formula>AND(COUNTIF($C$5:$C$5,C5)&gt;1,NOT(ISBLANK(C5)))</formula>
    </cfRule>
    <cfRule type="expression" priority="32" aboveAverage="0" equalAverage="0" bottom="0" percent="0" rank="0" text="" dxfId="41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416">
      <formula>AND(COUNTIF($C$5:$C$5,C5)&gt;1,NOT(ISBLANK(C5)))</formula>
    </cfRule>
    <cfRule type="expression" priority="34" aboveAverage="0" equalAverage="0" bottom="0" percent="0" rank="0" text="" dxfId="417">
      <formula>AND(COUNTIF($C$5:$C$5,C5)&gt;1,NOT(ISBLANK(C5)))</formula>
    </cfRule>
    <cfRule type="expression" priority="35" aboveAverage="0" equalAverage="0" bottom="0" percent="0" rank="0" text="" dxfId="418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19">
      <formula>AND(COUNTIF($C$5:$C$5,C5)&gt;1,NOT(ISBLANK(C5)))</formula>
    </cfRule>
    <cfRule type="expression" priority="37" aboveAverage="0" equalAverage="0" bottom="0" percent="0" rank="0" text="" dxfId="420">
      <formula>AND(COUNTIF($C$5:$C$5,C5)&gt;1,NOT(ISBLANK(C5)))</formula>
    </cfRule>
    <cfRule type="expression" priority="38" aboveAverage="0" equalAverage="0" bottom="0" percent="0" rank="0" text="" dxfId="421">
      <formula>AND(COUNTIF($C$5:$C$5,C5)&gt;1,NOT(ISBLANK(C5)))</formula>
    </cfRule>
  </conditionalFormatting>
  <conditionalFormatting sqref="C50:C51">
    <cfRule type="expression" priority="39" aboveAverage="0" equalAverage="0" bottom="0" percent="0" rank="0" text="" dxfId="422">
      <formula>AND(COUNTIF($C$50:$C$51,C50)&gt;1,NOT(ISBLANK(C50)))</formula>
    </cfRule>
  </conditionalFormatting>
  <conditionalFormatting sqref="C50:C51">
    <cfRule type="expression" priority="40" aboveAverage="0" equalAverage="0" bottom="0" percent="0" rank="0" text="" dxfId="423">
      <formula>AND(COUNTIF($C$50:$C$51,C50)&gt;1,NOT(ISBLANK(C50)))</formula>
    </cfRule>
    <cfRule type="expression" priority="41" aboveAverage="0" equalAverage="0" bottom="0" percent="0" rank="0" text="" dxfId="424">
      <formula>AND(COUNTIF($C$50:$C$51,C50)&gt;1,NOT(ISBLANK(C50)))</formula>
    </cfRule>
  </conditionalFormatting>
  <conditionalFormatting sqref="C1:C65536">
    <cfRule type="expression" priority="42" aboveAverage="0" equalAverage="0" bottom="0" percent="0" rank="0" text="" dxfId="425">
      <formula>AND(COUNTIF($C:$C,C1)&gt;1,NOT(ISBLANK(C1)))</formula>
    </cfRule>
    <cfRule type="expression" priority="43" aboveAverage="0" equalAverage="0" bottom="0" percent="0" rank="0" text="" dxfId="426">
      <formula>AND(COUNTIF($C:$C,C1)&gt;1,NOT(ISBLANK(C1)))</formula>
    </cfRule>
  </conditionalFormatting>
  <conditionalFormatting sqref="F6:H8557">
    <cfRule type="cellIs" priority="44" operator="greaterThanOrEqual" aboveAverage="0" equalAverage="0" bottom="0" percent="0" rank="0" text="" dxfId="427">
      <formula>LARGE($F6:$H6,2)</formula>
    </cfRule>
  </conditionalFormatting>
  <conditionalFormatting sqref="I6:K8557">
    <cfRule type="cellIs" priority="45" operator="greaterThanOrEqual" aboveAverage="0" equalAverage="0" bottom="0" percent="0" rank="0" text="" dxfId="428">
      <formula>LARGE($I6:$K6,2)</formula>
    </cfRule>
  </conditionalFormatting>
  <conditionalFormatting sqref="F1:K65536">
    <cfRule type="cellIs" priority="46" operator="equal" aboveAverage="0" equalAverage="0" bottom="0" percent="0" rank="0" text="" dxfId="429">
      <formula>0</formula>
    </cfRule>
  </conditionalFormatting>
  <conditionalFormatting sqref="C45:C48">
    <cfRule type="expression" priority="47" aboveAverage="0" equalAverage="0" bottom="0" percent="0" rank="0" text="" dxfId="430">
      <formula>AND(COUNTIF($C$45:$C$48,C45)&gt;1,NOT(ISBLANK(C45)))</formula>
    </cfRule>
  </conditionalFormatting>
  <conditionalFormatting sqref="C45:C48">
    <cfRule type="expression" priority="48" aboveAverage="0" equalAverage="0" bottom="0" percent="0" rank="0" text="" dxfId="431">
      <formula>AND(COUNTIF($C$45:$C$48,C45)&gt;1,NOT(ISBLANK(C45)))</formula>
    </cfRule>
    <cfRule type="expression" priority="49" aboveAverage="0" equalAverage="0" bottom="0" percent="0" rank="0" text="" dxfId="432">
      <formula>AND(COUNTIF($C$45:$C$48,C45)&gt;1,NOT(ISBLANK(C45)))</formula>
    </cfRule>
  </conditionalFormatting>
  <conditionalFormatting sqref="C62:C114">
    <cfRule type="expression" priority="50" aboveAverage="0" equalAverage="0" bottom="0" percent="0" rank="0" text="" dxfId="433">
      <formula>AND(COUNTIF($C$62:$C$114,C62)&gt;1,NOT(ISBLANK(C62)))</formula>
    </cfRule>
  </conditionalFormatting>
  <conditionalFormatting sqref="C62:C114">
    <cfRule type="expression" priority="51" aboveAverage="0" equalAverage="0" bottom="0" percent="0" rank="0" text="" dxfId="434">
      <formula>AND(COUNTIF($C$62:$C$114,C62)&gt;1,NOT(ISBLANK(C62)))</formula>
    </cfRule>
    <cfRule type="expression" priority="52" aboveAverage="0" equalAverage="0" bottom="0" percent="0" rank="0" text="" dxfId="435">
      <formula>AND(COUNTIF($C$62:$C$114,C62)&gt;1,NOT(ISBLANK(C62)))</formula>
    </cfRule>
  </conditionalFormatting>
  <conditionalFormatting sqref="C49:C114">
    <cfRule type="expression" priority="53" aboveAverage="0" equalAverage="0" bottom="0" percent="0" rank="0" text="" dxfId="436">
      <formula>AND(COUNTIF($C$49:$C$114,C49)&gt;1,NOT(ISBLANK(C49)))</formula>
    </cfRule>
  </conditionalFormatting>
  <conditionalFormatting sqref="C116:C120">
    <cfRule type="expression" priority="54" aboveAverage="0" equalAverage="0" bottom="0" percent="0" rank="0" text="" dxfId="437">
      <formula>AND(COUNTIF($C$116:$C$120,C116)&gt;1,NOT(ISBLANK(C116)))</formula>
    </cfRule>
  </conditionalFormatting>
  <conditionalFormatting sqref="C116:C120">
    <cfRule type="expression" priority="55" aboveAverage="0" equalAverage="0" bottom="0" percent="0" rank="0" text="" dxfId="438">
      <formula>AND(COUNTIF($C$116:$C$120,C116)&gt;1,NOT(ISBLANK(C116)))</formula>
    </cfRule>
    <cfRule type="expression" priority="56" aboveAverage="0" equalAverage="0" bottom="0" percent="0" rank="0" text="" dxfId="439">
      <formula>AND(COUNTIF($C$116:$C$120,C116)&gt;1,NOT(ISBLANK(C116)))</formula>
    </cfRule>
  </conditionalFormatting>
  <conditionalFormatting sqref="C49:C120 C44">
    <cfRule type="expression" priority="57" aboveAverage="0" equalAverage="0" bottom="0" percent="0" rank="0" text="" dxfId="440">
      <formula>AND(COUNTIF($C$49:$C$120,C49)+COUNTIF($C$44:$C$44,C49)&gt;1,NOT(ISBLANK(C49)))</formula>
    </cfRule>
  </conditionalFormatting>
  <conditionalFormatting sqref="C49:C120 C44">
    <cfRule type="expression" priority="58" aboveAverage="0" equalAverage="0" bottom="0" percent="0" rank="0" text="" dxfId="441">
      <formula>AND(COUNTIF($C$49:$C$120,C49)+COUNTIF($C$44:$C$44,C49)&gt;1,NOT(ISBLANK(C49)))</formula>
    </cfRule>
    <cfRule type="expression" priority="59" aboveAverage="0" equalAverage="0" bottom="0" percent="0" rank="0" text="" dxfId="442">
      <formula>AND(COUNTIF($C$49:$C$120,C49)+COUNTIF($C$44:$C$44,C49)&gt;1,NOT(ISBLANK(C49)))</formula>
    </cfRule>
  </conditionalFormatting>
  <conditionalFormatting sqref="C1:C2 C4 C16:C29 C31:C65536">
    <cfRule type="expression" priority="60" aboveAverage="0" equalAverage="0" bottom="0" percent="0" rank="0" text="" dxfId="443">
      <formula>AND(COUNTIF($C$1:$C$2,C1)+COUNTIF($C$4:$C$4,C1)+COUNTIF($C$16:$C$29,C1)+COUNTIF($C$31:$C$65536,C1)&gt;1,NOT(ISBLANK(C1)))</formula>
    </cfRule>
  </conditionalFormatting>
  <conditionalFormatting sqref="C1:C2 C4 C31:C44 C16:C29 C115:C65536">
    <cfRule type="expression" priority="61" aboveAverage="0" equalAverage="0" bottom="0" percent="0" rank="0" text="" dxfId="444">
      <formula>AND(COUNTIF($C$1:$C$2,C1)+COUNTIF($C$4:$C$4,C1)+COUNTIF($C$31:$C$44,C1)+COUNTIF($C$16:$C$29,C1)+COUNTIF($C$115:$C$65536,C1)&gt;1,NOT(ISBLANK(C1)))</formula>
    </cfRule>
  </conditionalFormatting>
  <conditionalFormatting sqref="C1:C2 C4 C31:C44 C16:C29 C49:C65536">
    <cfRule type="expression" priority="62" aboveAverage="0" equalAverage="0" bottom="0" percent="0" rank="0" text="" dxfId="445">
      <formula>AND(COUNTIF($C$1:$C$2,C1)+COUNTIF($C$4:$C$4,C1)+COUNTIF($C$31:$C$44,C1)+COUNTIF($C$16:$C$29,C1)+COUNTIF($C$49:$C$65536,C1)&gt;1,NOT(ISBLANK(C1)))</formula>
    </cfRule>
  </conditionalFormatting>
  <conditionalFormatting sqref="C1:C2 C4 C16:C29 C31:C65536">
    <cfRule type="expression" priority="63" aboveAverage="0" equalAverage="0" bottom="0" percent="0" rank="0" text="" dxfId="446">
      <formula>AND(COUNTIF($C$1:$C$2,C1)+COUNTIF($C$4:$C$4,C1)+COUNTIF($C$16:$C$29,C1)+COUNTIF($C$31:$C$65536,C1)&gt;1,NOT(ISBLANK(C1)))</formula>
    </cfRule>
  </conditionalFormatting>
  <conditionalFormatting sqref="C1:C2 C4 C16:C29 C31:C65536">
    <cfRule type="expression" priority="64" aboveAverage="0" equalAverage="0" bottom="0" percent="0" rank="0" text="" dxfId="447">
      <formula>AND(COUNTIF($C$1:$C$2,C1)+COUNTIF($C$4:$C$4,C1)+COUNTIF($C$16:$C$29,C1)+COUNTIF($C$31:$C$65536,C1)&gt;1,NOT(ISBLANK(C1)))</formula>
    </cfRule>
  </conditionalFormatting>
  <conditionalFormatting sqref="C121:C65536">
    <cfRule type="expression" priority="65" aboveAverage="0" equalAverage="0" bottom="0" percent="0" rank="0" text="" dxfId="448">
      <formula>AND(COUNTIF($C$121:$C$65536,C121)&gt;1,NOT(ISBLANK(C121)))</formula>
    </cfRule>
  </conditionalFormatting>
  <conditionalFormatting sqref="C121:C65536 C1:C2 C28:C29 C4 C31:C43">
    <cfRule type="expression" priority="66" aboveAverage="0" equalAverage="0" bottom="0" percent="0" rank="0" text="" dxfId="449">
      <formula>AND(COUNTIF($C$121:$C$65536,C121)+COUNTIF($C$1:$C$2,C121)+COUNTIF($C$28:$C$29,C121)+COUNTIF($C$4:$C$4,C121)+COUNTIF($C$31:$C$43,C121)&gt;1,NOT(ISBLANK(C121)))</formula>
    </cfRule>
  </conditionalFormatting>
  <conditionalFormatting sqref="C1:C2 C28:C29 C4 C31:C44 C49:C65536">
    <cfRule type="expression" priority="67" aboveAverage="0" equalAverage="0" bottom="0" percent="0" rank="0" text="" dxfId="450">
      <formula>AND(COUNTIF($C$1:$C$2,C1)+COUNTIF($C$28:$C$29,C1)+COUNTIF($C$4:$C$4,C1)+COUNTIF($C$31:$C$44,C1)+COUNTIF($C$49:$C$65536,C1)&gt;1,NOT(ISBLANK(C1)))</formula>
    </cfRule>
    <cfRule type="expression" priority="68" aboveAverage="0" equalAverage="0" bottom="0" percent="0" rank="0" text="" dxfId="451">
      <formula>AND(COUNTIF($C$1:$C$2,C1)+COUNTIF($C$28:$C$29,C1)+COUNTIF($C$4:$C$4,C1)+COUNTIF($C$31:$C$44,C1)+COUNTIF($C$49:$C$65536,C1)&gt;1,NOT(ISBLANK(C1)))</formula>
    </cfRule>
  </conditionalFormatting>
  <conditionalFormatting sqref="C121:C65536">
    <cfRule type="expression" priority="69" aboveAverage="0" equalAverage="0" bottom="0" percent="0" rank="0" text="" dxfId="452">
      <formula>AND(COUNTIF($C$121:$C$65536,C121)&gt;1,NOT(ISBLANK(C121)))</formula>
    </cfRule>
  </conditionalFormatting>
  <conditionalFormatting sqref="C121:C65536 C1:C2 C28:C29 C4 C31:C43">
    <cfRule type="expression" priority="70" aboveAverage="0" equalAverage="0" bottom="0" percent="0" rank="0" text="" dxfId="453">
      <formula>AND(COUNTIF($C$121:$C$65536,C121)+COUNTIF($C$1:$C$2,C121)+COUNTIF($C$28:$C$29,C121)+COUNTIF($C$4:$C$4,C121)+COUNTIF($C$31:$C$43,C121)&gt;1,NOT(ISBLANK(C121)))</formula>
    </cfRule>
    <cfRule type="expression" priority="71" aboveAverage="0" equalAverage="0" bottom="0" percent="0" rank="0" text="" dxfId="454">
      <formula>AND(COUNTIF($C$121:$C$65536,C121)+COUNTIF($C$1:$C$2,C121)+COUNTIF($C$28:$C$29,C121)+COUNTIF($C$4:$C$4,C121)+COUNTIF($C$31:$C$43,C121)&gt;1,NOT(ISBLANK(C121)))</formula>
    </cfRule>
  </conditionalFormatting>
  <conditionalFormatting sqref="C121:C65536">
    <cfRule type="expression" priority="72" aboveAverage="0" equalAverage="0" bottom="0" percent="0" rank="0" text="" dxfId="455">
      <formula>AND(COUNTIF($C$121:$C$65536,C121)&gt;1,NOT(ISBLANK(C121)))</formula>
    </cfRule>
  </conditionalFormatting>
  <conditionalFormatting sqref="C121:C65536 C2 C4 C28:C29 C31:C43">
    <cfRule type="expression" priority="73" aboveAverage="0" equalAverage="0" bottom="0" percent="0" rank="0" text="" dxfId="456">
      <formula>AND(COUNTIF($C$121:$C$65536,C121)+COUNTIF($C$2:$C$2,C121)+COUNTIF($C$4:$C$4,C121)+COUNTIF($C$28:$C$29,C121)+COUNTIF($C$31:$C$43,C121)&gt;1,NOT(ISBLANK(C121)))</formula>
    </cfRule>
    <cfRule type="expression" priority="74" aboveAverage="0" equalAverage="0" bottom="0" percent="0" rank="0" text="" dxfId="457">
      <formula>AND(COUNTIF($C$121:$C$65536,C121)+COUNTIF($C$2:$C$2,C121)+COUNTIF($C$4:$C$4,C121)+COUNTIF($C$28:$C$29,C121)+COUNTIF($C$31:$C$43,C121)&gt;1,NOT(ISBLANK(C121)))</formula>
    </cfRule>
  </conditionalFormatting>
  <conditionalFormatting sqref="C121:C65536 C2 C4 C28:C29 C31:C43">
    <cfRule type="expression" priority="75" aboveAverage="0" equalAverage="0" bottom="0" percent="0" rank="0" text="" dxfId="458">
      <formula>AND(COUNTIF($C$121:$C$65536,C121)+COUNTIF($C$2:$C$2,C121)+COUNTIF($C$4:$C$4,C121)+COUNTIF($C$28:$C$29,C121)+COUNTIF($C$31:$C$43,C121)&gt;1,NOT(ISBLANK(C121)))</formula>
    </cfRule>
  </conditionalFormatting>
  <conditionalFormatting sqref="C1:C2 C28:C29 C4 C31:C44 C49:C65536">
    <cfRule type="expression" priority="76" aboveAverage="0" equalAverage="0" bottom="0" percent="0" rank="0" text="" dxfId="459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77" aboveAverage="0" equalAverage="0" bottom="0" percent="0" rank="0" text="" dxfId="460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78" aboveAverage="0" equalAverage="0" bottom="0" percent="0" rank="0" text="" dxfId="461">
      <formula>AND(COUNTIF($C$1:$C$2,C1)+COUNTIF($C$4:$C$4,C1)+COUNTIF($C$31:$C$44,C1)+COUNTIF($C$16:$C$29,C1)+COUNTIF($C$49:$C$65536,C1)&gt;1,NOT(ISBLANK(C1)))</formula>
    </cfRule>
  </conditionalFormatting>
  <conditionalFormatting sqref="C1:C2 C4 C31:C44 C16:C29 C115:C65536">
    <cfRule type="expression" priority="79" aboveAverage="0" equalAverage="0" bottom="0" percent="0" rank="0" text="" dxfId="462">
      <formula>AND(COUNTIF($C$1:$C$2,C1)+COUNTIF($C$4:$C$4,C1)+COUNTIF($C$31:$C$44,C1)+COUNTIF($C$16:$C$29,C1)+COUNTIF($C$115:$C$65536,C1)&gt;1,NOT(ISBLANK(C1)))</formula>
    </cfRule>
  </conditionalFormatting>
  <conditionalFormatting sqref="C1:C2 C4 C31:C44 C16:C29 C115:C65536">
    <cfRule type="expression" priority="80" aboveAverage="0" equalAverage="0" bottom="0" percent="0" rank="0" text="" dxfId="463">
      <formula>AND(COUNTIF($C$1:$C$2,C1)+COUNTIF($C$4:$C$4,C1)+COUNTIF($C$31:$C$44,C1)+COUNTIF($C$16:$C$29,C1)+COUNTIF($C$115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5-04-06T20:14:53Z</dcterms:modified>
  <cp:revision>0</cp:revision>
  <dc:subject/>
  <dc:title/>
</cp:coreProperties>
</file>