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4</definedName>
    <definedName function="false" hidden="false" localSheetId="1" name="Excel_BuiltIn__FilterDatabase" vbProcedure="false">fm!$A$5:$E$195</definedName>
    <definedName function="false" hidden="false" localSheetId="2" name="Excel_BuiltIn__FilterDatabase" vbProcedure="false">spf!$A$5:$E$349</definedName>
    <definedName function="false" hidden="false" localSheetId="3" name="Excel_BuiltIn__FilterDatabase" vbProcedure="false">spm!$A$5:$E$42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8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</xdr:row>
                <xdr:rowOff>10</xdr:rowOff>
              </xdr:from>
              <xdr:to>
                <xdr:col>7</xdr:col>
                <xdr:colOff>46</xdr:colOff>
                <xdr:row>18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8</xdr:row>
                <xdr:rowOff>9</xdr:rowOff>
              </xdr:from>
              <xdr:to>
                <xdr:col>13</xdr:col>
                <xdr:colOff>0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8" uniqueCount="1549">
  <si>
    <t xml:space="preserve">FEDERAZIONE  ITALIANA  SCHERMA</t>
  </si>
  <si>
    <t xml:space="preserve">RANKING  G.P.G.   -   ALLIEVE    FIORETTO  FEMMINILE  -  AGGIORNAMENTO  12 GENNAI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MENICI LUCREZIA</t>
  </si>
  <si>
    <t xml:space="preserve">LIACC</t>
  </si>
  <si>
    <t xml:space="preserve">LAMBIASE SIRYA BERNADETTE</t>
  </si>
  <si>
    <t xml:space="preserve">SACS</t>
  </si>
  <si>
    <t xml:space="preserve">GAMBERINI FEDERICA</t>
  </si>
  <si>
    <t xml:space="preserve">ARCS</t>
  </si>
  <si>
    <t xml:space="preserve">SPEZIANI ADA</t>
  </si>
  <si>
    <t xml:space="preserve">UDASU</t>
  </si>
  <si>
    <t xml:space="preserve">LONGONI SARA</t>
  </si>
  <si>
    <t xml:space="preserve">MIBRI</t>
  </si>
  <si>
    <t xml:space="preserve">MATTEINI GINEVRA</t>
  </si>
  <si>
    <t xml:space="preserve">LICS</t>
  </si>
  <si>
    <t xml:space="preserve">RIZZATO SARA</t>
  </si>
  <si>
    <t xml:space="preserve">BSSCA</t>
  </si>
  <si>
    <t xml:space="preserve">LUCCIOLA GIULIA</t>
  </si>
  <si>
    <t xml:space="preserve">RMFRC</t>
  </si>
  <si>
    <t xml:space="preserve">GALLI CATERINA</t>
  </si>
  <si>
    <t xml:space="preserve">FIRAG</t>
  </si>
  <si>
    <t xml:space="preserve">RIGHI LISA</t>
  </si>
  <si>
    <t xml:space="preserve">VEFOS</t>
  </si>
  <si>
    <t xml:space="preserve">CAMPUS MARIA</t>
  </si>
  <si>
    <t xml:space="preserve">PISCH</t>
  </si>
  <si>
    <t xml:space="preserve">ORZU AURELIA</t>
  </si>
  <si>
    <t xml:space="preserve">CIBELLI SARA</t>
  </si>
  <si>
    <t xml:space="preserve">MNMAN</t>
  </si>
  <si>
    <t xml:space="preserve">MORRA VITTORIA MARIA</t>
  </si>
  <si>
    <t xml:space="preserve">TOCH4</t>
  </si>
  <si>
    <t xml:space="preserve">MARTINELLI FLAVIA</t>
  </si>
  <si>
    <t xml:space="preserve">BADIALI FABIOLA</t>
  </si>
  <si>
    <t xml:space="preserve">ANSEN</t>
  </si>
  <si>
    <t xml:space="preserve">PERUSINI LISA SVEVA</t>
  </si>
  <si>
    <t xml:space="preserve">RMETR</t>
  </si>
  <si>
    <t xml:space="preserve">CARIOTA ANGELICA</t>
  </si>
  <si>
    <t xml:space="preserve">LTGGS</t>
  </si>
  <si>
    <t xml:space="preserve">MASSA DE PALMA PRISCILLA</t>
  </si>
  <si>
    <t xml:space="preserve">RUBINO PETRA</t>
  </si>
  <si>
    <t xml:space="preserve">PICIO</t>
  </si>
  <si>
    <t xml:space="preserve">FURCHI' LUDOVICA</t>
  </si>
  <si>
    <t xml:space="preserve">CERULLO SOFIA</t>
  </si>
  <si>
    <t xml:space="preserve">PNSCP</t>
  </si>
  <si>
    <t xml:space="preserve">GENGHINI LAVINIA</t>
  </si>
  <si>
    <t xml:space="preserve">OLIVA AMBRA SOFIA</t>
  </si>
  <si>
    <t xml:space="preserve">SRCS</t>
  </si>
  <si>
    <t xml:space="preserve">CAMPANELLA ELENA</t>
  </si>
  <si>
    <t xml:space="preserve">FGFCD</t>
  </si>
  <si>
    <t xml:space="preserve">CARACCIOLO CRISTIANA</t>
  </si>
  <si>
    <t xml:space="preserve">MASIA LIANA</t>
  </si>
  <si>
    <t xml:space="preserve">SSSAS</t>
  </si>
  <si>
    <t xml:space="preserve">PENSATO LUDOVICA</t>
  </si>
  <si>
    <t xml:space="preserve">ANREC</t>
  </si>
  <si>
    <t xml:space="preserve">RISPOLI KAROL</t>
  </si>
  <si>
    <t xml:space="preserve">CARLOTTI MARTINA</t>
  </si>
  <si>
    <t xml:space="preserve">DAL CIN AGATA</t>
  </si>
  <si>
    <t xml:space="preserve">TVCON</t>
  </si>
  <si>
    <t xml:space="preserve">CATALDI LIVIA</t>
  </si>
  <si>
    <t xml:space="preserve">DE COLLE CHLOE</t>
  </si>
  <si>
    <t xml:space="preserve">ANCS</t>
  </si>
  <si>
    <t xml:space="preserve">BRANCA SOFIA</t>
  </si>
  <si>
    <t xml:space="preserve">VAGAL</t>
  </si>
  <si>
    <t xml:space="preserve">ROCCHIA SARA</t>
  </si>
  <si>
    <t xml:space="preserve">CNCS</t>
  </si>
  <si>
    <t xml:space="preserve">BONFITTO CATERINA MARIA</t>
  </si>
  <si>
    <t xml:space="preserve">CATTARUZZA GIOIA</t>
  </si>
  <si>
    <t xml:space="preserve">VEMES</t>
  </si>
  <si>
    <t xml:space="preserve">ALOSCHI ALLEGRA</t>
  </si>
  <si>
    <t xml:space="preserve">PICCINI MARTA</t>
  </si>
  <si>
    <t xml:space="preserve">MILANI CATERINA</t>
  </si>
  <si>
    <t xml:space="preserve">TSSG</t>
  </si>
  <si>
    <t xml:space="preserve">SCOLA MICOL</t>
  </si>
  <si>
    <t xml:space="preserve">COCOM</t>
  </si>
  <si>
    <t xml:space="preserve">BALESTRERO MARGHERITA</t>
  </si>
  <si>
    <t xml:space="preserve">SPCS</t>
  </si>
  <si>
    <t xml:space="preserve">BALDUCCI LUDOVICA</t>
  </si>
  <si>
    <t xml:space="preserve">MARTURANO LUCIA</t>
  </si>
  <si>
    <t xml:space="preserve">BAACC</t>
  </si>
  <si>
    <t xml:space="preserve">SIGNORINI MANUELA</t>
  </si>
  <si>
    <t xml:space="preserve">BSSEB</t>
  </si>
  <si>
    <t xml:space="preserve">CAPITANELLI CLAUDIA ZOE</t>
  </si>
  <si>
    <t xml:space="preserve">MAZZONI MIA</t>
  </si>
  <si>
    <t xml:space="preserve">NEGREIROS BATISTA SARA</t>
  </si>
  <si>
    <t xml:space="preserve">DE MARIA CLARISSA</t>
  </si>
  <si>
    <t xml:space="preserve">CAATH</t>
  </si>
  <si>
    <t xml:space="preserve">SERRAPICA ANNAFORTUNA</t>
  </si>
  <si>
    <t xml:space="preserve">PAVAN IRIS</t>
  </si>
  <si>
    <t xml:space="preserve">SANNA ELISA IRENE</t>
  </si>
  <si>
    <t xml:space="preserve">CACUS</t>
  </si>
  <si>
    <t xml:space="preserve">ARTUSI ALICE</t>
  </si>
  <si>
    <t xml:space="preserve">VAPPR</t>
  </si>
  <si>
    <t xml:space="preserve">DOGARU SOFIA</t>
  </si>
  <si>
    <t xml:space="preserve">BOZIN</t>
  </si>
  <si>
    <t xml:space="preserve">GALIFFA GIORGIA</t>
  </si>
  <si>
    <t xml:space="preserve">BRCS</t>
  </si>
  <si>
    <t xml:space="preserve">KYEREMANTENG AKYAA JULIET</t>
  </si>
  <si>
    <t xml:space="preserve">CINERAI GIULIA</t>
  </si>
  <si>
    <t xml:space="preserve">LUTBB</t>
  </si>
  <si>
    <t xml:space="preserve">NATALI GINEVRA</t>
  </si>
  <si>
    <t xml:space="preserve">MIPIT</t>
  </si>
  <si>
    <t xml:space="preserve">FIASCHI SOLE</t>
  </si>
  <si>
    <t xml:space="preserve">PINAV</t>
  </si>
  <si>
    <t xml:space="preserve">GHELLER GIULIA</t>
  </si>
  <si>
    <t xml:space="preserve">TVCS</t>
  </si>
  <si>
    <t xml:space="preserve">LUPICA FRANCESCA</t>
  </si>
  <si>
    <t xml:space="preserve">CLNIS</t>
  </si>
  <si>
    <t xml:space="preserve">NICULA ALEXANDRA</t>
  </si>
  <si>
    <t xml:space="preserve">ABBRACCHIO ILARIA</t>
  </si>
  <si>
    <t xml:space="preserve">ATCSA</t>
  </si>
  <si>
    <t xml:space="preserve">SANT'ANGELO GINEVRA</t>
  </si>
  <si>
    <t xml:space="preserve">DE COLLE EMMA</t>
  </si>
  <si>
    <t xml:space="preserve">LAVAZZA MARIA SOLE</t>
  </si>
  <si>
    <t xml:space="preserve">ARICO’ AURORA</t>
  </si>
  <si>
    <t xml:space="preserve">MARIANI ALESSANDRA</t>
  </si>
  <si>
    <t xml:space="preserve">MBMOZ</t>
  </si>
  <si>
    <t xml:space="preserve">CASTELLARI CAMILLA</t>
  </si>
  <si>
    <t xml:space="preserve">FIORANI EMMA</t>
  </si>
  <si>
    <t xml:space="preserve">IANNONE AURORA</t>
  </si>
  <si>
    <t xml:space="preserve">SBARBARO OLIVIA</t>
  </si>
  <si>
    <t xml:space="preserve">RMCS</t>
  </si>
  <si>
    <t xml:space="preserve">GOTTI VALERIA</t>
  </si>
  <si>
    <t xml:space="preserve">NUNZIO AURORA</t>
  </si>
  <si>
    <t xml:space="preserve">RONDINI THAIS</t>
  </si>
  <si>
    <t xml:space="preserve">VICS</t>
  </si>
  <si>
    <t xml:space="preserve">BETTIOL EMMA</t>
  </si>
  <si>
    <t xml:space="preserve">GRASSO VITTORIA</t>
  </si>
  <si>
    <t xml:space="preserve">CIRIACO ELENA</t>
  </si>
  <si>
    <t xml:space="preserve">MCSOC</t>
  </si>
  <si>
    <t xml:space="preserve">BARBISIN ELENA</t>
  </si>
  <si>
    <t xml:space="preserve">FIGURA FLAVIA</t>
  </si>
  <si>
    <t xml:space="preserve">RGMOD</t>
  </si>
  <si>
    <t xml:space="preserve">CIMINO ELISABETTA MARIA</t>
  </si>
  <si>
    <t xml:space="preserve">NOLI FRANCESCA</t>
  </si>
  <si>
    <t xml:space="preserve">SSPRO</t>
  </si>
  <si>
    <t xml:space="preserve">SPECIALE SILVIA</t>
  </si>
  <si>
    <t xml:space="preserve">CAZZOLA MATILDE</t>
  </si>
  <si>
    <t xml:space="preserve">PDCOM</t>
  </si>
  <si>
    <t xml:space="preserve">VOLPI VITTORIA</t>
  </si>
  <si>
    <t xml:space="preserve">TVMON</t>
  </si>
  <si>
    <t xml:space="preserve">GUOLO BENEDETTA</t>
  </si>
  <si>
    <t xml:space="preserve">MAGNANINI AGNESE</t>
  </si>
  <si>
    <t xml:space="preserve">ANCSM</t>
  </si>
  <si>
    <t xml:space="preserve">PINTUCCI CHIARA</t>
  </si>
  <si>
    <t xml:space="preserve">CIAMPAGLIA EMILY GINA</t>
  </si>
  <si>
    <t xml:space="preserve">MIRELLI ANGELICA</t>
  </si>
  <si>
    <t xml:space="preserve">MIADD</t>
  </si>
  <si>
    <t xml:space="preserve">PAOLICELLI STELLA</t>
  </si>
  <si>
    <t xml:space="preserve">MTCS</t>
  </si>
  <si>
    <t xml:space="preserve">FRESI VALERIA</t>
  </si>
  <si>
    <t xml:space="preserve">PASQUINI ASTBURY LIYA</t>
  </si>
  <si>
    <t xml:space="preserve">PETRINI BIANCA</t>
  </si>
  <si>
    <t xml:space="preserve">MCADR</t>
  </si>
  <si>
    <t xml:space="preserve">CARCIONE ANGELICA</t>
  </si>
  <si>
    <t xml:space="preserve">TROIANO AMANDA</t>
  </si>
  <si>
    <t xml:space="preserve">FRASCA SOFIA ARIANNA</t>
  </si>
  <si>
    <t xml:space="preserve">LUCCHESE LUDOVICA</t>
  </si>
  <si>
    <t xml:space="preserve">PNFTD</t>
  </si>
  <si>
    <t xml:space="preserve">ARNABOLDI EMMA</t>
  </si>
  <si>
    <t xml:space="preserve">PISTORIO GIULIA</t>
  </si>
  <si>
    <t xml:space="preserve">BOCCIA LETIZIA</t>
  </si>
  <si>
    <t xml:space="preserve">NAVE</t>
  </si>
  <si>
    <t xml:space="preserve">SALA EMMA</t>
  </si>
  <si>
    <t xml:space="preserve">D'ALFONSO CASAGLI MARIA JOSE</t>
  </si>
  <si>
    <t xml:space="preserve">SICUS</t>
  </si>
  <si>
    <t xml:space="preserve">PETRELLI ADELE</t>
  </si>
  <si>
    <t xml:space="preserve">CELLA LUDOVICA</t>
  </si>
  <si>
    <t xml:space="preserve">FERRETTO BIANCA</t>
  </si>
  <si>
    <t xml:space="preserve">FAGO MELANIA</t>
  </si>
  <si>
    <t xml:space="preserve">RMAPP</t>
  </si>
  <si>
    <t xml:space="preserve">BARON TOALDO ELETTRA</t>
  </si>
  <si>
    <t xml:space="preserve">GHILARDI SOFIA</t>
  </si>
  <si>
    <t xml:space="preserve">PESUT MIA</t>
  </si>
  <si>
    <t xml:space="preserve">SCHILIRÒ CAMILLA</t>
  </si>
  <si>
    <t xml:space="preserve">TOCHI</t>
  </si>
  <si>
    <t xml:space="preserve">PUGLISI GIORGIA</t>
  </si>
  <si>
    <t xml:space="preserve">AMERICO FRANCESCA</t>
  </si>
  <si>
    <t xml:space="preserve">PZPSC</t>
  </si>
  <si>
    <t xml:space="preserve">NE</t>
  </si>
  <si>
    <t xml:space="preserve">FIORETTI ELISA</t>
  </si>
  <si>
    <t xml:space="preserve">BOUWENS STELLA</t>
  </si>
  <si>
    <t xml:space="preserve">GARRUBA GAIA</t>
  </si>
  <si>
    <t xml:space="preserve">MASSINI ALICE EDI</t>
  </si>
  <si>
    <t xml:space="preserve">LICEC</t>
  </si>
  <si>
    <t xml:space="preserve">VALENTINI DAPHNE</t>
  </si>
  <si>
    <t xml:space="preserve">BRANDINI BENEDETTA</t>
  </si>
  <si>
    <t xml:space="preserve">DI DONA GIORGIA</t>
  </si>
  <si>
    <t xml:space="preserve">BACH EMMA</t>
  </si>
  <si>
    <t xml:space="preserve">ZANI BEATRICE</t>
  </si>
  <si>
    <t xml:space="preserve">DE IULIS LUDOVICA VITTORIA</t>
  </si>
  <si>
    <t xml:space="preserve">ZANAGLIO ZOE</t>
  </si>
  <si>
    <t xml:space="preserve">BSSAL</t>
  </si>
  <si>
    <t xml:space="preserve">AMIGONI MARGHERITA</t>
  </si>
  <si>
    <t xml:space="preserve">LOFAN</t>
  </si>
  <si>
    <t xml:space="preserve">MATTEOLI CARLOTTA</t>
  </si>
  <si>
    <t xml:space="preserve">PTSCH</t>
  </si>
  <si>
    <t xml:space="preserve">RANKING  G.P.G.   -   ALLIEVI    FIORETTO  MASCHILE  -   AGGIORNAMENTO  12 GENNAIO 2025</t>
  </si>
  <si>
    <t xml:space="preserve">CAMPIONATO REGIONALE   2023-2024</t>
  </si>
  <si>
    <t xml:space="preserve">NAPOLITANO GEREMIA</t>
  </si>
  <si>
    <t xml:space="preserve">AVIZZANO CHRISTIAN</t>
  </si>
  <si>
    <t xml:space="preserve">BRUNO SEBASTIANO</t>
  </si>
  <si>
    <t xml:space="preserve">RASPINO NICCOLO'</t>
  </si>
  <si>
    <t xml:space="preserve">POMPILI GIANMARCO</t>
  </si>
  <si>
    <t xml:space="preserve">TRCS</t>
  </si>
  <si>
    <t xml:space="preserve">BRIANDA LUDOVICO</t>
  </si>
  <si>
    <t xml:space="preserve">PERES GIOVANNI</t>
  </si>
  <si>
    <t xml:space="preserve">VERDESCA PIETRO CLAUDIO</t>
  </si>
  <si>
    <t xml:space="preserve">CIARDIELLO GIOVANNI</t>
  </si>
  <si>
    <t xml:space="preserve">SCONOSCIUTO ANDREA</t>
  </si>
  <si>
    <t xml:space="preserve">MORATTO LEONARDO</t>
  </si>
  <si>
    <t xml:space="preserve">PAGANELLI BERNARDO NIGEL</t>
  </si>
  <si>
    <t xml:space="preserve">TONINI STEFANO</t>
  </si>
  <si>
    <t xml:space="preserve">STEL MATTIA ROBERTO</t>
  </si>
  <si>
    <t xml:space="preserve">PERUZZI PIERPAOLO</t>
  </si>
  <si>
    <t xml:space="preserve">OLIVI MATTEO</t>
  </si>
  <si>
    <t xml:space="preserve">AMATO ABBATE FILIPPO</t>
  </si>
  <si>
    <t xml:space="preserve">MIMAN</t>
  </si>
  <si>
    <t xml:space="preserve">GAMBUTI RICCARDO</t>
  </si>
  <si>
    <t xml:space="preserve">MOPEN</t>
  </si>
  <si>
    <t xml:space="preserve">PILUTTI SAMUELE</t>
  </si>
  <si>
    <t xml:space="preserve">SPILLER JONAS</t>
  </si>
  <si>
    <t xml:space="preserve">BERTI DAVIDE</t>
  </si>
  <si>
    <t xml:space="preserve">ANGELETTI NICOLA</t>
  </si>
  <si>
    <t xml:space="preserve">BAFANELLI LUDOVICO</t>
  </si>
  <si>
    <t xml:space="preserve">GIARRIZZO EDOARDO</t>
  </si>
  <si>
    <t xml:space="preserve">DASSANO VALENTINO</t>
  </si>
  <si>
    <t xml:space="preserve">FERRONI SAMUELE</t>
  </si>
  <si>
    <t xml:space="preserve">MONTEROSSO TOMMASO MARIA</t>
  </si>
  <si>
    <t xml:space="preserve">PIANESE ANDREA</t>
  </si>
  <si>
    <t xml:space="preserve">RICCI FRANCESCO</t>
  </si>
  <si>
    <t xml:space="preserve">MENICI LEONARDO</t>
  </si>
  <si>
    <t xml:space="preserve">FIORETTI DANIELE</t>
  </si>
  <si>
    <t xml:space="preserve">CURCIO VALERIO</t>
  </si>
  <si>
    <t xml:space="preserve">PELLEGRINI LEONARDO</t>
  </si>
  <si>
    <t xml:space="preserve">MOCEO MATTIA</t>
  </si>
  <si>
    <t xml:space="preserve">BOSCIA GIULIO</t>
  </si>
  <si>
    <t xml:space="preserve">SANDONA' TOMMASO</t>
  </si>
  <si>
    <t xml:space="preserve">MARTIGNANO VALERIO CARMINE</t>
  </si>
  <si>
    <t xml:space="preserve">GESA STEFANO</t>
  </si>
  <si>
    <t xml:space="preserve">GHEZZI GABRIELE</t>
  </si>
  <si>
    <t xml:space="preserve">PTAGL</t>
  </si>
  <si>
    <t xml:space="preserve">ZUDDAS ALESSIO</t>
  </si>
  <si>
    <t xml:space="preserve">TORAM</t>
  </si>
  <si>
    <t xml:space="preserve">PRESTA FILIPPO</t>
  </si>
  <si>
    <t xml:space="preserve">FIORINI EDOARDO</t>
  </si>
  <si>
    <t xml:space="preserve">MAINO MATTEO</t>
  </si>
  <si>
    <t xml:space="preserve">CNACC</t>
  </si>
  <si>
    <t xml:space="preserve">FINOTTO LORENZO</t>
  </si>
  <si>
    <t xml:space="preserve">MIBRE</t>
  </si>
  <si>
    <t xml:space="preserve">MORGAN CESARE</t>
  </si>
  <si>
    <t xml:space="preserve">MARTINELLI FRANCESCO</t>
  </si>
  <si>
    <t xml:space="preserve">SCHINTU RAFFAELE ALBERTO</t>
  </si>
  <si>
    <t xml:space="preserve">SIEGA DAVIDE</t>
  </si>
  <si>
    <t xml:space="preserve">RUGGERI DAVIDE</t>
  </si>
  <si>
    <t xml:space="preserve">CAMPLONE LORENZO</t>
  </si>
  <si>
    <t xml:space="preserve">RUBINO LEONARDO</t>
  </si>
  <si>
    <t xml:space="preserve">ARMANI ZENO</t>
  </si>
  <si>
    <t xml:space="preserve">BANDECCA LEONE</t>
  </si>
  <si>
    <t xml:space="preserve">PIVAL</t>
  </si>
  <si>
    <t xml:space="preserve">KAJFEZ JURIJ</t>
  </si>
  <si>
    <t xml:space="preserve">BELLI ALESSANDRO</t>
  </si>
  <si>
    <t xml:space="preserve">APACC</t>
  </si>
  <si>
    <t xml:space="preserve">LATINI CHRISTIAN</t>
  </si>
  <si>
    <t xml:space="preserve">GRELLI DANIELE</t>
  </si>
  <si>
    <t xml:space="preserve">CHIARTANO DAVIDE</t>
  </si>
  <si>
    <t xml:space="preserve">PUGLISI FLAVIO</t>
  </si>
  <si>
    <t xml:space="preserve">RNARI</t>
  </si>
  <si>
    <t xml:space="preserve">TAURISANO NICOLO'</t>
  </si>
  <si>
    <t xml:space="preserve">TRABUCCO EDOARDO</t>
  </si>
  <si>
    <t xml:space="preserve">PACCHIANI LORENZO MARIA</t>
  </si>
  <si>
    <t xml:space="preserve">PELLEGRINO PIETRO</t>
  </si>
  <si>
    <t xml:space="preserve">MARTINI OSEA</t>
  </si>
  <si>
    <t xml:space="preserve">GALDIOLO UMBERTO</t>
  </si>
  <si>
    <t xml:space="preserve">DI MURO ALESSANDRO</t>
  </si>
  <si>
    <t xml:space="preserve">SECCHIAROLI CARLO</t>
  </si>
  <si>
    <t xml:space="preserve">PSUNU</t>
  </si>
  <si>
    <t xml:space="preserve">ORTALIZIO GIOELE GIUSEPPE</t>
  </si>
  <si>
    <t xml:space="preserve">RAVENNA LORENZO</t>
  </si>
  <si>
    <t xml:space="preserve">MSAPU</t>
  </si>
  <si>
    <t xml:space="preserve">GIUFFRIDA GABRIELE</t>
  </si>
  <si>
    <t xml:space="preserve">RGACC</t>
  </si>
  <si>
    <t xml:space="preserve">CHIERUZZI EDOARDO</t>
  </si>
  <si>
    <t xml:space="preserve">SAVIELLO GIANLUCA</t>
  </si>
  <si>
    <t xml:space="preserve">MERAVIGLI LORENZO</t>
  </si>
  <si>
    <t xml:space="preserve">ABRAM PIERRE</t>
  </si>
  <si>
    <t xml:space="preserve">TONA PIETRO</t>
  </si>
  <si>
    <t xml:space="preserve">TANERA LEONARDO</t>
  </si>
  <si>
    <t xml:space="preserve">PARISI FRANCESCO</t>
  </si>
  <si>
    <t xml:space="preserve">TPCS</t>
  </si>
  <si>
    <t xml:space="preserve">ALTOMARE GABRIELE ANGELO</t>
  </si>
  <si>
    <t xml:space="preserve">MOIA FRANCESCO MARIA</t>
  </si>
  <si>
    <t xml:space="preserve">PISANTI LUCA</t>
  </si>
  <si>
    <t xml:space="preserve">RMVER</t>
  </si>
  <si>
    <t xml:space="preserve">MISSESE FRANCESCO</t>
  </si>
  <si>
    <t xml:space="preserve">GAETANI NATAN</t>
  </si>
  <si>
    <t xml:space="preserve">LESAL</t>
  </si>
  <si>
    <t xml:space="preserve">NORATO MATTIA</t>
  </si>
  <si>
    <t xml:space="preserve">CARBONI MARCO</t>
  </si>
  <si>
    <t xml:space="preserve">MOLINU EDOARDO</t>
  </si>
  <si>
    <t xml:space="preserve">CASINI EDOARDO</t>
  </si>
  <si>
    <t xml:space="preserve">ROSA PAOLO</t>
  </si>
  <si>
    <t xml:space="preserve">TERRAGNI JACOPO</t>
  </si>
  <si>
    <t xml:space="preserve">ANASTASI FRANCESCO</t>
  </si>
  <si>
    <t xml:space="preserve">MOSSINO DAVIDE</t>
  </si>
  <si>
    <t xml:space="preserve">GERLI NICCOLO'</t>
  </si>
  <si>
    <t xml:space="preserve">VULTAGGIO CARLO GIOVANNI MARIA</t>
  </si>
  <si>
    <t xml:space="preserve">GIUSTARINI VALENTINO</t>
  </si>
  <si>
    <t xml:space="preserve">MAURINO ENRICO</t>
  </si>
  <si>
    <t xml:space="preserve">BIFULCO NICCOLO'</t>
  </si>
  <si>
    <t xml:space="preserve">MAZZA JACOPO</t>
  </si>
  <si>
    <t xml:space="preserve">SANTORO FILIPPO</t>
  </si>
  <si>
    <t xml:space="preserve">LA TERZA GABRIELE</t>
  </si>
  <si>
    <t xml:space="preserve">SANTANDREA MARCO</t>
  </si>
  <si>
    <t xml:space="preserve">MIDIF</t>
  </si>
  <si>
    <t xml:space="preserve">RIZZATO ALBERTO</t>
  </si>
  <si>
    <t xml:space="preserve">PDANT</t>
  </si>
  <si>
    <t xml:space="preserve">FEDERZONI FEDERICO</t>
  </si>
  <si>
    <t xml:space="preserve">FORLANI FEDERICO</t>
  </si>
  <si>
    <t xml:space="preserve">ZHANG BOSHAO</t>
  </si>
  <si>
    <t xml:space="preserve">FOGLIANA VINCENZO</t>
  </si>
  <si>
    <t xml:space="preserve">FORTUNATO ANDREA</t>
  </si>
  <si>
    <t xml:space="preserve">FURFARO MATTIA</t>
  </si>
  <si>
    <t xml:space="preserve">BALZI LEONARDO</t>
  </si>
  <si>
    <t xml:space="preserve">NAPOLITANO MARIO</t>
  </si>
  <si>
    <t xml:space="preserve">AVRAJ</t>
  </si>
  <si>
    <t xml:space="preserve">MORANA MATTEO</t>
  </si>
  <si>
    <t xml:space="preserve">BUTNARU LORENZO</t>
  </si>
  <si>
    <t xml:space="preserve">TEMPESTINI RICCARDO</t>
  </si>
  <si>
    <t xml:space="preserve">FIACC</t>
  </si>
  <si>
    <t xml:space="preserve">BIONDI NICCOLO'</t>
  </si>
  <si>
    <t xml:space="preserve">COSLOVICH MICHAEL LUCA</t>
  </si>
  <si>
    <t xml:space="preserve">SCARAMUCCI GIULIO</t>
  </si>
  <si>
    <t xml:space="preserve">FORESTA DANIELE</t>
  </si>
  <si>
    <t xml:space="preserve">BARETTINI EDOARDO</t>
  </si>
  <si>
    <t xml:space="preserve">PORQUEDDU LEONELLI PIETRO</t>
  </si>
  <si>
    <t xml:space="preserve">CARDINALI LEONARDO</t>
  </si>
  <si>
    <t xml:space="preserve">CHEN HAOYANG</t>
  </si>
  <si>
    <t xml:space="preserve">DI BARTOLO MATTEO</t>
  </si>
  <si>
    <t xml:space="preserve">CARRIERA DAVIDE</t>
  </si>
  <si>
    <t xml:space="preserve">FAZZINO LORENZO</t>
  </si>
  <si>
    <t xml:space="preserve">DONZELLI FILIPPO</t>
  </si>
  <si>
    <t xml:space="preserve">AVOLA ALESSANDRO</t>
  </si>
  <si>
    <t xml:space="preserve">MIAMB</t>
  </si>
  <si>
    <t xml:space="preserve">ROTONDO DIEGO</t>
  </si>
  <si>
    <t xml:space="preserve">MAESTRINI EMANUELE</t>
  </si>
  <si>
    <t xml:space="preserve">VICINANZA MATTEO</t>
  </si>
  <si>
    <t xml:space="preserve">TATTI JUNIOR STEFANO</t>
  </si>
  <si>
    <t xml:space="preserve">ACCETTURA GIOELE</t>
  </si>
  <si>
    <t xml:space="preserve">BESSONE MARCO</t>
  </si>
  <si>
    <t xml:space="preserve">CIAMPOLI NICOLO'</t>
  </si>
  <si>
    <t xml:space="preserve">SCRETI MATTIA</t>
  </si>
  <si>
    <t xml:space="preserve">MOCCIA SAMUELE</t>
  </si>
  <si>
    <t xml:space="preserve">KHALIFE MOSCATELLO PAUL</t>
  </si>
  <si>
    <t xml:space="preserve">BIANCO FILIPPO</t>
  </si>
  <si>
    <t xml:space="preserve">SENA ANTONIO</t>
  </si>
  <si>
    <t xml:space="preserve">CIAVARDINI GABRIELE</t>
  </si>
  <si>
    <t xml:space="preserve">NOLLI DIEGO</t>
  </si>
  <si>
    <t xml:space="preserve">GIORDANO ALESSANDRO</t>
  </si>
  <si>
    <t xml:space="preserve">CASARINI LORENZO</t>
  </si>
  <si>
    <t xml:space="preserve">PERINI FEDERICO</t>
  </si>
  <si>
    <t xml:space="preserve">CATANI FILIPPO</t>
  </si>
  <si>
    <t xml:space="preserve">BARZAGHI FEDERICO</t>
  </si>
  <si>
    <t xml:space="preserve">BOCUS MARCO</t>
  </si>
  <si>
    <t xml:space="preserve">BETTONI PIETRO</t>
  </si>
  <si>
    <t xml:space="preserve">BELLANTONI DAVIDE</t>
  </si>
  <si>
    <t xml:space="preserve">ROSSETTO ELIA TUAN</t>
  </si>
  <si>
    <t xml:space="preserve">RAGUSA ALESSANDRO</t>
  </si>
  <si>
    <t xml:space="preserve">MARINELLI RICCARDO</t>
  </si>
  <si>
    <t xml:space="preserve">PINTUS NICOLÒ</t>
  </si>
  <si>
    <t xml:space="preserve">SCHIAVONE LEONARDO FRANCESCO</t>
  </si>
  <si>
    <t xml:space="preserve">COSTA ZACCARELLI NICCOLO'</t>
  </si>
  <si>
    <t xml:space="preserve">CAVALCA EMANUELE</t>
  </si>
  <si>
    <t xml:space="preserve">MIDES</t>
  </si>
  <si>
    <t xml:space="preserve">CICCARELLI PIETRO</t>
  </si>
  <si>
    <t xml:space="preserve">GANGALE ALESSANDRO</t>
  </si>
  <si>
    <t xml:space="preserve">SANTORO NICHOLAS</t>
  </si>
  <si>
    <t xml:space="preserve">FIASE</t>
  </si>
  <si>
    <t xml:space="preserve">AMORE ANGELO MARIA</t>
  </si>
  <si>
    <t xml:space="preserve">MARITAN GIOVANNI</t>
  </si>
  <si>
    <t xml:space="preserve">VECCHIATO ALESSIO</t>
  </si>
  <si>
    <t xml:space="preserve">ALLKANJARI VIKTOR</t>
  </si>
  <si>
    <t xml:space="preserve">ANGLANI DANIELE</t>
  </si>
  <si>
    <t xml:space="preserve">MARCONE ALESSANDRO</t>
  </si>
  <si>
    <t xml:space="preserve">SANTUS DIEGO</t>
  </si>
  <si>
    <t xml:space="preserve">PANNUZZO LORENZO</t>
  </si>
  <si>
    <t xml:space="preserve">BARULLI EDOARDO</t>
  </si>
  <si>
    <t xml:space="preserve">VICIDOMINI LUCA</t>
  </si>
  <si>
    <t xml:space="preserve">ANDREON GIANLUKA</t>
  </si>
  <si>
    <t xml:space="preserve">SERRA SIMONE</t>
  </si>
  <si>
    <t xml:space="preserve">TARSI GABRIELE</t>
  </si>
  <si>
    <t xml:space="preserve">CATALANO FAVA CLAUDIO</t>
  </si>
  <si>
    <t xml:space="preserve">PASTRELLO FILIPPO</t>
  </si>
  <si>
    <t xml:space="preserve">AMATO FRANCESCO</t>
  </si>
  <si>
    <t xml:space="preserve">MSMAL</t>
  </si>
  <si>
    <t xml:space="preserve">GUIDI ANDREA RUBEN</t>
  </si>
  <si>
    <t xml:space="preserve">IODICE EDOARDO</t>
  </si>
  <si>
    <t xml:space="preserve">GRILLI ALESSANDRO</t>
  </si>
  <si>
    <t xml:space="preserve">BARGAGNA ALBERTO</t>
  </si>
  <si>
    <t xml:space="preserve">NESTI GABRIELE</t>
  </si>
  <si>
    <t xml:space="preserve">CALEFFI MATTIA</t>
  </si>
  <si>
    <t xml:space="preserve">FAVUZZA PIETRO</t>
  </si>
  <si>
    <t xml:space="preserve">ISSCH</t>
  </si>
  <si>
    <t xml:space="preserve">LIU JIALUN</t>
  </si>
  <si>
    <t xml:space="preserve">FIGINI NICOLÒ</t>
  </si>
  <si>
    <t xml:space="preserve">CARETTI LORENZO</t>
  </si>
  <si>
    <t xml:space="preserve">BARONCINI LORENZO</t>
  </si>
  <si>
    <t xml:space="preserve">BAIOCCO LUDOVICO</t>
  </si>
  <si>
    <t xml:space="preserve">DA SILVA JOSÈ RICCARDO</t>
  </si>
  <si>
    <t xml:space="preserve">MARRELLA NICHOLAS</t>
  </si>
  <si>
    <t xml:space="preserve">BSLEO</t>
  </si>
  <si>
    <t xml:space="preserve">GOTTARDO GIORGIO MARTINO</t>
  </si>
  <si>
    <t xml:space="preserve">CHEBINO BARRETT BRYCE</t>
  </si>
  <si>
    <t xml:space="preserve">PANGARO NICCOLO'</t>
  </si>
  <si>
    <t xml:space="preserve">FICSF</t>
  </si>
  <si>
    <t xml:space="preserve">BORDONARO ANDREA</t>
  </si>
  <si>
    <t xml:space="preserve">SVCS</t>
  </si>
  <si>
    <t xml:space="preserve">RANKING  G.P.G.   -   ALLIEVE    SPADA  FEMMINILE  -  AGGIORNAMENTO  12 GENNAIO 2025</t>
  </si>
  <si>
    <t xml:space="preserve">CAMPIONATO REGIONALE      2023-2024</t>
  </si>
  <si>
    <t xml:space="preserve">FREGUGLIA DILETTA</t>
  </si>
  <si>
    <t xml:space="preserve">NOPRO</t>
  </si>
  <si>
    <t xml:space="preserve">MARTINI VIRGINIA</t>
  </si>
  <si>
    <t xml:space="preserve">SEMINARA MATILDE</t>
  </si>
  <si>
    <t xml:space="preserve">CTMET</t>
  </si>
  <si>
    <t xml:space="preserve">PETRONCINI STELLA</t>
  </si>
  <si>
    <t xml:space="preserve">RALUG</t>
  </si>
  <si>
    <t xml:space="preserve">BUSSOLETTI AZZURRA</t>
  </si>
  <si>
    <t xml:space="preserve">TRCSN</t>
  </si>
  <si>
    <t xml:space="preserve">MANDRACCHIA GAIA LUDOVICA</t>
  </si>
  <si>
    <t xml:space="preserve">MIMAL</t>
  </si>
  <si>
    <t xml:space="preserve">BRIGNOLI ELEONORA</t>
  </si>
  <si>
    <t xml:space="preserve">BGPOL</t>
  </si>
  <si>
    <t xml:space="preserve">CHIAPPA GERALDINA</t>
  </si>
  <si>
    <t xml:space="preserve">MIGIR</t>
  </si>
  <si>
    <t xml:space="preserve">ORTOLINA GAIA</t>
  </si>
  <si>
    <t xml:space="preserve">BIMIC</t>
  </si>
  <si>
    <t xml:space="preserve">DOMINICI ALISIA</t>
  </si>
  <si>
    <t xml:space="preserve">TOIVR</t>
  </si>
  <si>
    <t xml:space="preserve">VADALA' CARLA</t>
  </si>
  <si>
    <t xml:space="preserve">CTACI</t>
  </si>
  <si>
    <t xml:space="preserve">PETRUCCI VIOLA</t>
  </si>
  <si>
    <t xml:space="preserve">RMCSA</t>
  </si>
  <si>
    <t xml:space="preserve">ROSASPINA CATERINA</t>
  </si>
  <si>
    <t xml:space="preserve">PGCIS</t>
  </si>
  <si>
    <t xml:space="preserve">VIGGIANO EMMA</t>
  </si>
  <si>
    <t xml:space="preserve">TOMAR</t>
  </si>
  <si>
    <t xml:space="preserve">GILLONE SARA</t>
  </si>
  <si>
    <t xml:space="preserve">GRASSO ARIANNA</t>
  </si>
  <si>
    <t xml:space="preserve">SGROI BIANCA</t>
  </si>
  <si>
    <t xml:space="preserve">CTCUS</t>
  </si>
  <si>
    <t xml:space="preserve">ALEO GIULIA</t>
  </si>
  <si>
    <t xml:space="preserve">BGMIL</t>
  </si>
  <si>
    <t xml:space="preserve">BASILE ANASTASIA</t>
  </si>
  <si>
    <t xml:space="preserve">LEACS</t>
  </si>
  <si>
    <t xml:space="preserve">D'ANGELO GIORGIA</t>
  </si>
  <si>
    <t xml:space="preserve">VANACORE LUNA</t>
  </si>
  <si>
    <t xml:space="preserve">REKOA</t>
  </si>
  <si>
    <t xml:space="preserve">COSMIDIS ANASTASIA</t>
  </si>
  <si>
    <t xml:space="preserve">TSGIU</t>
  </si>
  <si>
    <t xml:space="preserve">GALLORINI LINDA</t>
  </si>
  <si>
    <t xml:space="preserve">GABELLOTTO SARA</t>
  </si>
  <si>
    <t xml:space="preserve">PVVIG</t>
  </si>
  <si>
    <t xml:space="preserve">MANGHI AGATA</t>
  </si>
  <si>
    <t xml:space="preserve">GREGORI ELEONORA</t>
  </si>
  <si>
    <t xml:space="preserve">ANFAB</t>
  </si>
  <si>
    <t xml:space="preserve">ISOLA LIVIA</t>
  </si>
  <si>
    <t xml:space="preserve">CORRIERI LAVINIA</t>
  </si>
  <si>
    <t xml:space="preserve">COLAGEO CECILIA</t>
  </si>
  <si>
    <t xml:space="preserve">QUIDACCIOLU BIANCA</t>
  </si>
  <si>
    <t xml:space="preserve">GEPOM</t>
  </si>
  <si>
    <t xml:space="preserve">PETROCCHI GRETA</t>
  </si>
  <si>
    <t xml:space="preserve">RMFFO</t>
  </si>
  <si>
    <t xml:space="preserve">DE LORENZI ANNA</t>
  </si>
  <si>
    <t xml:space="preserve">VERIV</t>
  </si>
  <si>
    <t xml:space="preserve">GIOVANNETTI GIULIA</t>
  </si>
  <si>
    <t xml:space="preserve">CACCO MARIA</t>
  </si>
  <si>
    <t xml:space="preserve">CARUSO ELISABETTA</t>
  </si>
  <si>
    <t xml:space="preserve">RNCS</t>
  </si>
  <si>
    <t xml:space="preserve">CRETÌ DOMITILLA</t>
  </si>
  <si>
    <t xml:space="preserve">MARSIGLI GIULIA</t>
  </si>
  <si>
    <t xml:space="preserve">GABBI VITTORIA</t>
  </si>
  <si>
    <t xml:space="preserve">CANEPA NORA</t>
  </si>
  <si>
    <t xml:space="preserve">GECHI</t>
  </si>
  <si>
    <t xml:space="preserve">DI SEBASTIANO MARIA</t>
  </si>
  <si>
    <t xml:space="preserve">PIRASTU SARA</t>
  </si>
  <si>
    <t xml:space="preserve">ANTONELLI CARLOTTA</t>
  </si>
  <si>
    <t xml:space="preserve">REINA MATILDE</t>
  </si>
  <si>
    <t xml:space="preserve">RMLAM</t>
  </si>
  <si>
    <t xml:space="preserve">MUNARI MARGHERITA</t>
  </si>
  <si>
    <t xml:space="preserve">BROGLIO MARTINA MARIA</t>
  </si>
  <si>
    <t xml:space="preserve">MILEG</t>
  </si>
  <si>
    <t xml:space="preserve">VERDA MILA</t>
  </si>
  <si>
    <t xml:space="preserve">PENNATI EMMA</t>
  </si>
  <si>
    <t xml:space="preserve">BEDI ANGELICA</t>
  </si>
  <si>
    <t xml:space="preserve">RICS</t>
  </si>
  <si>
    <t xml:space="preserve">PADOVESE CLARA</t>
  </si>
  <si>
    <t xml:space="preserve">ALCAS</t>
  </si>
  <si>
    <t xml:space="preserve">BOTEZATU ARIANNA</t>
  </si>
  <si>
    <t xml:space="preserve">VRSCH</t>
  </si>
  <si>
    <t xml:space="preserve">BIANCHI REBECCA</t>
  </si>
  <si>
    <t xml:space="preserve">CRMIN</t>
  </si>
  <si>
    <t xml:space="preserve">VITTIPALDI DARIA</t>
  </si>
  <si>
    <t xml:space="preserve">BALDINI ELENA ADRIANA</t>
  </si>
  <si>
    <t xml:space="preserve">BNBEN</t>
  </si>
  <si>
    <t xml:space="preserve">SERRA ALESSANDRA</t>
  </si>
  <si>
    <t xml:space="preserve">COSTI ARIANNA</t>
  </si>
  <si>
    <t xml:space="preserve">KACAR NINA CLELIA</t>
  </si>
  <si>
    <t xml:space="preserve">SALINAS BIANCA</t>
  </si>
  <si>
    <t xml:space="preserve">HEIM FRANCESCA</t>
  </si>
  <si>
    <t xml:space="preserve">SANN</t>
  </si>
  <si>
    <t xml:space="preserve">GLEREAN EMMA</t>
  </si>
  <si>
    <t xml:space="preserve">UDLAM</t>
  </si>
  <si>
    <t xml:space="preserve">LALIA COSTANZA</t>
  </si>
  <si>
    <t xml:space="preserve">OTALLI ELENA</t>
  </si>
  <si>
    <t xml:space="preserve">RMFEN</t>
  </si>
  <si>
    <t xml:space="preserve">GROSSINI AGNESE</t>
  </si>
  <si>
    <t xml:space="preserve">VITALI SOFIA</t>
  </si>
  <si>
    <t xml:space="preserve">PVCUS</t>
  </si>
  <si>
    <t xml:space="preserve">LOVATO MARGHERITA</t>
  </si>
  <si>
    <t xml:space="preserve">GESCH</t>
  </si>
  <si>
    <t xml:space="preserve">LIBURDI GINEVRA</t>
  </si>
  <si>
    <t xml:space="preserve">FRSCH</t>
  </si>
  <si>
    <t xml:space="preserve">STANCHER ALEXANDRA</t>
  </si>
  <si>
    <t xml:space="preserve">BZCS</t>
  </si>
  <si>
    <t xml:space="preserve">VINCI DILETTA VIRGINIA</t>
  </si>
  <si>
    <t xml:space="preserve">POLPETTA IRENE</t>
  </si>
  <si>
    <t xml:space="preserve">VENDRAMINI MARGHERITA ELENA</t>
  </si>
  <si>
    <t xml:space="preserve">DE GREGORI SVEVA</t>
  </si>
  <si>
    <t xml:space="preserve">VARONE AURORA</t>
  </si>
  <si>
    <t xml:space="preserve">TRAVAGLIA BIANCA</t>
  </si>
  <si>
    <t xml:space="preserve">MAGNIFICO ALICE</t>
  </si>
  <si>
    <t xml:space="preserve">LCCS</t>
  </si>
  <si>
    <t xml:space="preserve">CORINA LUDOVICA</t>
  </si>
  <si>
    <t xml:space="preserve">SIMONELLI SOFIA</t>
  </si>
  <si>
    <t xml:space="preserve">SOLARI MARGHERITA</t>
  </si>
  <si>
    <t xml:space="preserve">BILATO NOEMI</t>
  </si>
  <si>
    <t xml:space="preserve">LEROSE AMBRA INES</t>
  </si>
  <si>
    <t xml:space="preserve">CSCS</t>
  </si>
  <si>
    <t xml:space="preserve">CRISAFIO GINEVRA</t>
  </si>
  <si>
    <t xml:space="preserve">VCPRO</t>
  </si>
  <si>
    <t xml:space="preserve">BALLETTA GIULIA</t>
  </si>
  <si>
    <t xml:space="preserve">BACSB</t>
  </si>
  <si>
    <t xml:space="preserve">MAIDA SIRIA</t>
  </si>
  <si>
    <t xml:space="preserve">NAMIS</t>
  </si>
  <si>
    <t xml:space="preserve">DELUCCHI EMMA</t>
  </si>
  <si>
    <t xml:space="preserve">MACAGNO AGATA</t>
  </si>
  <si>
    <t xml:space="preserve">VCCUS</t>
  </si>
  <si>
    <t xml:space="preserve">PERUCH SOFIA</t>
  </si>
  <si>
    <t xml:space="preserve">MELIS FRANCESCA</t>
  </si>
  <si>
    <t xml:space="preserve">PASQUOTTO IRENE</t>
  </si>
  <si>
    <t xml:space="preserve">SARANI BIANCA</t>
  </si>
  <si>
    <t xml:space="preserve">PVSPS</t>
  </si>
  <si>
    <t xml:space="preserve">GUASCHINO CARLOTTA</t>
  </si>
  <si>
    <t xml:space="preserve">BERNARDI MARTINA</t>
  </si>
  <si>
    <t xml:space="preserve">FIORILLO MATIDA</t>
  </si>
  <si>
    <t xml:space="preserve">DI PACE ELEONORA</t>
  </si>
  <si>
    <t xml:space="preserve">CATALANO ARIANNA</t>
  </si>
  <si>
    <t xml:space="preserve">CIMATTI MARTINA</t>
  </si>
  <si>
    <t xml:space="preserve">BOICS</t>
  </si>
  <si>
    <t xml:space="preserve">ANDREOLI CHIARA ASHLEY</t>
  </si>
  <si>
    <t xml:space="preserve">GALBERSANINI MARGHERITA</t>
  </si>
  <si>
    <t xml:space="preserve">MENICHINI CATERINA</t>
  </si>
  <si>
    <t xml:space="preserve">TRORV</t>
  </si>
  <si>
    <t xml:space="preserve">LOTTI LAURA</t>
  </si>
  <si>
    <t xml:space="preserve">BADANO GRETA</t>
  </si>
  <si>
    <t xml:space="preserve">BONFRISCO GINEVRA</t>
  </si>
  <si>
    <t xml:space="preserve">TUSCANO ESTER</t>
  </si>
  <si>
    <t xml:space="preserve">RCCAP</t>
  </si>
  <si>
    <t xml:space="preserve">MOCCHIETTO BEATRICE</t>
  </si>
  <si>
    <t xml:space="preserve">PRIVITERA GIORGIA</t>
  </si>
  <si>
    <t xml:space="preserve">TOPIN</t>
  </si>
  <si>
    <t xml:space="preserve">TERRANINO FEDERICA</t>
  </si>
  <si>
    <t xml:space="preserve">MISES</t>
  </si>
  <si>
    <t xml:space="preserve">SANTORO EMILIA</t>
  </si>
  <si>
    <t xml:space="preserve">PENSA VERA NINA CHIARA</t>
  </si>
  <si>
    <t xml:space="preserve">CANEVARO CAMILLA</t>
  </si>
  <si>
    <t xml:space="preserve">GELIG</t>
  </si>
  <si>
    <t xml:space="preserve">COLATORTI VITTORIA</t>
  </si>
  <si>
    <t xml:space="preserve">SCHWARZENBERG BIANCA</t>
  </si>
  <si>
    <t xml:space="preserve">SCARPA CATERINA</t>
  </si>
  <si>
    <t xml:space="preserve">RAPLA</t>
  </si>
  <si>
    <t xml:space="preserve">DEDA EMMA</t>
  </si>
  <si>
    <t xml:space="preserve">ZAVATTARO GRETA YVONNE</t>
  </si>
  <si>
    <t xml:space="preserve">AOCIR</t>
  </si>
  <si>
    <t xml:space="preserve">SPALENZA GIULIA</t>
  </si>
  <si>
    <t xml:space="preserve">TAGLIALATELA GINEVRA</t>
  </si>
  <si>
    <t xml:space="preserve">TOZZA SARA</t>
  </si>
  <si>
    <t xml:space="preserve">SECCI GIULIA</t>
  </si>
  <si>
    <t xml:space="preserve">ATVIR</t>
  </si>
  <si>
    <t xml:space="preserve">RICCI LUCREZIA</t>
  </si>
  <si>
    <t xml:space="preserve">SILVESTRI GIADA</t>
  </si>
  <si>
    <t xml:space="preserve">GOFRA</t>
  </si>
  <si>
    <t xml:space="preserve">PRIMON ALICE</t>
  </si>
  <si>
    <t xml:space="preserve">MARRA ANNA GIULIA</t>
  </si>
  <si>
    <t xml:space="preserve">SASSARO ANGELICA</t>
  </si>
  <si>
    <t xml:space="preserve">VISCH</t>
  </si>
  <si>
    <t xml:space="preserve">PALA LUDOVICA GABRIELLA</t>
  </si>
  <si>
    <t xml:space="preserve">CHIURATO ALESSIA</t>
  </si>
  <si>
    <t xml:space="preserve">LEPORATI LINDA</t>
  </si>
  <si>
    <t xml:space="preserve">PECSH</t>
  </si>
  <si>
    <t xml:space="preserve">COLLAREDA VALENTINA</t>
  </si>
  <si>
    <t xml:space="preserve">SENESE ELEONORA</t>
  </si>
  <si>
    <t xml:space="preserve">NAPOS</t>
  </si>
  <si>
    <t xml:space="preserve">BOTTONE AURORA</t>
  </si>
  <si>
    <t xml:space="preserve">NAPAO</t>
  </si>
  <si>
    <t xml:space="preserve">DI DIO FRANCESCA</t>
  </si>
  <si>
    <t xml:space="preserve">VENTORINO ELISA</t>
  </si>
  <si>
    <t xml:space="preserve">LUPO DESIRÈ</t>
  </si>
  <si>
    <t xml:space="preserve">LUCCI SARA</t>
  </si>
  <si>
    <t xml:space="preserve">FALLARA MARTINA</t>
  </si>
  <si>
    <t xml:space="preserve">DIPERSIA CLAUDIA</t>
  </si>
  <si>
    <t xml:space="preserve">MORICOLI GIULIA</t>
  </si>
  <si>
    <t xml:space="preserve">PUFAN</t>
  </si>
  <si>
    <t xml:space="preserve">TARTAGLIONE MATRONA SILVA</t>
  </si>
  <si>
    <t xml:space="preserve">CESAN</t>
  </si>
  <si>
    <t xml:space="preserve">COCCO MARIA GIULIA</t>
  </si>
  <si>
    <t xml:space="preserve">MARIONI ANITA</t>
  </si>
  <si>
    <t xml:space="preserve">RAVEGGI CHIARA</t>
  </si>
  <si>
    <t xml:space="preserve">QUINTI LIVIA</t>
  </si>
  <si>
    <t xml:space="preserve">RAGGI GAIA</t>
  </si>
  <si>
    <t xml:space="preserve">BOLOGNESI CATERINA FELICE</t>
  </si>
  <si>
    <t xml:space="preserve">SERACINI BIANCA</t>
  </si>
  <si>
    <t xml:space="preserve">FIATR</t>
  </si>
  <si>
    <t xml:space="preserve">FARINA FEDERICA</t>
  </si>
  <si>
    <t xml:space="preserve">RICCIUTI CHIARA MARIA</t>
  </si>
  <si>
    <t xml:space="preserve">GUERRA IRENE</t>
  </si>
  <si>
    <t xml:space="preserve">DURET FLAVIA</t>
  </si>
  <si>
    <t xml:space="preserve">LTFOR</t>
  </si>
  <si>
    <t xml:space="preserve">CONTALDO ANNA</t>
  </si>
  <si>
    <t xml:space="preserve">MIPRO</t>
  </si>
  <si>
    <t xml:space="preserve">ONOGAKI DIANA</t>
  </si>
  <si>
    <t xml:space="preserve">TOCOL</t>
  </si>
  <si>
    <t xml:space="preserve">DANESE BENEDETTA</t>
  </si>
  <si>
    <t xml:space="preserve">PCPT</t>
  </si>
  <si>
    <t xml:space="preserve">MUCCIOLI GIOIA</t>
  </si>
  <si>
    <t xml:space="preserve">RAVELLI ELODIE</t>
  </si>
  <si>
    <t xml:space="preserve">PERLINA CHIARA</t>
  </si>
  <si>
    <t xml:space="preserve">RCACC</t>
  </si>
  <si>
    <t xml:space="preserve">TERRINONI SOFIA</t>
  </si>
  <si>
    <t xml:space="preserve">GEARE</t>
  </si>
  <si>
    <t xml:space="preserve">SANFILIPPO ADRIANA</t>
  </si>
  <si>
    <t xml:space="preserve">BOCCHINO IRENE</t>
  </si>
  <si>
    <t xml:space="preserve">CBTER</t>
  </si>
  <si>
    <t xml:space="preserve">GIANNOTTI AURORA</t>
  </si>
  <si>
    <t xml:space="preserve">POSS</t>
  </si>
  <si>
    <t xml:space="preserve">CUCCUREDDU TERESA</t>
  </si>
  <si>
    <t xml:space="preserve">ROMANI MIA</t>
  </si>
  <si>
    <t xml:space="preserve">RMGYM</t>
  </si>
  <si>
    <t xml:space="preserve">BISTRATTIN MARTA</t>
  </si>
  <si>
    <t xml:space="preserve">DE POLO SOFIA</t>
  </si>
  <si>
    <t xml:space="preserve">TVVIT</t>
  </si>
  <si>
    <t xml:space="preserve">MORETTI VITTORIA</t>
  </si>
  <si>
    <t xml:space="preserve">CANGIANO ARIANNA</t>
  </si>
  <si>
    <t xml:space="preserve">VIPJO</t>
  </si>
  <si>
    <t xml:space="preserve">TROVATO SONIA</t>
  </si>
  <si>
    <t xml:space="preserve">NASCA ASIA</t>
  </si>
  <si>
    <t xml:space="preserve">PACSP</t>
  </si>
  <si>
    <t xml:space="preserve">ANDREUTTI ILARIA</t>
  </si>
  <si>
    <t xml:space="preserve">CEGIA</t>
  </si>
  <si>
    <t xml:space="preserve">ELLI BENEDETTA</t>
  </si>
  <si>
    <t xml:space="preserve">FERRARI BRAVO VIANELLO VIRGINIA</t>
  </si>
  <si>
    <t xml:space="preserve">TACCIA ANNA PAOLA</t>
  </si>
  <si>
    <t xml:space="preserve">MISPM</t>
  </si>
  <si>
    <t xml:space="preserve">ZAYTSEV ALEXIS</t>
  </si>
  <si>
    <t xml:space="preserve">TSPEN</t>
  </si>
  <si>
    <t xml:space="preserve">GRAZIANI AGATA</t>
  </si>
  <si>
    <t xml:space="preserve">VERBARO DOMENICA</t>
  </si>
  <si>
    <t xml:space="preserve">RCREG</t>
  </si>
  <si>
    <t xml:space="preserve">STEVENIN LEANE</t>
  </si>
  <si>
    <t xml:space="preserve">AGOSTINO GIAMMILLARI VIOLA</t>
  </si>
  <si>
    <t xml:space="preserve">MILIV</t>
  </si>
  <si>
    <t xml:space="preserve">LEONE GIORGIA</t>
  </si>
  <si>
    <t xml:space="preserve">LTFND</t>
  </si>
  <si>
    <t xml:space="preserve">DI PIETRO ELYDE</t>
  </si>
  <si>
    <t xml:space="preserve">CALVANI NICOLE</t>
  </si>
  <si>
    <t xml:space="preserve">PIARN</t>
  </si>
  <si>
    <t xml:space="preserve">BRUN BEATRICE</t>
  </si>
  <si>
    <t xml:space="preserve">VRBAK</t>
  </si>
  <si>
    <t xml:space="preserve">BIGONZONI GINEVRA</t>
  </si>
  <si>
    <t xml:space="preserve">MERLO CHIARA</t>
  </si>
  <si>
    <t xml:space="preserve">PIACENTI MARIA</t>
  </si>
  <si>
    <t xml:space="preserve">MAZZONI SOFIA</t>
  </si>
  <si>
    <t xml:space="preserve">SAVINO CLAUDIA</t>
  </si>
  <si>
    <t xml:space="preserve">BTTAF</t>
  </si>
  <si>
    <t xml:space="preserve">HEDHILI SARAH</t>
  </si>
  <si>
    <t xml:space="preserve">PDSCH</t>
  </si>
  <si>
    <t xml:space="preserve">GUIDO ELENA</t>
  </si>
  <si>
    <t xml:space="preserve">CSCOR</t>
  </si>
  <si>
    <t xml:space="preserve">DI PASQUALE GAIA</t>
  </si>
  <si>
    <t xml:space="preserve">BORGNINO MORGANA</t>
  </si>
  <si>
    <t xml:space="preserve">BERETTA VITTORIA</t>
  </si>
  <si>
    <t xml:space="preserve">CAPRIOGLIO LAURA</t>
  </si>
  <si>
    <t xml:space="preserve">FERRINI GAIA</t>
  </si>
  <si>
    <t xml:space="preserve">MARCOCCIA SARA</t>
  </si>
  <si>
    <t xml:space="preserve">RMROM</t>
  </si>
  <si>
    <t xml:space="preserve">BALDI ELENA</t>
  </si>
  <si>
    <t xml:space="preserve">BOVIR</t>
  </si>
  <si>
    <t xml:space="preserve">BERTUZZI LINDA</t>
  </si>
  <si>
    <t xml:space="preserve">MARUCCI HELENA</t>
  </si>
  <si>
    <t xml:space="preserve">ZANABONI NOEMI</t>
  </si>
  <si>
    <t xml:space="preserve">MERLA BEATRICE</t>
  </si>
  <si>
    <t xml:space="preserve">ORCESE LENZI KAROLE</t>
  </si>
  <si>
    <t xml:space="preserve">VASOR</t>
  </si>
  <si>
    <t xml:space="preserve">CERLIANI VIOLA</t>
  </si>
  <si>
    <t xml:space="preserve">MBORO</t>
  </si>
  <si>
    <t xml:space="preserve">SIMIONATO AGATA</t>
  </si>
  <si>
    <t xml:space="preserve">SAPONARO CARLA</t>
  </si>
  <si>
    <t xml:space="preserve">BRLAZ</t>
  </si>
  <si>
    <t xml:space="preserve">CARAMELLI REBECCA MARIA BIANCA</t>
  </si>
  <si>
    <t xml:space="preserve">BOCUS</t>
  </si>
  <si>
    <t xml:space="preserve">JIMENEZ CORRALES MYA</t>
  </si>
  <si>
    <t xml:space="preserve">MICSM</t>
  </si>
  <si>
    <t xml:space="preserve">BACCHET GIORGIA</t>
  </si>
  <si>
    <t xml:space="preserve">PNVIT</t>
  </si>
  <si>
    <t xml:space="preserve">CASTELLETTI EMMA</t>
  </si>
  <si>
    <t xml:space="preserve">VESCARELLI MARTINA</t>
  </si>
  <si>
    <t xml:space="preserve">PRINCI CRISTINA</t>
  </si>
  <si>
    <t xml:space="preserve">DE BARBA CHIARA</t>
  </si>
  <si>
    <t xml:space="preserve">UDFRI</t>
  </si>
  <si>
    <t xml:space="preserve">MUCCIO ALESSANDRA</t>
  </si>
  <si>
    <t xml:space="preserve">GRIVEL CLOE'</t>
  </si>
  <si>
    <t xml:space="preserve">CASSANO VITTORIA</t>
  </si>
  <si>
    <t xml:space="preserve">RUSCONI SOFIA</t>
  </si>
  <si>
    <t xml:space="preserve">ZANABONI EMMA</t>
  </si>
  <si>
    <t xml:space="preserve">BOTTAZZO SOFIA</t>
  </si>
  <si>
    <t xml:space="preserve">BIFFONI SVEVA</t>
  </si>
  <si>
    <t xml:space="preserve">ROSAI GAIA</t>
  </si>
  <si>
    <t xml:space="preserve">MICRI</t>
  </si>
  <si>
    <t xml:space="preserve">ROMANO VIVIAN</t>
  </si>
  <si>
    <t xml:space="preserve">RMGRE</t>
  </si>
  <si>
    <t xml:space="preserve">FALGARI GIORGIA</t>
  </si>
  <si>
    <t xml:space="preserve">LUTRIANI VERONICA</t>
  </si>
  <si>
    <t xml:space="preserve">VERANI AGATA</t>
  </si>
  <si>
    <t xml:space="preserve">ROSCINO CATIA</t>
  </si>
  <si>
    <t xml:space="preserve">BAEVS</t>
  </si>
  <si>
    <t xml:space="preserve">RAFFIO MARIAGIOVANNA</t>
  </si>
  <si>
    <t xml:space="preserve">IMPROTA ANGE</t>
  </si>
  <si>
    <t xml:space="preserve">NAPAR</t>
  </si>
  <si>
    <t xml:space="preserve">PASQUARELLA ANITA</t>
  </si>
  <si>
    <t xml:space="preserve">CARPENTIERI MARIAPAOLA</t>
  </si>
  <si>
    <t xml:space="preserve">RIZZO CECILIA</t>
  </si>
  <si>
    <t xml:space="preserve">BARNETT HAILEY</t>
  </si>
  <si>
    <t xml:space="preserve">BULFARO MICOL</t>
  </si>
  <si>
    <t xml:space="preserve">SALVINI BIANCA</t>
  </si>
  <si>
    <t xml:space="preserve">CARDI ALESSIA</t>
  </si>
  <si>
    <t xml:space="preserve">PICCIONE SOFIA</t>
  </si>
  <si>
    <t xml:space="preserve">RIVATA AURORA</t>
  </si>
  <si>
    <t xml:space="preserve">BALDIN KSENIA</t>
  </si>
  <si>
    <t xml:space="preserve">REGORDA GIULIA MARIA CATERINA</t>
  </si>
  <si>
    <t xml:space="preserve">ARA ASIA</t>
  </si>
  <si>
    <t xml:space="preserve">STEFANO ANASTASIA</t>
  </si>
  <si>
    <t xml:space="preserve">PENSO VICTORIA MARIA</t>
  </si>
  <si>
    <t xml:space="preserve">DI LASCIO IRIS</t>
  </si>
  <si>
    <t xml:space="preserve">BOZZO ROLANDO ARIANNA</t>
  </si>
  <si>
    <t xml:space="preserve">PORTULANO MIA MILAGROS</t>
  </si>
  <si>
    <t xml:space="preserve">CREAZZO NICOLE</t>
  </si>
  <si>
    <t xml:space="preserve">IANCU MARIA MELISSA</t>
  </si>
  <si>
    <t xml:space="preserve">ROSATI AGNESE</t>
  </si>
  <si>
    <t xml:space="preserve">PGFOL</t>
  </si>
  <si>
    <t xml:space="preserve">MAGGIOLI MARIA SVEVA</t>
  </si>
  <si>
    <t xml:space="preserve">CERVONE EMILIA</t>
  </si>
  <si>
    <t xml:space="preserve">ALANES CORPA GIULIA</t>
  </si>
  <si>
    <t xml:space="preserve">XU ALYSSA JOLIE</t>
  </si>
  <si>
    <t xml:space="preserve">PERISSINOTTO MIRANDA</t>
  </si>
  <si>
    <t xml:space="preserve">MATILDI MARIE ELEONORE</t>
  </si>
  <si>
    <t xml:space="preserve">BAZZOTTI MARIA</t>
  </si>
  <si>
    <t xml:space="preserve">BADIALI MARIA GINEVRA</t>
  </si>
  <si>
    <t xml:space="preserve">MILANESI ARIELA</t>
  </si>
  <si>
    <t xml:space="preserve">SFRAGANO FEBE</t>
  </si>
  <si>
    <t xml:space="preserve">MONTE DENISE</t>
  </si>
  <si>
    <t xml:space="preserve">PVMOL</t>
  </si>
  <si>
    <t xml:space="preserve">GIACOBBE CARLOTTA</t>
  </si>
  <si>
    <t xml:space="preserve">GEOLC</t>
  </si>
  <si>
    <t xml:space="preserve">CARLI LAVINIA</t>
  </si>
  <si>
    <t xml:space="preserve">TRIMBOLI NICOLE</t>
  </si>
  <si>
    <t xml:space="preserve">RMASI</t>
  </si>
  <si>
    <t xml:space="preserve">PEZZOTTI ANGELICA</t>
  </si>
  <si>
    <t xml:space="preserve">MONFREGOLA AYA</t>
  </si>
  <si>
    <t xml:space="preserve">PORCELLI AURORA</t>
  </si>
  <si>
    <t xml:space="preserve">BARBIERI CECILIA MARIA</t>
  </si>
  <si>
    <t xml:space="preserve">FERNANDES LILOU ALAYÉ</t>
  </si>
  <si>
    <t xml:space="preserve">BREDA ELEONORA</t>
  </si>
  <si>
    <t xml:space="preserve">MIACC</t>
  </si>
  <si>
    <t xml:space="preserve">DI CATALDO ROSALÙ</t>
  </si>
  <si>
    <t xml:space="preserve">CONFALONIERI LUCIA</t>
  </si>
  <si>
    <t xml:space="preserve">RNVOL</t>
  </si>
  <si>
    <t xml:space="preserve">COSTANZO LUISA</t>
  </si>
  <si>
    <t xml:space="preserve">BERNAVA ALICE</t>
  </si>
  <si>
    <t xml:space="preserve">MEMES</t>
  </si>
  <si>
    <t xml:space="preserve">DE MARIA MATILDE</t>
  </si>
  <si>
    <t xml:space="preserve">PALI TORRES BERENISE</t>
  </si>
  <si>
    <t xml:space="preserve">FARINELLI MARIA LAURA</t>
  </si>
  <si>
    <t xml:space="preserve">PROFERA AURORA</t>
  </si>
  <si>
    <t xml:space="preserve">VRBEN</t>
  </si>
  <si>
    <t xml:space="preserve">CARONNI GIULIA</t>
  </si>
  <si>
    <t xml:space="preserve">RENSI ANNA NHI</t>
  </si>
  <si>
    <t xml:space="preserve">BARUSCO MARGHERITA</t>
  </si>
  <si>
    <t xml:space="preserve">RAPISARDA FEDERICA</t>
  </si>
  <si>
    <t xml:space="preserve">GIORGI ILARIA</t>
  </si>
  <si>
    <t xml:space="preserve">LIOCE MARIA ANTONIETTA</t>
  </si>
  <si>
    <t xml:space="preserve">MISCH</t>
  </si>
  <si>
    <t xml:space="preserve">CAPOLONGO CHIARA MARTA</t>
  </si>
  <si>
    <t xml:space="preserve">PALMIERI SOFIA CAROLA</t>
  </si>
  <si>
    <t xml:space="preserve">PELLEGRINI EVITA</t>
  </si>
  <si>
    <t xml:space="preserve">OLIVARI NOEMI</t>
  </si>
  <si>
    <t xml:space="preserve">FUSI CHAN MARIA</t>
  </si>
  <si>
    <t xml:space="preserve">LORENZETTI GINEVRA</t>
  </si>
  <si>
    <t xml:space="preserve">DELL'ORTO ELISA ROSA MARIA</t>
  </si>
  <si>
    <t xml:space="preserve">ZANETTI LINDA</t>
  </si>
  <si>
    <t xml:space="preserve">GLORIOSO EMMA</t>
  </si>
  <si>
    <t xml:space="preserve">UGLIENGO VIOLA</t>
  </si>
  <si>
    <t xml:space="preserve">MICHIELI ELISA</t>
  </si>
  <si>
    <t xml:space="preserve">PNSQU</t>
  </si>
  <si>
    <t xml:space="preserve">IACOVLEV DENISE ELENA</t>
  </si>
  <si>
    <t xml:space="preserve">AISLER GIUSEPPINA</t>
  </si>
  <si>
    <t xml:space="preserve">ROLLINO AGATA</t>
  </si>
  <si>
    <t xml:space="preserve">TOGIN</t>
  </si>
  <si>
    <t xml:space="preserve">MATTERA ELENA</t>
  </si>
  <si>
    <t xml:space="preserve">VALENTINI CECILIA</t>
  </si>
  <si>
    <t xml:space="preserve">RMLIA</t>
  </si>
  <si>
    <t xml:space="preserve">AMATI BEATRICE</t>
  </si>
  <si>
    <t xml:space="preserve">RMANZ</t>
  </si>
  <si>
    <t xml:space="preserve">SCHAUFECBERGER BIANCA MARIA</t>
  </si>
  <si>
    <t xml:space="preserve">PEREIRA CHO ELIANA</t>
  </si>
  <si>
    <t xml:space="preserve">PELLIZZARO ANITA</t>
  </si>
  <si>
    <t xml:space="preserve">DELFA CLAUDIA</t>
  </si>
  <si>
    <t xml:space="preserve">DI TRANSO CATERINA</t>
  </si>
  <si>
    <t xml:space="preserve">BUONOCORE GIULIA</t>
  </si>
  <si>
    <t xml:space="preserve">NAPOR</t>
  </si>
  <si>
    <t xml:space="preserve">SAVOIA GAIA</t>
  </si>
  <si>
    <t xml:space="preserve">CRACS</t>
  </si>
  <si>
    <t xml:space="preserve">TENTORI MATILDE MARIA</t>
  </si>
  <si>
    <t xml:space="preserve">FEDELI SOFIA</t>
  </si>
  <si>
    <t xml:space="preserve">DE COBELLI VITTORIA</t>
  </si>
  <si>
    <t xml:space="preserve">LEMMO ANNA</t>
  </si>
  <si>
    <t xml:space="preserve">WANG NAEMI</t>
  </si>
  <si>
    <t xml:space="preserve">FURLAN SOFIA MARIA ROSA</t>
  </si>
  <si>
    <t xml:space="preserve">LECCESE ANNACHIARA</t>
  </si>
  <si>
    <t xml:space="preserve">CORNIGLIANI STELLA</t>
  </si>
  <si>
    <t xml:space="preserve">PIPPO PARENTE CAMILLA</t>
  </si>
  <si>
    <t xml:space="preserve">INZIRILLO MARIA SOLE</t>
  </si>
  <si>
    <t xml:space="preserve">MIGLIARESE FELICIA MARIA</t>
  </si>
  <si>
    <t xml:space="preserve">BUONCRISTIANO CLAUDIA</t>
  </si>
  <si>
    <t xml:space="preserve">BATTAGLIA BIANCA</t>
  </si>
  <si>
    <t xml:space="preserve">PASI ANNA</t>
  </si>
  <si>
    <t xml:space="preserve">IMPORTUNA RAFFAELLA MARIA LUCREZIA</t>
  </si>
  <si>
    <t xml:space="preserve">IMPORTUNA ANGELA MARIA VITTORIA</t>
  </si>
  <si>
    <t xml:space="preserve">FLESCA SOLE MARIA</t>
  </si>
  <si>
    <t xml:space="preserve">FAVARO RACHELE</t>
  </si>
  <si>
    <t xml:space="preserve">BGCOM</t>
  </si>
  <si>
    <t xml:space="preserve">CHESI PETRA</t>
  </si>
  <si>
    <t xml:space="preserve">FIEFC</t>
  </si>
  <si>
    <t xml:space="preserve">FIORELLI LINDA</t>
  </si>
  <si>
    <t xml:space="preserve">FERRETTI EMMA</t>
  </si>
  <si>
    <t xml:space="preserve">DE ANGELI ANNA</t>
  </si>
  <si>
    <t xml:space="preserve">PIANTA MARTINA</t>
  </si>
  <si>
    <t xml:space="preserve">GANDELLI FLAVIA</t>
  </si>
  <si>
    <t xml:space="preserve">BIANCHI MATILDE</t>
  </si>
  <si>
    <t xml:space="preserve">VIGORELLI SOFIA</t>
  </si>
  <si>
    <t xml:space="preserve">PECCI CAMILLA</t>
  </si>
  <si>
    <t xml:space="preserve">BOCCELLI CATERINA</t>
  </si>
  <si>
    <t xml:space="preserve">CICCONE ELEONORA</t>
  </si>
  <si>
    <t xml:space="preserve">FARA CAMILLA</t>
  </si>
  <si>
    <t xml:space="preserve">DI MARCO EMMA</t>
  </si>
  <si>
    <t xml:space="preserve">PDCUS</t>
  </si>
  <si>
    <t xml:space="preserve">CHIMENTIN ANNA</t>
  </si>
  <si>
    <t xml:space="preserve">BARBI MARGHERITA</t>
  </si>
  <si>
    <t xml:space="preserve">TASCA ZOE</t>
  </si>
  <si>
    <t xml:space="preserve">RANKING  G.P.G.   -   ALLIEVI    SPADA  MASCHILE  -  AGGIORNAMENTO  12 GENNAIO 2025</t>
  </si>
  <si>
    <t xml:space="preserve">CAMPIONATO REGIONALE 2023-2024</t>
  </si>
  <si>
    <t xml:space="preserve">BOTTER EDOARDO</t>
  </si>
  <si>
    <t xml:space="preserve">TOLVE PAOLO</t>
  </si>
  <si>
    <t xml:space="preserve">CORNA FILIPPO</t>
  </si>
  <si>
    <t xml:space="preserve">BALELLI LORENZO</t>
  </si>
  <si>
    <t xml:space="preserve">FCCS</t>
  </si>
  <si>
    <t xml:space="preserve">CONIGLIONE NICOLO'</t>
  </si>
  <si>
    <t xml:space="preserve">CIUSANI EMANUELE</t>
  </si>
  <si>
    <t xml:space="preserve">SPAGGIARI EMANUELE</t>
  </si>
  <si>
    <t xml:space="preserve">GRASSO FEDERICO</t>
  </si>
  <si>
    <t xml:space="preserve">GRANDI EDOARDO</t>
  </si>
  <si>
    <t xml:space="preserve">ROCS</t>
  </si>
  <si>
    <t xml:space="preserve">AGOSTINI PIETRO</t>
  </si>
  <si>
    <t xml:space="preserve">RACS</t>
  </si>
  <si>
    <t xml:space="preserve">VINAI MATTEO</t>
  </si>
  <si>
    <t xml:space="preserve">SVLEO</t>
  </si>
  <si>
    <t xml:space="preserve">MEZZANOTTE VINCENZO</t>
  </si>
  <si>
    <t xml:space="preserve">CTCAL</t>
  </si>
  <si>
    <t xml:space="preserve">MAINENTI PIETRO</t>
  </si>
  <si>
    <t xml:space="preserve">POPOV KOSTIANTYN</t>
  </si>
  <si>
    <t xml:space="preserve">MAZZOTTA DAVIDE</t>
  </si>
  <si>
    <t xml:space="preserve">FERLITO ANTONIO SALVATORE GAETANO</t>
  </si>
  <si>
    <t xml:space="preserve">VARESINI STEFANO</t>
  </si>
  <si>
    <t xml:space="preserve">FRASSON MATTIA</t>
  </si>
  <si>
    <t xml:space="preserve">MARCIANO LUIGI</t>
  </si>
  <si>
    <t xml:space="preserve">CAVALIERE MATHEUS</t>
  </si>
  <si>
    <t xml:space="preserve">VERRI ALESSANDRO</t>
  </si>
  <si>
    <t xml:space="preserve">SALVETTI LUCA</t>
  </si>
  <si>
    <t xml:space="preserve">GIANNUZZO ALESSANDRO</t>
  </si>
  <si>
    <t xml:space="preserve">TACS</t>
  </si>
  <si>
    <t xml:space="preserve">LEDI LEONARDO</t>
  </si>
  <si>
    <t xml:space="preserve">NATALE FEDERICO</t>
  </si>
  <si>
    <t xml:space="preserve">RECH MAINARDO</t>
  </si>
  <si>
    <t xml:space="preserve">CIRILLO LUIGI</t>
  </si>
  <si>
    <t xml:space="preserve">TOMMASI GIOVANNI</t>
  </si>
  <si>
    <t xml:space="preserve">ZANARINI ANDREA</t>
  </si>
  <si>
    <t xml:space="preserve">COCCOLO LORENZO</t>
  </si>
  <si>
    <t xml:space="preserve">DAL MONTE FEDERICO</t>
  </si>
  <si>
    <t xml:space="preserve">ANESA RICCARDO</t>
  </si>
  <si>
    <t xml:space="preserve">BERNIERI ANDREA</t>
  </si>
  <si>
    <t xml:space="preserve">SEMINATI LORENZO</t>
  </si>
  <si>
    <t xml:space="preserve">GRAZIANO FRANCESCO</t>
  </si>
  <si>
    <t xml:space="preserve">BERNARDI MATTEO</t>
  </si>
  <si>
    <t xml:space="preserve">MASSIMO GIUSEPPE</t>
  </si>
  <si>
    <t xml:space="preserve">FRCAS</t>
  </si>
  <si>
    <t xml:space="preserve">PUTIGNANO RICCARDO</t>
  </si>
  <si>
    <t xml:space="preserve">ZAVATER EDOARDO</t>
  </si>
  <si>
    <t xml:space="preserve">TINELLA GIOVANNI FILIPPO</t>
  </si>
  <si>
    <t xml:space="preserve">UCCHEDDU CRISTIAN</t>
  </si>
  <si>
    <t xml:space="preserve">ALIOTTA GIUSEPPE</t>
  </si>
  <si>
    <t xml:space="preserve">MALERBA MICHELE</t>
  </si>
  <si>
    <t xml:space="preserve">MILILLI GIANMARCO</t>
  </si>
  <si>
    <t xml:space="preserve">BELARDINELLI GABRIELE</t>
  </si>
  <si>
    <t xml:space="preserve">PUCCINELLI VIRGILIO</t>
  </si>
  <si>
    <t xml:space="preserve">CHIUMMARIELLO FRANCESCO MARIA</t>
  </si>
  <si>
    <t xml:space="preserve">SAININI SAMUELE</t>
  </si>
  <si>
    <t xml:space="preserve">PVVOG</t>
  </si>
  <si>
    <t xml:space="preserve">ZIRPOLI FEDERICO</t>
  </si>
  <si>
    <t xml:space="preserve">CORRADO NICOLÒ</t>
  </si>
  <si>
    <t xml:space="preserve">MORELLI ALESSANDRO</t>
  </si>
  <si>
    <t xml:space="preserve">VEZZANI FABIO</t>
  </si>
  <si>
    <t xml:space="preserve">CANTIN DAVIDE</t>
  </si>
  <si>
    <t xml:space="preserve">BEERBOHM DIETER</t>
  </si>
  <si>
    <t xml:space="preserve">ROSSI RICCARDO</t>
  </si>
  <si>
    <t xml:space="preserve">GALLONE SIMONE</t>
  </si>
  <si>
    <t xml:space="preserve">UDFDL</t>
  </si>
  <si>
    <t xml:space="preserve">FARRUGGIO GIUSEPPE FRANCESCO</t>
  </si>
  <si>
    <t xml:space="preserve">CLNIC</t>
  </si>
  <si>
    <t xml:space="preserve">GONNELLI EMANUELE</t>
  </si>
  <si>
    <t xml:space="preserve">COFONE LORENZO</t>
  </si>
  <si>
    <t xml:space="preserve">GRYGORIEV IVAN</t>
  </si>
  <si>
    <t xml:space="preserve">CHTEA</t>
  </si>
  <si>
    <t xml:space="preserve">AHN TEO</t>
  </si>
  <si>
    <t xml:space="preserve">ZANOBINI RICCARDO REDA</t>
  </si>
  <si>
    <t xml:space="preserve">BORTOLUS CRISTIAN</t>
  </si>
  <si>
    <t xml:space="preserve">CRISTIANO GABRIELE</t>
  </si>
  <si>
    <t xml:space="preserve">GHINI CRISTIAN</t>
  </si>
  <si>
    <t xml:space="preserve">CONSALES GIOVANNI MARIA</t>
  </si>
  <si>
    <t xml:space="preserve">FATTORI GIUSEPPE</t>
  </si>
  <si>
    <t xml:space="preserve">BELLESSO MATTIA</t>
  </si>
  <si>
    <t xml:space="preserve">SMITH ZENO</t>
  </si>
  <si>
    <t xml:space="preserve">BORELLI ANGELO</t>
  </si>
  <si>
    <t xml:space="preserve">TINARELLI ALESSANDRO</t>
  </si>
  <si>
    <t xml:space="preserve">ROSATO TOBIA</t>
  </si>
  <si>
    <t xml:space="preserve">SELMO EDOARDO</t>
  </si>
  <si>
    <t xml:space="preserve">CORRADINI MARCO</t>
  </si>
  <si>
    <t xml:space="preserve">VIGNATI LEONARDO NAHUEL</t>
  </si>
  <si>
    <t xml:space="preserve">BONAMICI LAPO</t>
  </si>
  <si>
    <t xml:space="preserve">MONTENERI ALESSANDRO</t>
  </si>
  <si>
    <t xml:space="preserve">ANGELONI PIETRO</t>
  </si>
  <si>
    <t xml:space="preserve">IANNITTO SALVATORE MASSIMILIANO</t>
  </si>
  <si>
    <t xml:space="preserve">DRAGO ALESSIO</t>
  </si>
  <si>
    <t xml:space="preserve">ROSSI NICOLÒ</t>
  </si>
  <si>
    <t xml:space="preserve">CHIRONI LUIGI FILIPPO</t>
  </si>
  <si>
    <t xml:space="preserve">GINEVRO ALESSANDRO</t>
  </si>
  <si>
    <t xml:space="preserve">MARCHIORI LUCA</t>
  </si>
  <si>
    <t xml:space="preserve">COPPO ALESSANDRO</t>
  </si>
  <si>
    <t xml:space="preserve">RONGA EDUARDO</t>
  </si>
  <si>
    <t xml:space="preserve">AIELLO ANDREA</t>
  </si>
  <si>
    <t xml:space="preserve">MAGGIOLO CHRYSTIAN ALEJANDRO</t>
  </si>
  <si>
    <t xml:space="preserve">IOVINE MATTEO</t>
  </si>
  <si>
    <t xml:space="preserve">BORELLI S SANDRO ENRICO</t>
  </si>
  <si>
    <t xml:space="preserve">PATI RICCARDO</t>
  </si>
  <si>
    <t xml:space="preserve">LESCU</t>
  </si>
  <si>
    <t xml:space="preserve">CAMPISI KARIM GASPARE</t>
  </si>
  <si>
    <t xml:space="preserve">FALASCA MATTEO</t>
  </si>
  <si>
    <t xml:space="preserve">BELVISI DANILO</t>
  </si>
  <si>
    <t xml:space="preserve">PASQUALINI LORENZO</t>
  </si>
  <si>
    <t xml:space="preserve">ODONI FILIPPO</t>
  </si>
  <si>
    <t xml:space="preserve">VIMAL</t>
  </si>
  <si>
    <t xml:space="preserve">TIRALONGO DAVIDE</t>
  </si>
  <si>
    <t xml:space="preserve">FIORIN MATTEO</t>
  </si>
  <si>
    <t xml:space="preserve">ABBRUZZESE LORENZO</t>
  </si>
  <si>
    <t xml:space="preserve">CALLOCCHIA NATHAN</t>
  </si>
  <si>
    <t xml:space="preserve">GIORGI TOBIA</t>
  </si>
  <si>
    <t xml:space="preserve">CICALE LEONARDO</t>
  </si>
  <si>
    <t xml:space="preserve">PARIS SIMONE</t>
  </si>
  <si>
    <t xml:space="preserve">BARDI GIACOMO</t>
  </si>
  <si>
    <t xml:space="preserve">SIMEN</t>
  </si>
  <si>
    <t xml:space="preserve">ALUNNI SOLESTIZI LEONARDO</t>
  </si>
  <si>
    <t xml:space="preserve">MANZO CHRISTIAN</t>
  </si>
  <si>
    <t xml:space="preserve">BERTOLI LEONARDO</t>
  </si>
  <si>
    <t xml:space="preserve">MINGRONE EDOARDO</t>
  </si>
  <si>
    <t xml:space="preserve">FILOMENA EDOARDO</t>
  </si>
  <si>
    <t xml:space="preserve">OLIVA SAULI GIOVANNI</t>
  </si>
  <si>
    <t xml:space="preserve">GRAVILI EMANUELE</t>
  </si>
  <si>
    <t xml:space="preserve">NATALE RICCARDO</t>
  </si>
  <si>
    <t xml:space="preserve">PICCA FRANCESCO</t>
  </si>
  <si>
    <t xml:space="preserve">VIOLA TOMMASO</t>
  </si>
  <si>
    <t xml:space="preserve">URZI' MATTEO</t>
  </si>
  <si>
    <t xml:space="preserve">GIORGETTI JACOPO</t>
  </si>
  <si>
    <t xml:space="preserve">MATINO ENRICO</t>
  </si>
  <si>
    <t xml:space="preserve">CAMA ANDREA</t>
  </si>
  <si>
    <t xml:space="preserve">FRANZON DAMIANO</t>
  </si>
  <si>
    <t xml:space="preserve">PUGLISI MASSIMILIANO</t>
  </si>
  <si>
    <t xml:space="preserve">AMMIRATA BRANDOMARIA</t>
  </si>
  <si>
    <t xml:space="preserve">RMKIP</t>
  </si>
  <si>
    <t xml:space="preserve">BARBACCI FILIPPO</t>
  </si>
  <si>
    <t xml:space="preserve">GUARAGNA MATTIA</t>
  </si>
  <si>
    <t xml:space="preserve">GARIGLIO ALBERTO</t>
  </si>
  <si>
    <t xml:space="preserve">DE FILIPPIS ALESSANDRO</t>
  </si>
  <si>
    <t xml:space="preserve">PIGNATELLI SPINAZZOLA CARLO</t>
  </si>
  <si>
    <t xml:space="preserve">SUCCI BASTIAN</t>
  </si>
  <si>
    <t xml:space="preserve">PIOPPINI EDOARDO</t>
  </si>
  <si>
    <t xml:space="preserve">BONASSISA ANGELO</t>
  </si>
  <si>
    <t xml:space="preserve">CONTU FILIPPO</t>
  </si>
  <si>
    <t xml:space="preserve">CACS</t>
  </si>
  <si>
    <t xml:space="preserve">DESSÌ PIETRO</t>
  </si>
  <si>
    <t xml:space="preserve">ROSSI LEONARDO</t>
  </si>
  <si>
    <t xml:space="preserve">CARBONE MARIO FILIPPO</t>
  </si>
  <si>
    <t xml:space="preserve">PONZINI ANDREA</t>
  </si>
  <si>
    <t xml:space="preserve">AVOLA FRANCESCO</t>
  </si>
  <si>
    <t xml:space="preserve">LUZZI SALVATORE</t>
  </si>
  <si>
    <t xml:space="preserve">GUTTILLA EMANUELE</t>
  </si>
  <si>
    <t xml:space="preserve">SASSI ROBERTO</t>
  </si>
  <si>
    <t xml:space="preserve">DI FRANCESCO LORENZO</t>
  </si>
  <si>
    <t xml:space="preserve">SACCANI ZENO</t>
  </si>
  <si>
    <t xml:space="preserve">MIODUSZEWSKI ANTONIO</t>
  </si>
  <si>
    <t xml:space="preserve">ARPIGIANI ANDREAS</t>
  </si>
  <si>
    <t xml:space="preserve">BIASI LEONARDO</t>
  </si>
  <si>
    <t xml:space="preserve">PIETROLONARDO FRANCESCO</t>
  </si>
  <si>
    <t xml:space="preserve">D'ADDA STEFANO</t>
  </si>
  <si>
    <t xml:space="preserve">POLCHI EMILE</t>
  </si>
  <si>
    <t xml:space="preserve">COIANIZ LEONARDO</t>
  </si>
  <si>
    <t xml:space="preserve">MERCURIO LORENZO</t>
  </si>
  <si>
    <t xml:space="preserve">INTARTAGLIA EMANUELE</t>
  </si>
  <si>
    <t xml:space="preserve">BARILLI YURI</t>
  </si>
  <si>
    <t xml:space="preserve">SANTUCCI PIERGIORGIO</t>
  </si>
  <si>
    <t xml:space="preserve">PREVEDELLO LEONARDO</t>
  </si>
  <si>
    <t xml:space="preserve">DOSSI LORENZO</t>
  </si>
  <si>
    <t xml:space="preserve">RIGLIETTI ANDREA</t>
  </si>
  <si>
    <t xml:space="preserve">GATTULLO SAMUELE</t>
  </si>
  <si>
    <t xml:space="preserve">PEZZOTTI FLAVIO</t>
  </si>
  <si>
    <t xml:space="preserve">GRAZIOLI LEONARDO</t>
  </si>
  <si>
    <t xml:space="preserve">GATTABRIA ALESSANDRO</t>
  </si>
  <si>
    <t xml:space="preserve">BERGAMASCHI STEFANO</t>
  </si>
  <si>
    <t xml:space="preserve">BONAVOGLIA ENRICO LUIGI</t>
  </si>
  <si>
    <t xml:space="preserve">FRANZ ELIAS SAMUEL</t>
  </si>
  <si>
    <t xml:space="preserve">STAZIO ATTILIO</t>
  </si>
  <si>
    <t xml:space="preserve">ELIA EMANUELE</t>
  </si>
  <si>
    <t xml:space="preserve">FAVARO ALESSANDRO</t>
  </si>
  <si>
    <t xml:space="preserve">CIDIOLI PIETRO</t>
  </si>
  <si>
    <t xml:space="preserve">RACER</t>
  </si>
  <si>
    <t xml:space="preserve">PALUSA MARCO</t>
  </si>
  <si>
    <t xml:space="preserve">UGGETTI EDOARDO</t>
  </si>
  <si>
    <t xml:space="preserve">DEVOTO GIUSEPPE</t>
  </si>
  <si>
    <t xml:space="preserve">LEPORE DIEGO</t>
  </si>
  <si>
    <t xml:space="preserve">TULISSO DIEGO</t>
  </si>
  <si>
    <t xml:space="preserve">PANZA NICOLO' GIULIO</t>
  </si>
  <si>
    <t xml:space="preserve">STEFANETTI PIETRO</t>
  </si>
  <si>
    <t xml:space="preserve">DAVID PAULIN</t>
  </si>
  <si>
    <t xml:space="preserve">EESLO</t>
  </si>
  <si>
    <t xml:space="preserve">PALUMBO DOMENICO</t>
  </si>
  <si>
    <t xml:space="preserve">PAOLOZZI LORENZO</t>
  </si>
  <si>
    <t xml:space="preserve">ZINGARETTI ALESSANDRO</t>
  </si>
  <si>
    <t xml:space="preserve">LOPEZ SAMUELE</t>
  </si>
  <si>
    <t xml:space="preserve">GAVIOLI ANDREA</t>
  </si>
  <si>
    <t xml:space="preserve">RENDA MARCO</t>
  </si>
  <si>
    <t xml:space="preserve">DUDAU ALESSANDRO</t>
  </si>
  <si>
    <t xml:space="preserve">PISCOPO NICOLA</t>
  </si>
  <si>
    <t xml:space="preserve">GILDONE MATTIA</t>
  </si>
  <si>
    <t xml:space="preserve">FEBER</t>
  </si>
  <si>
    <t xml:space="preserve">CREBEL SEBASTIANO</t>
  </si>
  <si>
    <t xml:space="preserve">ORIOLI ANDREA</t>
  </si>
  <si>
    <t xml:space="preserve">CASSARÀ ALBERTO MATTIA</t>
  </si>
  <si>
    <t xml:space="preserve">BOSSI PAOLO</t>
  </si>
  <si>
    <t xml:space="preserve">PEFLA</t>
  </si>
  <si>
    <t xml:space="preserve">PEDERZOLLI SIMONE</t>
  </si>
  <si>
    <t xml:space="preserve">TAGLIAZUCCHI JACOPO</t>
  </si>
  <si>
    <t xml:space="preserve">SALVI GABRIELE</t>
  </si>
  <si>
    <t xml:space="preserve">PGASP</t>
  </si>
  <si>
    <t xml:space="preserve">CROCE PIETRO</t>
  </si>
  <si>
    <t xml:space="preserve">FRIOLO GIOVANNI</t>
  </si>
  <si>
    <t xml:space="preserve">VERNAZZA CASTROMEDIANO GIULIO</t>
  </si>
  <si>
    <t xml:space="preserve">MARCOMINI ALESSANDRO</t>
  </si>
  <si>
    <t xml:space="preserve">BRANNETTI RICCARDO</t>
  </si>
  <si>
    <t xml:space="preserve">REPETTO SIMONE</t>
  </si>
  <si>
    <t xml:space="preserve">DEL CARRO FRANCESCO</t>
  </si>
  <si>
    <t xml:space="preserve">FERRARI ANDREA</t>
  </si>
  <si>
    <t xml:space="preserve">MARCEGLIA PAOLO</t>
  </si>
  <si>
    <t xml:space="preserve">PADRICHELLI SIRIO</t>
  </si>
  <si>
    <t xml:space="preserve">AMENDOLA EMANUELE</t>
  </si>
  <si>
    <t xml:space="preserve">LAX MARCO</t>
  </si>
  <si>
    <t xml:space="preserve">DEFRANCHI EMANUELE</t>
  </si>
  <si>
    <t xml:space="preserve">CHIAVONI LUCIO</t>
  </si>
  <si>
    <t xml:space="preserve">ROSA DAVIDE</t>
  </si>
  <si>
    <t xml:space="preserve">LICCI PAOLO ALFREDO</t>
  </si>
  <si>
    <t xml:space="preserve">PELLEGRINI VITO</t>
  </si>
  <si>
    <t xml:space="preserve">INSENGA CHRISTOF</t>
  </si>
  <si>
    <t xml:space="preserve">ORIO EDOARDO</t>
  </si>
  <si>
    <t xml:space="preserve">MANNA CHRISTIAN GENNARO</t>
  </si>
  <si>
    <t xml:space="preserve">ROMANO LUIGI ANTONIO</t>
  </si>
  <si>
    <t xml:space="preserve">RUBINO NICOLO</t>
  </si>
  <si>
    <t xml:space="preserve">PASQUALI MICHELE</t>
  </si>
  <si>
    <t xml:space="preserve">CADELLI ELIA</t>
  </si>
  <si>
    <t xml:space="preserve">GIANNAVOLA RAFFAELE</t>
  </si>
  <si>
    <t xml:space="preserve">DE GIRARDI ALESSANDRO</t>
  </si>
  <si>
    <t xml:space="preserve">OCCHINERI DAMIANO</t>
  </si>
  <si>
    <t xml:space="preserve">PGALT</t>
  </si>
  <si>
    <t xml:space="preserve">PORCU FRANCESCO</t>
  </si>
  <si>
    <t xml:space="preserve">REBECCHI GIOVANNI</t>
  </si>
  <si>
    <t xml:space="preserve">BASEGGIO TOMMASO</t>
  </si>
  <si>
    <t xml:space="preserve">CASASSA THOMAS</t>
  </si>
  <si>
    <t xml:space="preserve">GIACCI FEDERICO</t>
  </si>
  <si>
    <t xml:space="preserve">PAPPADIA NARDI FLAVIO</t>
  </si>
  <si>
    <t xml:space="preserve">VASTO ALESSANDRO</t>
  </si>
  <si>
    <t xml:space="preserve">CUSUMANO ALESSANDRO</t>
  </si>
  <si>
    <t xml:space="preserve">CTASC</t>
  </si>
  <si>
    <t xml:space="preserve">COLOMBINI PIETRO ANGELO</t>
  </si>
  <si>
    <t xml:space="preserve">MAGNI LEONARDO</t>
  </si>
  <si>
    <t xml:space="preserve">DI GIACOMO ALESSANDRO</t>
  </si>
  <si>
    <t xml:space="preserve">STRIPPOLI NICCOLO</t>
  </si>
  <si>
    <t xml:space="preserve">RICCI TOMMASO MARIA</t>
  </si>
  <si>
    <t xml:space="preserve">SIDONIO MATTIA</t>
  </si>
  <si>
    <t xml:space="preserve">RESTANTE MATTIA</t>
  </si>
  <si>
    <t xml:space="preserve">FOSCHI FRANCESCO</t>
  </si>
  <si>
    <t xml:space="preserve">BOSPA</t>
  </si>
  <si>
    <t xml:space="preserve">BUREI GIORGIO</t>
  </si>
  <si>
    <t xml:space="preserve">SCARPA MATTIA</t>
  </si>
  <si>
    <t xml:space="preserve">LOVADINA LUCA</t>
  </si>
  <si>
    <t xml:space="preserve">VENTURINI COSTANZI ZENO</t>
  </si>
  <si>
    <t xml:space="preserve">FIORENZA GABRIELE</t>
  </si>
  <si>
    <t xml:space="preserve">SACCON GIACOMO</t>
  </si>
  <si>
    <t xml:space="preserve">ZANELLI MATTEO</t>
  </si>
  <si>
    <t xml:space="preserve">SATALINO FLAVIO</t>
  </si>
  <si>
    <t xml:space="preserve">TAGLIAPIETRA MARCELLO</t>
  </si>
  <si>
    <t xml:space="preserve">ROSSO DAVIDE</t>
  </si>
  <si>
    <t xml:space="preserve">PRYTULA ROMAN</t>
  </si>
  <si>
    <t xml:space="preserve">PATRONE STEFANO</t>
  </si>
  <si>
    <t xml:space="preserve">BERGAMASCO DANIEL</t>
  </si>
  <si>
    <t xml:space="preserve">LOZEJ KAN</t>
  </si>
  <si>
    <t xml:space="preserve">BORGOGNO LORENZO</t>
  </si>
  <si>
    <t xml:space="preserve">PALLISCO ALESSANDRO</t>
  </si>
  <si>
    <t xml:space="preserve">FRSOR</t>
  </si>
  <si>
    <t xml:space="preserve">GENNAI CESARE</t>
  </si>
  <si>
    <t xml:space="preserve">REVERBERI PIETRO</t>
  </si>
  <si>
    <t xml:space="preserve">RAGUSA CHRISTIAN</t>
  </si>
  <si>
    <t xml:space="preserve">CASERIO RICCARDO</t>
  </si>
  <si>
    <t xml:space="preserve">FLOREA PATRICK MICHELE</t>
  </si>
  <si>
    <t xml:space="preserve">ARPE ALESSANDRO</t>
  </si>
  <si>
    <t xml:space="preserve">ZANABONI RICCARDO</t>
  </si>
  <si>
    <t xml:space="preserve">BIANCONI JACOPO</t>
  </si>
  <si>
    <t xml:space="preserve">BEGGIO ALESSANDRO</t>
  </si>
  <si>
    <t xml:space="preserve">CIORRA PAOLO MARIA</t>
  </si>
  <si>
    <t xml:space="preserve">GIOVANNINI FEDERICO</t>
  </si>
  <si>
    <t xml:space="preserve">IANUARIO ENRICO</t>
  </si>
  <si>
    <t xml:space="preserve">GIANNINO ANDREA</t>
  </si>
  <si>
    <t xml:space="preserve">MAZZOCCO SAMUELE</t>
  </si>
  <si>
    <t xml:space="preserve">DELL'ACQUA DAVIDE</t>
  </si>
  <si>
    <t xml:space="preserve">GRANZIERO PAOLO</t>
  </si>
  <si>
    <t xml:space="preserve">BERTINI LEON</t>
  </si>
  <si>
    <t xml:space="preserve">RODOLFO MOGGIA GIOVANNI</t>
  </si>
  <si>
    <t xml:space="preserve">VENTURINI COSTANZI PIETRO</t>
  </si>
  <si>
    <t xml:space="preserve">CONSORTE LEONARDO</t>
  </si>
  <si>
    <t xml:space="preserve">CESARE TOMMASO</t>
  </si>
  <si>
    <t xml:space="preserve">BOLZONELLA GIACOMO</t>
  </si>
  <si>
    <t xml:space="preserve">PETRACCO JACOPO</t>
  </si>
  <si>
    <t xml:space="preserve">FORLIVESI FRANCESCO</t>
  </si>
  <si>
    <t xml:space="preserve">SERRI EDOARDO</t>
  </si>
  <si>
    <t xml:space="preserve">GRANDESSO THOMAS</t>
  </si>
  <si>
    <t xml:space="preserve">D'AMELIO ELIA</t>
  </si>
  <si>
    <t xml:space="preserve">DELL'ANTONIA LEONARDO</t>
  </si>
  <si>
    <t xml:space="preserve">SINOSICH LORENZO</t>
  </si>
  <si>
    <t xml:space="preserve">GAXHO ANDREA</t>
  </si>
  <si>
    <t xml:space="preserve">BRIOLA EMANUELE</t>
  </si>
  <si>
    <t xml:space="preserve">DANTE MATTEO ZHEN</t>
  </si>
  <si>
    <t xml:space="preserve">BRUNO JACOPO ANDREA</t>
  </si>
  <si>
    <t xml:space="preserve">NATNU</t>
  </si>
  <si>
    <t xml:space="preserve">MASTROGIORGIO MANUEL</t>
  </si>
  <si>
    <t xml:space="preserve">CBTDL</t>
  </si>
  <si>
    <t xml:space="preserve">PASCALI ANDREA</t>
  </si>
  <si>
    <t xml:space="preserve">COLAFRANCESCO EDOARDO MARIA</t>
  </si>
  <si>
    <t xml:space="preserve">FERRARI FEDERICO</t>
  </si>
  <si>
    <t xml:space="preserve">TITOCCI MATTEO</t>
  </si>
  <si>
    <t xml:space="preserve">DI GIUSEPPE ANDREA DOMENICO</t>
  </si>
  <si>
    <t xml:space="preserve">GELO GABRIELE</t>
  </si>
  <si>
    <t xml:space="preserve">TROSSI FILIPPO</t>
  </si>
  <si>
    <t xml:space="preserve">ALECCI MATTIA</t>
  </si>
  <si>
    <t xml:space="preserve">GIOMMONI FILIPPO</t>
  </si>
  <si>
    <t xml:space="preserve">GUARDIGLI MICHELE</t>
  </si>
  <si>
    <t xml:space="preserve">RMAXA</t>
  </si>
  <si>
    <t xml:space="preserve">SPAGNOLETTI GABRIELE</t>
  </si>
  <si>
    <t xml:space="preserve">CASCIARRI TOMMASO</t>
  </si>
  <si>
    <t xml:space="preserve">ATTANASIO CRISTIAN ANTONIO</t>
  </si>
  <si>
    <t xml:space="preserve">NAMEG</t>
  </si>
  <si>
    <t xml:space="preserve">TOTO DAVIDE</t>
  </si>
  <si>
    <t xml:space="preserve">SELVAGGI LUCA MARIO</t>
  </si>
  <si>
    <t xml:space="preserve">CASELOTTI ROHAN ALEXANDER</t>
  </si>
  <si>
    <t xml:space="preserve">CORDELLI LORENZO</t>
  </si>
  <si>
    <t xml:space="preserve">LISCI STEFANO</t>
  </si>
  <si>
    <t xml:space="preserve">LENZO ALBERTO</t>
  </si>
  <si>
    <t xml:space="preserve">LAVAZZA SERANTO EMANUELE</t>
  </si>
  <si>
    <t xml:space="preserve">DE MARTINI GIULIO</t>
  </si>
  <si>
    <t xml:space="preserve">GOLINELLI FABIAN</t>
  </si>
  <si>
    <t xml:space="preserve">MAGNINI DIEGO</t>
  </si>
  <si>
    <t xml:space="preserve">DELFINI RAFFAELE</t>
  </si>
  <si>
    <t xml:space="preserve">LO GRASSO ANDREA</t>
  </si>
  <si>
    <t xml:space="preserve">DE TOLEDO AQUILA LUIGI</t>
  </si>
  <si>
    <t xml:space="preserve">SPATOLA GIORGIO</t>
  </si>
  <si>
    <t xml:space="preserve">ARDUINI MICHELANGELO</t>
  </si>
  <si>
    <t xml:space="preserve">PIZZOLANTE NERI NICCOLO'</t>
  </si>
  <si>
    <t xml:space="preserve">DI RUSSO GIUSEPPE</t>
  </si>
  <si>
    <t xml:space="preserve">RAMAZZOTTI NICCOLO'</t>
  </si>
  <si>
    <t xml:space="preserve">CANNIZZARO MATTEO</t>
  </si>
  <si>
    <t xml:space="preserve">FRASCOLI FRANCESCO</t>
  </si>
  <si>
    <t xml:space="preserve">ZANONI EMANUELE</t>
  </si>
  <si>
    <t xml:space="preserve">MANNA VALERIO</t>
  </si>
  <si>
    <t xml:space="preserve">BERNASCONI GIULIO</t>
  </si>
  <si>
    <t xml:space="preserve">GASPARINI FRANCESCO</t>
  </si>
  <si>
    <t xml:space="preserve">POLI CLAUDIO</t>
  </si>
  <si>
    <t xml:space="preserve">BARBOTTO SIMONE</t>
  </si>
  <si>
    <t xml:space="preserve">PONNO GABRIELE</t>
  </si>
  <si>
    <t xml:space="preserve">COSTA ANDREA KENTARO</t>
  </si>
  <si>
    <t xml:space="preserve">MOLINELLI NATAN</t>
  </si>
  <si>
    <t xml:space="preserve">BERTINI DIEGO</t>
  </si>
  <si>
    <t xml:space="preserve">SIELS</t>
  </si>
  <si>
    <t xml:space="preserve">SALA FLAVIO AGOSTINO</t>
  </si>
  <si>
    <t xml:space="preserve">FERRETTI GIOVANNI</t>
  </si>
  <si>
    <t xml:space="preserve">GIACOMETTI MARCO</t>
  </si>
  <si>
    <t xml:space="preserve">BENOMARI CLAUDIO</t>
  </si>
  <si>
    <t xml:space="preserve">BEDESCHI ALESSIO</t>
  </si>
  <si>
    <t xml:space="preserve">VIOL ELIA</t>
  </si>
  <si>
    <t xml:space="preserve">MARIGLIANI FEDERICO</t>
  </si>
  <si>
    <t xml:space="preserve">ROSSI LEONE</t>
  </si>
  <si>
    <t xml:space="preserve">JORQUERA MARCHI NAHUEL</t>
  </si>
  <si>
    <t xml:space="preserve">CORTESE CARMINE</t>
  </si>
  <si>
    <t xml:space="preserve">LAUDADIO NATHAN</t>
  </si>
  <si>
    <t xml:space="preserve">TONACCI STEFANO</t>
  </si>
  <si>
    <t xml:space="preserve">DI MARIA DIEGO</t>
  </si>
  <si>
    <t xml:space="preserve">INGALLINERA FRANCESCO</t>
  </si>
  <si>
    <t xml:space="preserve">BELLAVIA GIUSEPPE</t>
  </si>
  <si>
    <t xml:space="preserve">FESTA EMILIANO</t>
  </si>
  <si>
    <t xml:space="preserve">MINGOT GIOVANNI</t>
  </si>
  <si>
    <t xml:space="preserve">BRENTAN LORENZO</t>
  </si>
  <si>
    <t xml:space="preserve">DE CRISTOFARO DENIS</t>
  </si>
  <si>
    <t xml:space="preserve">CALÀ EDOARDO</t>
  </si>
  <si>
    <t xml:space="preserve">VERO STEFANO</t>
  </si>
  <si>
    <t xml:space="preserve">RIZZA MARCO</t>
  </si>
  <si>
    <t xml:space="preserve">PATTA SIMONE</t>
  </si>
  <si>
    <t xml:space="preserve">CARBONE STECCA JUAN PABLO</t>
  </si>
  <si>
    <t xml:space="preserve">VEDON</t>
  </si>
  <si>
    <t xml:space="preserve">VENTURATO TOMMASO</t>
  </si>
  <si>
    <t xml:space="preserve">PERUZZO LEONARDO</t>
  </si>
  <si>
    <t xml:space="preserve">BRAMBILLA MICHELE</t>
  </si>
  <si>
    <t xml:space="preserve">BRAGA MATTEO</t>
  </si>
  <si>
    <t xml:space="preserve">ROSSO LORENZO</t>
  </si>
  <si>
    <t xml:space="preserve">PUGLISI DAVIDE</t>
  </si>
  <si>
    <t xml:space="preserve">VADOC</t>
  </si>
  <si>
    <t xml:space="preserve">DI MARCOBERARDINO TULLIO TOPRAK</t>
  </si>
  <si>
    <t xml:space="preserve">MARINACI MATTIA</t>
  </si>
  <si>
    <t xml:space="preserve">GENTILI JACOPO</t>
  </si>
  <si>
    <t xml:space="preserve">MORABITO DOMENICO</t>
  </si>
  <si>
    <t xml:space="preserve">DEL MORO FABIO MASSIMO</t>
  </si>
  <si>
    <t xml:space="preserve">CRESCENZI LORENZO</t>
  </si>
  <si>
    <t xml:space="preserve">RAMOGIDA ADRIANO</t>
  </si>
  <si>
    <t xml:space="preserve">RMOST</t>
  </si>
  <si>
    <t xml:space="preserve">COMBER ALEXANDER</t>
  </si>
  <si>
    <t xml:space="preserve">DE ANGELIS GABRIELE</t>
  </si>
  <si>
    <t xml:space="preserve">RIPOSO FRANCESCO</t>
  </si>
  <si>
    <t xml:space="preserve">BENEDUCI LORENZO</t>
  </si>
  <si>
    <t xml:space="preserve">GRASSI MICHELE ALBERTO</t>
  </si>
  <si>
    <t xml:space="preserve">BGTEN</t>
  </si>
  <si>
    <t xml:space="preserve">BRIGNOLI ANDREW</t>
  </si>
  <si>
    <t xml:space="preserve">RUSSO DANILO</t>
  </si>
  <si>
    <t xml:space="preserve">TERRANDO MARCO</t>
  </si>
  <si>
    <t xml:space="preserve">BATTAGLIA MICHELE</t>
  </si>
  <si>
    <t xml:space="preserve">CNASA</t>
  </si>
  <si>
    <t xml:space="preserve">DALOISO GABRIELE</t>
  </si>
  <si>
    <t xml:space="preserve">STECA SAMUELE</t>
  </si>
  <si>
    <t xml:space="preserve">ALESSANDRIA GIANMARIA</t>
  </si>
  <si>
    <t xml:space="preserve">BRINI LUCA</t>
  </si>
  <si>
    <t xml:space="preserve">CECCHINATO MASSIMO</t>
  </si>
  <si>
    <t xml:space="preserve">PRANDI SAMUELE</t>
  </si>
  <si>
    <t xml:space="preserve">TNRSC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GARAU DYLAN MATHIAS</t>
  </si>
  <si>
    <t xml:space="preserve">LORENZETTI GIORGIO</t>
  </si>
  <si>
    <t xml:space="preserve">PROVARONI LEONARDO</t>
  </si>
  <si>
    <t xml:space="preserve">CANTINI EMILIANO</t>
  </si>
  <si>
    <t xml:space="preserve">BASAGLIA ENRICO</t>
  </si>
  <si>
    <t xml:space="preserve">RULLI LORENZO</t>
  </si>
  <si>
    <t xml:space="preserve">SIRCA GABRIEL</t>
  </si>
  <si>
    <t xml:space="preserve">NARDO DAVIDE</t>
  </si>
  <si>
    <t xml:space="preserve">PARISIO JONATHAN JAQUES</t>
  </si>
  <si>
    <t xml:space="preserve">SOLIMANDO SAMUELE</t>
  </si>
  <si>
    <t xml:space="preserve">PAFUMI ALESSANDRO</t>
  </si>
  <si>
    <t xml:space="preserve">SCALESSE DARIO</t>
  </si>
  <si>
    <t xml:space="preserve">MAGNO VITTORIO</t>
  </si>
  <si>
    <t xml:space="preserve">CANTAFORA ALFREDO</t>
  </si>
  <si>
    <t xml:space="preserve">BUSETTI DANTE</t>
  </si>
  <si>
    <t xml:space="preserve">COPPOLA FRANCESCO</t>
  </si>
  <si>
    <t xml:space="preserve">GRILLONE GIUSEPPE</t>
  </si>
  <si>
    <t xml:space="preserve">ROCCATAGLIATA PIETRO</t>
  </si>
  <si>
    <t xml:space="preserve">RANKING  G.P.G.   -   ALLIEVE    SCIABOLA  FEMMINILE  -  AGGIORNAMENTO  12 GENNAIO 2025</t>
  </si>
  <si>
    <t xml:space="preserve">IACOLARE GIULIA</t>
  </si>
  <si>
    <t xml:space="preserve">MARTINI NICOLE</t>
  </si>
  <si>
    <t xml:space="preserve">MORELLO BIANCA</t>
  </si>
  <si>
    <t xml:space="preserve">PERSONI AURELIE BIANCA MARIA</t>
  </si>
  <si>
    <t xml:space="preserve">FORGETTA NIVES ANDREAPAOLA</t>
  </si>
  <si>
    <t xml:space="preserve">VALSECCHI CECILIA DIANA</t>
  </si>
  <si>
    <t xml:space="preserve">MERLI SARA</t>
  </si>
  <si>
    <t xml:space="preserve">AQUILI GIULIA MARIA</t>
  </si>
  <si>
    <t xml:space="preserve">MADONNA GRETA</t>
  </si>
  <si>
    <t xml:space="preserve">NACHA</t>
  </si>
  <si>
    <t xml:space="preserve">DI PROSPERO ALICE</t>
  </si>
  <si>
    <t xml:space="preserve">SCOGNAMIGLIO DEA</t>
  </si>
  <si>
    <t xml:space="preserve">ZUBAYDI RANIA</t>
  </si>
  <si>
    <t xml:space="preserve">SILVESTRI CAROLINA</t>
  </si>
  <si>
    <t xml:space="preserve">CICERCHIA GIORGIA</t>
  </si>
  <si>
    <t xml:space="preserve">NASSANO EMILIA</t>
  </si>
  <si>
    <t xml:space="preserve">VISCARDI ANTONELLA</t>
  </si>
  <si>
    <t xml:space="preserve">TANTIMONACO GAIA</t>
  </si>
  <si>
    <t xml:space="preserve">FGSSE</t>
  </si>
  <si>
    <t xml:space="preserve">BECCHINA VITTORIA</t>
  </si>
  <si>
    <t xml:space="preserve">AGSCI</t>
  </si>
  <si>
    <t xml:space="preserve">CORESI ELISA</t>
  </si>
  <si>
    <t xml:space="preserve">FERRARESI CATERINA</t>
  </si>
  <si>
    <t xml:space="preserve">SAPOCHETTI GIADA</t>
  </si>
  <si>
    <t xml:space="preserve">TRIGONA MARTINA</t>
  </si>
  <si>
    <t xml:space="preserve">GEVOL</t>
  </si>
  <si>
    <t xml:space="preserve">MICANGELI SOFIA</t>
  </si>
  <si>
    <t xml:space="preserve">PANZERI LUDOVICA</t>
  </si>
  <si>
    <t xml:space="preserve">CICCONETTI GIULIA</t>
  </si>
  <si>
    <t xml:space="preserve">FGCSC</t>
  </si>
  <si>
    <t xml:space="preserve">MERLO SOFIA</t>
  </si>
  <si>
    <t xml:space="preserve">PLEZ GIOIA</t>
  </si>
  <si>
    <t xml:space="preserve">FUSCO ALESSANDRA</t>
  </si>
  <si>
    <t xml:space="preserve">NACS</t>
  </si>
  <si>
    <t xml:space="preserve">SINTONI ARIANNA</t>
  </si>
  <si>
    <t xml:space="preserve">FELICIONI EMMA</t>
  </si>
  <si>
    <t xml:space="preserve">COZZOLINO SABRINA</t>
  </si>
  <si>
    <t xml:space="preserve">ZOFF LETIZIA</t>
  </si>
  <si>
    <t xml:space="preserve">UDGEM</t>
  </si>
  <si>
    <t xml:space="preserve">RIPICI GIULIA</t>
  </si>
  <si>
    <t xml:space="preserve">PRFAR</t>
  </si>
  <si>
    <t xml:space="preserve">POLIMENI GIORGIA</t>
  </si>
  <si>
    <t xml:space="preserve">VASCV</t>
  </si>
  <si>
    <t xml:space="preserve">DE ANGELIS ELEONORA</t>
  </si>
  <si>
    <t xml:space="preserve">NACUL</t>
  </si>
  <si>
    <t xml:space="preserve">CUORPO SOFIA</t>
  </si>
  <si>
    <t xml:space="preserve">COLASANTE LETIZIA</t>
  </si>
  <si>
    <t xml:space="preserve">AQGYM</t>
  </si>
  <si>
    <t xml:space="preserve">COGGIO MARTINA</t>
  </si>
  <si>
    <t xml:space="preserve">SCAMBINI CATERINA</t>
  </si>
  <si>
    <t xml:space="preserve">NOTO ALESSANDRA</t>
  </si>
  <si>
    <t xml:space="preserve">CZLMT</t>
  </si>
  <si>
    <t xml:space="preserve">TOMEI AURORA</t>
  </si>
  <si>
    <t xml:space="preserve">LUPUL</t>
  </si>
  <si>
    <t xml:space="preserve">CODOGNO MADDALENA</t>
  </si>
  <si>
    <t xml:space="preserve">PASQUINETTI ELETTRA</t>
  </si>
  <si>
    <t xml:space="preserve">FIASCHI ANNA</t>
  </si>
  <si>
    <t xml:space="preserve">MANCINI GIORGIA</t>
  </si>
  <si>
    <t xml:space="preserve">DE ANGELIS SOFIA</t>
  </si>
  <si>
    <t xml:space="preserve">MONGUZZI CHRISTELLE</t>
  </si>
  <si>
    <t xml:space="preserve">VBASS</t>
  </si>
  <si>
    <t xml:space="preserve">PASSERINI AGUILAR ALBA ISABEL</t>
  </si>
  <si>
    <t xml:space="preserve">DE VITA PAOLA</t>
  </si>
  <si>
    <t xml:space="preserve">MOLLICA ANITA</t>
  </si>
  <si>
    <t xml:space="preserve">RMTRI</t>
  </si>
  <si>
    <t xml:space="preserve">FIERRO REBECCA</t>
  </si>
  <si>
    <t xml:space="preserve">FGDAU</t>
  </si>
  <si>
    <t xml:space="preserve">GAIDO BLANC CECILIA GIORGIA</t>
  </si>
  <si>
    <t xml:space="preserve">TOAUG</t>
  </si>
  <si>
    <t xml:space="preserve">SERANI LAVINIA SILVIA</t>
  </si>
  <si>
    <t xml:space="preserve">BASSI ARIANNA</t>
  </si>
  <si>
    <t xml:space="preserve">BOARC</t>
  </si>
  <si>
    <t xml:space="preserve">COLELLA SOPHIE</t>
  </si>
  <si>
    <t xml:space="preserve">AVGYM</t>
  </si>
  <si>
    <t xml:space="preserve">DE SIMONE GIULIA</t>
  </si>
  <si>
    <t xml:space="preserve">AQC99</t>
  </si>
  <si>
    <t xml:space="preserve">BAVARO ANITA</t>
  </si>
  <si>
    <t xml:space="preserve">NIRO GIOVANNA</t>
  </si>
  <si>
    <t xml:space="preserve">MARTINEZ GARCIA CRISTINA</t>
  </si>
  <si>
    <t xml:space="preserve">CIVITAREALE GAIA RITA</t>
  </si>
  <si>
    <t xml:space="preserve">PAOLINI ANASTASIA</t>
  </si>
  <si>
    <t xml:space="preserve">ROSSETTI MARIA SOLE</t>
  </si>
  <si>
    <t xml:space="preserve">ROSSI ANASTASIA</t>
  </si>
  <si>
    <t xml:space="preserve">GRAZIANI AURORA</t>
  </si>
  <si>
    <t xml:space="preserve">LUPEZZA REBECCA</t>
  </si>
  <si>
    <t xml:space="preserve">LA SPISA AURORA</t>
  </si>
  <si>
    <t xml:space="preserve">PAOLI</t>
  </si>
  <si>
    <t xml:space="preserve">CUOLLO CONFORTI SOFIA</t>
  </si>
  <si>
    <t xml:space="preserve">MESSINA ALICE MARIA</t>
  </si>
  <si>
    <t xml:space="preserve">DI GENNARO GAIA</t>
  </si>
  <si>
    <t xml:space="preserve">FISANOTTI ANNA</t>
  </si>
  <si>
    <t xml:space="preserve">DI GIAMBERARDINO AURORA</t>
  </si>
  <si>
    <t xml:space="preserve">GIUDICE CRUZ AURORA</t>
  </si>
  <si>
    <t xml:space="preserve">SANTUS RACHELE</t>
  </si>
  <si>
    <t xml:space="preserve">MARTINELLI VIOLA</t>
  </si>
  <si>
    <t xml:space="preserve">RANKING  G.P.G.   -   ALLIEVI    SCIABOLA  MASCHILE  - AGGIORNAMENTO  12 GENNAIO 2025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DI LAURO TOMMASO</t>
  </si>
  <si>
    <t xml:space="preserve">PISU MATTEO TIMME</t>
  </si>
  <si>
    <t xml:space="preserve">LANGELLA ANTONIO</t>
  </si>
  <si>
    <t xml:space="preserve">CANEVARI ENRICO</t>
  </si>
  <si>
    <t xml:space="preserve">TIMBONE PASQUALE</t>
  </si>
  <si>
    <t xml:space="preserve">TETI ASCANIO</t>
  </si>
  <si>
    <t xml:space="preserve">VITALI DIMITRI NICCOLO</t>
  </si>
  <si>
    <t xml:space="preserve">FALLOCCO FRANCESCO</t>
  </si>
  <si>
    <t xml:space="preserve">AQMAR</t>
  </si>
  <si>
    <t xml:space="preserve">CARNESECCHI PIETRO</t>
  </si>
  <si>
    <t xml:space="preserve">WILD ACHILLE</t>
  </si>
  <si>
    <t xml:space="preserve">MONZINO ALESSANDRO</t>
  </si>
  <si>
    <t xml:space="preserve">CAODURO DAVIDE</t>
  </si>
  <si>
    <t xml:space="preserve">GAROFALO NICOLA</t>
  </si>
  <si>
    <t xml:space="preserve">BATRA</t>
  </si>
  <si>
    <t xml:space="preserve">MANGIAPIA MARIO</t>
  </si>
  <si>
    <t xml:space="preserve">FUCCI PASQUALE</t>
  </si>
  <si>
    <t xml:space="preserve">PASQUALICCHIO CARLO</t>
  </si>
  <si>
    <t xml:space="preserve">FALCHIERI LEONARDO</t>
  </si>
  <si>
    <t xml:space="preserve">CARANNANTE DAVIDE</t>
  </si>
  <si>
    <t xml:space="preserve">DIGIULIO LORENZO</t>
  </si>
  <si>
    <t xml:space="preserve">TINARI FRANCESCO</t>
  </si>
  <si>
    <t xml:space="preserve">FRANCO ANDREA</t>
  </si>
  <si>
    <t xml:space="preserve">BOLOGNA FRANCESCO</t>
  </si>
  <si>
    <t xml:space="preserve">TPCAM</t>
  </si>
  <si>
    <t xml:space="preserve">SARDAR MIKAIL</t>
  </si>
  <si>
    <t xml:space="preserve">PAVAN RICCARDO</t>
  </si>
  <si>
    <t xml:space="preserve">VEOFF</t>
  </si>
  <si>
    <t xml:space="preserve">GULINO GIORGIO</t>
  </si>
  <si>
    <t xml:space="preserve">BUSCAGLIA FILIPPO</t>
  </si>
  <si>
    <t xml:space="preserve">CILLA MATTEO</t>
  </si>
  <si>
    <t xml:space="preserve">FERRARA ALESSIO</t>
  </si>
  <si>
    <t xml:space="preserve">LO MEO PIETRO</t>
  </si>
  <si>
    <t xml:space="preserve">MAFFEI XINGYU</t>
  </si>
  <si>
    <t xml:space="preserve">TNTRE</t>
  </si>
  <si>
    <t xml:space="preserve">BLASEVICH EMANUELE</t>
  </si>
  <si>
    <t xml:space="preserve">D'ANTONA ALESSANDRO</t>
  </si>
  <si>
    <t xml:space="preserve">BERNARDI RICCARDO</t>
  </si>
  <si>
    <t xml:space="preserve">FINELLI FEDERICO RANIERI</t>
  </si>
  <si>
    <t xml:space="preserve">CECOTTI ENEA</t>
  </si>
  <si>
    <t xml:space="preserve">ALCIATO NICCOLÒ</t>
  </si>
  <si>
    <t xml:space="preserve">D'AMORE ANTONIO</t>
  </si>
  <si>
    <t xml:space="preserve">POMPILI VITTORIO</t>
  </si>
  <si>
    <t xml:space="preserve">PELUFFO LEONARDO</t>
  </si>
  <si>
    <t xml:space="preserve">TVSMV</t>
  </si>
  <si>
    <t xml:space="preserve">BRIZZOLARI TOMMASO</t>
  </si>
  <si>
    <t xml:space="preserve">RANDAZZO GIOVANNI</t>
  </si>
  <si>
    <t xml:space="preserve">BONACCI REZZI SIRIO</t>
  </si>
  <si>
    <t xml:space="preserve">FORMICA MATTEO</t>
  </si>
  <si>
    <t xml:space="preserve">PGFOR</t>
  </si>
  <si>
    <t xml:space="preserve">PECORELLA FRANCESCO</t>
  </si>
  <si>
    <t xml:space="preserve">MERCURI ANTONIO</t>
  </si>
  <si>
    <t xml:space="preserve">GIURLANI ALBERTO</t>
  </si>
  <si>
    <t xml:space="preserve">FIN FRANCESCO</t>
  </si>
  <si>
    <t xml:space="preserve">PDIMP</t>
  </si>
  <si>
    <t xml:space="preserve">SIRIANNI MICHELE</t>
  </si>
  <si>
    <t xml:space="preserve">SALVATI LORENZO</t>
  </si>
  <si>
    <t xml:space="preserve">COZZI GIOELE</t>
  </si>
  <si>
    <t xml:space="preserve">PUGLISI GENNARO</t>
  </si>
  <si>
    <t xml:space="preserve">GALOPPO VITTORIO</t>
  </si>
  <si>
    <t xml:space="preserve">BIAGI CASSIO</t>
  </si>
  <si>
    <t xml:space="preserve">NARDELLO GIOVANNI</t>
  </si>
  <si>
    <t xml:space="preserve">LOCALLO GIORGIO</t>
  </si>
  <si>
    <t xml:space="preserve">CARPE ALESSANDRO</t>
  </si>
  <si>
    <t xml:space="preserve">LUCANTONI GIOVANNI</t>
  </si>
  <si>
    <t xml:space="preserve">RIONDINO RAFFAELE</t>
  </si>
  <si>
    <t xml:space="preserve">CERNIGOI OSCAR</t>
  </si>
  <si>
    <t xml:space="preserve">PELLEGRINO VINCENZO</t>
  </si>
  <si>
    <t xml:space="preserve">COLLI LEONARDO</t>
  </si>
  <si>
    <t xml:space="preserve">IARDELLA ANDREA</t>
  </si>
  <si>
    <t xml:space="preserve">CHIESA SAMUELE</t>
  </si>
  <si>
    <t xml:space="preserve">D'AMICO RICCARDO</t>
  </si>
  <si>
    <t xml:space="preserve">DE ROSA SIMONE</t>
  </si>
  <si>
    <t xml:space="preserve">MONTEBELLO MATTEO</t>
  </si>
  <si>
    <t xml:space="preserve">SCHIEPPATI PAOLO</t>
  </si>
  <si>
    <t xml:space="preserve">D'AMICO MARCO</t>
  </si>
  <si>
    <t xml:space="preserve">PROVARONI EMANUELE</t>
  </si>
  <si>
    <t xml:space="preserve">ROMEO FRANCESCO</t>
  </si>
  <si>
    <t xml:space="preserve">BASSANO FILIPPO</t>
  </si>
  <si>
    <t xml:space="preserve">BIANCO LEONARDO</t>
  </si>
  <si>
    <t xml:space="preserve">COPPOLA DANILO</t>
  </si>
  <si>
    <t xml:space="preserve">CALZONE PASQUALE</t>
  </si>
  <si>
    <t xml:space="preserve">DONI CLAUDIO</t>
  </si>
  <si>
    <t xml:space="preserve">PECORELLI DOMENICO</t>
  </si>
  <si>
    <t xml:space="preserve">LA FERLA CESARE</t>
  </si>
  <si>
    <t xml:space="preserve">PRIMO SAMUELE</t>
  </si>
  <si>
    <t xml:space="preserve">BRUNI ALESSANDRO</t>
  </si>
  <si>
    <t xml:space="preserve">MONTEMURRO EDOARDO</t>
  </si>
  <si>
    <t xml:space="preserve">PIERGUIDI GIOVANNI ZENO</t>
  </si>
  <si>
    <t xml:space="preserve">GOBBO FILIPPO</t>
  </si>
  <si>
    <t xml:space="preserve">CARMIGNANI LUCA</t>
  </si>
  <si>
    <t xml:space="preserve">BUZZI RICCARDO</t>
  </si>
  <si>
    <t xml:space="preserve">MATTIOLI MICHAEL</t>
  </si>
  <si>
    <t xml:space="preserve">COZZI MATTEO</t>
  </si>
  <si>
    <t xml:space="preserve">NICOLACI RICCARDO</t>
  </si>
  <si>
    <t xml:space="preserve">IMBROGIO PONARO ROSARIO</t>
  </si>
  <si>
    <t xml:space="preserve">PAGANO ROBERTO</t>
  </si>
  <si>
    <t xml:space="preserve">IANNINI LORENZO</t>
  </si>
  <si>
    <t xml:space="preserve">PROHASKA LUCA</t>
  </si>
  <si>
    <t xml:space="preserve">FILIBECK MARCO</t>
  </si>
  <si>
    <t xml:space="preserve">VTVIT</t>
  </si>
  <si>
    <t xml:space="preserve">OLIVETTI ROBERTO</t>
  </si>
  <si>
    <t xml:space="preserve">DALL'OLMO ALVISE</t>
  </si>
  <si>
    <t xml:space="preserve">NERI GIORDANO</t>
  </si>
  <si>
    <t xml:space="preserve">GRAZIOSI SIMONE</t>
  </si>
  <si>
    <t xml:space="preserve">NAZZARO VITTORIO</t>
  </si>
  <si>
    <t xml:space="preserve">GUBITOSI THIAGO</t>
  </si>
  <si>
    <t xml:space="preserve">NACHI</t>
  </si>
  <si>
    <t xml:space="preserve">DANIELETTO FRANCESCO</t>
  </si>
  <si>
    <t xml:space="preserve">GIACCONE EDUARDO</t>
  </si>
  <si>
    <t xml:space="preserve">MOLLO JACOPO</t>
  </si>
  <si>
    <t xml:space="preserve">FORLIN ALESSANDRO</t>
  </si>
  <si>
    <t xml:space="preserve">RIZZA GIACOMO</t>
  </si>
  <si>
    <t xml:space="preserve">BIGHIN TOMMASO</t>
  </si>
  <si>
    <t xml:space="preserve">LE TIEC ERRONDA GABRIEL</t>
  </si>
  <si>
    <t xml:space="preserve">ROSATI ALESSANDRO</t>
  </si>
  <si>
    <t xml:space="preserve">MARTINI EDOARDO</t>
  </si>
  <si>
    <t xml:space="preserve">BARONI ROBERTO</t>
  </si>
  <si>
    <t xml:space="preserve">STAMMELLUTI RENATO</t>
  </si>
  <si>
    <t xml:space="preserve">BONDI LORENZO</t>
  </si>
  <si>
    <t xml:space="preserve">MERLO LUCA</t>
  </si>
  <si>
    <t xml:space="preserve">VORZITELLI RAFFAELE</t>
  </si>
  <si>
    <t xml:space="preserve">DI GIOVANNI NICCOLO'</t>
  </si>
  <si>
    <t xml:space="preserve">FRANCHINI JACOPO</t>
  </si>
  <si>
    <t xml:space="preserve">SALATI MATTE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89.916</v>
      </c>
      <c r="H6" s="43" t="n">
        <v>37.895</v>
      </c>
      <c r="I6" s="44" t="n">
        <v>107.554</v>
      </c>
      <c r="J6" s="45" t="n">
        <v>197.175</v>
      </c>
      <c r="K6" s="46" t="n">
        <v>263.45</v>
      </c>
      <c r="L6" s="47" t="n">
        <v>663.41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3.5</v>
      </c>
      <c r="G7" s="56" t="n">
        <v>83.259</v>
      </c>
      <c r="H7" s="57" t="n">
        <v>57.337</v>
      </c>
      <c r="I7" s="58" t="n">
        <v>215.1</v>
      </c>
      <c r="J7" s="59" t="n">
        <v>98.59</v>
      </c>
      <c r="K7" s="60" t="n">
        <v>171.243</v>
      </c>
      <c r="L7" s="61" t="n">
        <v>533.102</v>
      </c>
      <c r="M7" s="62" t="n">
        <v>2</v>
      </c>
      <c r="N7" s="63" t="n">
        <v>0</v>
      </c>
      <c r="O7" s="6"/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9714</v>
      </c>
      <c r="D8" s="53" t="s">
        <v>21</v>
      </c>
      <c r="E8" s="54" t="n">
        <v>11</v>
      </c>
      <c r="F8" s="55" t="n">
        <v>95.514</v>
      </c>
      <c r="G8" s="56" t="n">
        <v>96.075</v>
      </c>
      <c r="H8" s="57" t="n">
        <v>56.375</v>
      </c>
      <c r="I8" s="58" t="n">
        <v>172.08</v>
      </c>
      <c r="J8" s="59" t="n">
        <v>98.592</v>
      </c>
      <c r="K8" s="60" t="n">
        <v>131.729</v>
      </c>
      <c r="L8" s="61" t="n">
        <v>495.39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292</v>
      </c>
      <c r="D9" s="53" t="s">
        <v>23</v>
      </c>
      <c r="E9" s="64" t="n">
        <v>11</v>
      </c>
      <c r="F9" s="55" t="n">
        <v>73.369</v>
      </c>
      <c r="G9" s="56" t="n">
        <v>76.412</v>
      </c>
      <c r="H9" s="57" t="n">
        <v>29.153</v>
      </c>
      <c r="I9" s="58" t="n">
        <v>68.837</v>
      </c>
      <c r="J9" s="59" t="n">
        <v>128.164</v>
      </c>
      <c r="K9" s="60" t="n">
        <v>210.76</v>
      </c>
      <c r="L9" s="61" t="n">
        <v>488.705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70.622</v>
      </c>
      <c r="G10" s="56" t="n">
        <v>69.69</v>
      </c>
      <c r="H10" s="57" t="n">
        <v>55.687</v>
      </c>
      <c r="I10" s="58" t="n">
        <v>107.552</v>
      </c>
      <c r="J10" s="59" t="n">
        <v>98.591</v>
      </c>
      <c r="K10" s="60" t="n">
        <v>171.243</v>
      </c>
      <c r="L10" s="61" t="n">
        <v>419.107</v>
      </c>
      <c r="M10" s="62" t="n">
        <v>5</v>
      </c>
      <c r="N10" s="63" t="n">
        <v>0</v>
      </c>
      <c r="O10" s="5"/>
      <c r="P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18.076</v>
      </c>
      <c r="G11" s="56" t="n">
        <v>62.084</v>
      </c>
      <c r="H11" s="57" t="n">
        <v>9.342</v>
      </c>
      <c r="I11" s="58" t="n">
        <v>139.815</v>
      </c>
      <c r="J11" s="59" t="n">
        <v>157.74</v>
      </c>
      <c r="K11" s="60" t="n">
        <v>131.727</v>
      </c>
      <c r="L11" s="61" t="n">
        <v>377.715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701786</v>
      </c>
      <c r="D12" s="53" t="s">
        <v>29</v>
      </c>
      <c r="E12" s="54" t="n">
        <v>11</v>
      </c>
      <c r="F12" s="55" t="n">
        <v>62.084</v>
      </c>
      <c r="G12" s="56" t="n">
        <v>62.449</v>
      </c>
      <c r="H12" s="57" t="n">
        <v>55.55</v>
      </c>
      <c r="I12" s="58" t="n">
        <v>139.815</v>
      </c>
      <c r="J12" s="59" t="n">
        <v>31.552</v>
      </c>
      <c r="K12" s="60" t="n">
        <v>84.306</v>
      </c>
      <c r="L12" s="61" t="n">
        <v>348.654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95217</v>
      </c>
      <c r="D13" s="53" t="s">
        <v>31</v>
      </c>
      <c r="E13" s="54" t="n">
        <v>11</v>
      </c>
      <c r="F13" s="55" t="n">
        <v>63.808</v>
      </c>
      <c r="G13" s="56" t="n">
        <v>44.962</v>
      </c>
      <c r="H13" s="57" t="n">
        <v>44.88</v>
      </c>
      <c r="I13" s="58" t="n">
        <v>17.234</v>
      </c>
      <c r="J13" s="59" t="n">
        <v>128.164</v>
      </c>
      <c r="K13" s="60" t="n">
        <v>84.312</v>
      </c>
      <c r="L13" s="61" t="n">
        <v>321.246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9320</v>
      </c>
      <c r="D14" s="53" t="s">
        <v>33</v>
      </c>
      <c r="E14" s="64" t="n">
        <v>11</v>
      </c>
      <c r="F14" s="55" t="n">
        <v>36.121</v>
      </c>
      <c r="G14" s="56" t="n">
        <v>47.761</v>
      </c>
      <c r="H14" s="57" t="n">
        <v>9.34</v>
      </c>
      <c r="I14" s="58" t="n">
        <v>34.429</v>
      </c>
      <c r="J14" s="59" t="n">
        <v>63.097</v>
      </c>
      <c r="K14" s="60" t="n">
        <v>131.726</v>
      </c>
      <c r="L14" s="61" t="n">
        <v>278.705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88298</v>
      </c>
      <c r="D15" s="53" t="s">
        <v>35</v>
      </c>
      <c r="E15" s="54" t="n">
        <v>11</v>
      </c>
      <c r="F15" s="55" t="n">
        <v>39.884</v>
      </c>
      <c r="G15" s="56" t="n">
        <v>58.445</v>
      </c>
      <c r="H15" s="57" t="n">
        <v>56.1</v>
      </c>
      <c r="I15" s="58" t="n">
        <v>107.551</v>
      </c>
      <c r="J15" s="59" t="n">
        <v>31.564</v>
      </c>
      <c r="K15" s="60" t="n">
        <v>42.159</v>
      </c>
      <c r="L15" s="61" t="n">
        <v>264.255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94533</v>
      </c>
      <c r="D16" s="53" t="s">
        <v>37</v>
      </c>
      <c r="E16" s="54" t="n">
        <v>11</v>
      </c>
      <c r="F16" s="55" t="n">
        <v>39.688</v>
      </c>
      <c r="G16" s="56" t="n">
        <v>26.646</v>
      </c>
      <c r="H16" s="57" t="n">
        <v>55.825</v>
      </c>
      <c r="I16" s="58" t="n">
        <v>34.417</v>
      </c>
      <c r="J16" s="59" t="n">
        <v>31.563</v>
      </c>
      <c r="K16" s="60" t="n">
        <v>131.728</v>
      </c>
      <c r="L16" s="61" t="n">
        <v>261.658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99103</v>
      </c>
      <c r="D17" s="53" t="s">
        <v>39</v>
      </c>
      <c r="E17" s="64" t="n">
        <v>11</v>
      </c>
      <c r="F17" s="55" t="n">
        <v>56.441</v>
      </c>
      <c r="G17" s="56" t="n">
        <v>47.758</v>
      </c>
      <c r="H17" s="57" t="n">
        <v>9.344</v>
      </c>
      <c r="I17" s="58" t="n">
        <v>17.24</v>
      </c>
      <c r="J17" s="59" t="n">
        <v>98.589</v>
      </c>
      <c r="K17" s="60" t="n">
        <v>42.167</v>
      </c>
      <c r="L17" s="61" t="n">
        <v>244.955</v>
      </c>
      <c r="M17" s="62" t="n">
        <v>18</v>
      </c>
      <c r="N17" s="63" t="n">
        <v>6</v>
      </c>
    </row>
    <row r="18" customFormat="false" ht="13.2" hidden="false" customHeight="false" outlineLevel="0" collapsed="false">
      <c r="A18" s="50" t="n">
        <v>13</v>
      </c>
      <c r="B18" s="66" t="s">
        <v>40</v>
      </c>
      <c r="C18" s="67" t="n">
        <v>697936</v>
      </c>
      <c r="D18" s="53" t="s">
        <v>41</v>
      </c>
      <c r="E18" s="54" t="n">
        <v>11</v>
      </c>
      <c r="F18" s="55" t="n">
        <v>76.412</v>
      </c>
      <c r="G18" s="56" t="n">
        <v>48.041</v>
      </c>
      <c r="H18" s="57" t="n">
        <v>36.644</v>
      </c>
      <c r="I18" s="58" t="n">
        <v>34.428</v>
      </c>
      <c r="J18" s="59" t="n">
        <v>31.558</v>
      </c>
      <c r="K18" s="60" t="n">
        <v>84.311</v>
      </c>
      <c r="L18" s="61" t="n">
        <v>243.192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42</v>
      </c>
      <c r="C19" s="52" t="n">
        <v>687347</v>
      </c>
      <c r="D19" s="53" t="s">
        <v>43</v>
      </c>
      <c r="E19" s="54" t="n">
        <v>11</v>
      </c>
      <c r="F19" s="55" t="n">
        <v>56.439</v>
      </c>
      <c r="G19" s="56" t="n">
        <v>30.572</v>
      </c>
      <c r="H19" s="57" t="n">
        <v>18.658</v>
      </c>
      <c r="I19" s="58" t="n">
        <v>68.838</v>
      </c>
      <c r="J19" s="59" t="n">
        <v>31.551</v>
      </c>
      <c r="K19" s="60" t="n">
        <v>84.31</v>
      </c>
      <c r="L19" s="61" t="n">
        <v>240.159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714422</v>
      </c>
      <c r="D20" s="53" t="s">
        <v>21</v>
      </c>
      <c r="E20" s="54" t="n">
        <v>11</v>
      </c>
      <c r="F20" s="55" t="n">
        <v>62.084</v>
      </c>
      <c r="G20" s="68" t="n">
        <v>0</v>
      </c>
      <c r="H20" s="57" t="n">
        <v>45.1</v>
      </c>
      <c r="I20" s="58" t="n">
        <v>68.835</v>
      </c>
      <c r="J20" s="59" t="n">
        <v>63.099</v>
      </c>
      <c r="K20" s="60" t="n">
        <v>42.166</v>
      </c>
      <c r="L20" s="61" t="n">
        <v>239.118</v>
      </c>
      <c r="M20" s="62" t="n">
        <v>12</v>
      </c>
      <c r="N20" s="63" t="n">
        <v>-3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711001</v>
      </c>
      <c r="D21" s="53" t="s">
        <v>46</v>
      </c>
      <c r="E21" s="54" t="n">
        <v>11</v>
      </c>
      <c r="F21" s="55" t="n">
        <v>39.883</v>
      </c>
      <c r="G21" s="56" t="n">
        <v>28.781</v>
      </c>
      <c r="H21" s="57" t="n">
        <v>36.465</v>
      </c>
      <c r="I21" s="58" t="n">
        <v>34.419</v>
      </c>
      <c r="J21" s="59" t="n">
        <v>63.102</v>
      </c>
      <c r="K21" s="60" t="n">
        <v>84.305</v>
      </c>
      <c r="L21" s="61" t="n">
        <v>223.755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706396</v>
      </c>
      <c r="D22" s="53" t="s">
        <v>48</v>
      </c>
      <c r="E22" s="54" t="n">
        <v>11</v>
      </c>
      <c r="F22" s="55" t="n">
        <v>73.369</v>
      </c>
      <c r="G22" s="56" t="n">
        <v>58.445</v>
      </c>
      <c r="H22" s="57" t="n">
        <v>55.413</v>
      </c>
      <c r="I22" s="58" t="n">
        <v>68.84</v>
      </c>
      <c r="J22" s="68" t="n">
        <v>0</v>
      </c>
      <c r="K22" s="60" t="n">
        <v>21.081</v>
      </c>
      <c r="L22" s="61" t="n">
        <v>221.735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713460</v>
      </c>
      <c r="D23" s="53" t="s">
        <v>37</v>
      </c>
      <c r="E23" s="54" t="n">
        <v>11</v>
      </c>
      <c r="F23" s="55" t="n">
        <v>25.408</v>
      </c>
      <c r="G23" s="56" t="n">
        <v>54.119</v>
      </c>
      <c r="H23" s="57" t="n">
        <v>36.286</v>
      </c>
      <c r="I23" s="58" t="n">
        <v>107.553</v>
      </c>
      <c r="J23" s="59" t="n">
        <v>15.806</v>
      </c>
      <c r="K23" s="60" t="n">
        <v>21.108</v>
      </c>
      <c r="L23" s="61" t="n">
        <v>219.066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681517</v>
      </c>
      <c r="D24" s="53" t="s">
        <v>51</v>
      </c>
      <c r="E24" s="54" t="n">
        <v>11</v>
      </c>
      <c r="F24" s="55" t="n">
        <v>25.403</v>
      </c>
      <c r="G24" s="68" t="n">
        <v>0</v>
      </c>
      <c r="H24" s="57" t="n">
        <v>45.87</v>
      </c>
      <c r="I24" s="58" t="n">
        <v>34.421</v>
      </c>
      <c r="J24" s="59" t="n">
        <v>63.104</v>
      </c>
      <c r="K24" s="60" t="n">
        <v>84.307</v>
      </c>
      <c r="L24" s="61" t="n">
        <v>218.684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703612</v>
      </c>
      <c r="D25" s="52" t="s">
        <v>53</v>
      </c>
      <c r="E25" s="64" t="n">
        <v>11</v>
      </c>
      <c r="F25" s="55" t="n">
        <v>39.691</v>
      </c>
      <c r="G25" s="56" t="n">
        <v>41.634</v>
      </c>
      <c r="H25" s="57" t="n">
        <v>44.66</v>
      </c>
      <c r="I25" s="58" t="n">
        <v>34.42</v>
      </c>
      <c r="J25" s="59" t="n">
        <v>31.557</v>
      </c>
      <c r="K25" s="60" t="n">
        <v>84.309</v>
      </c>
      <c r="L25" s="61" t="n">
        <v>205.023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711327</v>
      </c>
      <c r="D26" s="53" t="s">
        <v>55</v>
      </c>
      <c r="E26" s="54" t="n">
        <v>11</v>
      </c>
      <c r="F26" s="55" t="n">
        <v>25.407</v>
      </c>
      <c r="G26" s="56" t="n">
        <v>54.119</v>
      </c>
      <c r="H26" s="57" t="n">
        <v>27.916</v>
      </c>
      <c r="I26" s="58" t="n">
        <v>68.839</v>
      </c>
      <c r="J26" s="68" t="n">
        <v>0</v>
      </c>
      <c r="K26" s="60" t="n">
        <v>42.154</v>
      </c>
      <c r="L26" s="61" t="n">
        <v>193.028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704366</v>
      </c>
      <c r="D27" s="52" t="s">
        <v>17</v>
      </c>
      <c r="E27" s="54" t="n">
        <v>11</v>
      </c>
      <c r="F27" s="55" t="n">
        <v>18.075</v>
      </c>
      <c r="G27" s="56" t="n">
        <v>44.962</v>
      </c>
      <c r="H27" s="57" t="n">
        <v>29.152</v>
      </c>
      <c r="I27" s="58" t="n">
        <v>17.219</v>
      </c>
      <c r="J27" s="59" t="n">
        <v>63.101</v>
      </c>
      <c r="K27" s="60" t="n">
        <v>42.164</v>
      </c>
      <c r="L27" s="61" t="n">
        <v>179.379</v>
      </c>
      <c r="M27" s="62" t="n">
        <v>28</v>
      </c>
      <c r="N27" s="63" t="n">
        <v>6</v>
      </c>
    </row>
    <row r="28" customFormat="false" ht="13.2" hidden="false" customHeight="false" outlineLevel="0" collapsed="false">
      <c r="A28" s="50" t="n">
        <v>23</v>
      </c>
      <c r="B28" s="51" t="s">
        <v>57</v>
      </c>
      <c r="C28" s="52" t="n">
        <v>681734</v>
      </c>
      <c r="D28" s="53" t="s">
        <v>58</v>
      </c>
      <c r="E28" s="64" t="n">
        <v>11</v>
      </c>
      <c r="F28" s="55" t="n">
        <v>36.124</v>
      </c>
      <c r="G28" s="56" t="n">
        <v>30.573</v>
      </c>
      <c r="H28" s="57" t="n">
        <v>9.343</v>
      </c>
      <c r="I28" s="58" t="n">
        <v>17.226</v>
      </c>
      <c r="J28" s="59" t="n">
        <v>63.098</v>
      </c>
      <c r="K28" s="60" t="n">
        <v>42.16</v>
      </c>
      <c r="L28" s="61" t="n">
        <v>171.955</v>
      </c>
      <c r="M28" s="62" t="n">
        <v>29</v>
      </c>
      <c r="N28" s="63" t="n">
        <v>6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04603</v>
      </c>
      <c r="D29" s="53" t="s">
        <v>37</v>
      </c>
      <c r="E29" s="54" t="n">
        <v>11</v>
      </c>
      <c r="F29" s="55" t="n">
        <v>25.406</v>
      </c>
      <c r="G29" s="56" t="n">
        <v>26.645</v>
      </c>
      <c r="H29" s="57" t="n">
        <v>17.869</v>
      </c>
      <c r="I29" s="58" t="n">
        <v>34.422</v>
      </c>
      <c r="J29" s="59" t="n">
        <v>15.794</v>
      </c>
      <c r="K29" s="60" t="n">
        <v>84.308</v>
      </c>
      <c r="L29" s="61" t="n">
        <v>170.781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60</v>
      </c>
      <c r="C30" s="52" t="n">
        <v>699239</v>
      </c>
      <c r="D30" s="53" t="s">
        <v>61</v>
      </c>
      <c r="E30" s="64" t="n">
        <v>11</v>
      </c>
      <c r="F30" s="55" t="n">
        <v>15.298</v>
      </c>
      <c r="G30" s="56" t="n">
        <v>48.038</v>
      </c>
      <c r="H30" s="57" t="n">
        <v>44.44</v>
      </c>
      <c r="I30" s="58" t="n">
        <v>34.423</v>
      </c>
      <c r="J30" s="59" t="n">
        <v>15.805</v>
      </c>
      <c r="K30" s="60" t="n">
        <v>42.163</v>
      </c>
      <c r="L30" s="61" t="n">
        <v>169.064</v>
      </c>
      <c r="M30" s="62" t="n">
        <v>34</v>
      </c>
      <c r="N30" s="63" t="n">
        <v>9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711263</v>
      </c>
      <c r="D31" s="53" t="s">
        <v>55</v>
      </c>
      <c r="E31" s="54" t="n">
        <v>11</v>
      </c>
      <c r="F31" s="55" t="n">
        <v>25.405</v>
      </c>
      <c r="G31" s="56" t="n">
        <v>26.651</v>
      </c>
      <c r="H31" s="57" t="n">
        <v>36.286</v>
      </c>
      <c r="I31" s="58" t="n">
        <v>34.432</v>
      </c>
      <c r="J31" s="59" t="n">
        <v>63.1</v>
      </c>
      <c r="K31" s="60" t="n">
        <v>42.156</v>
      </c>
      <c r="L31" s="61" t="n">
        <v>168.193</v>
      </c>
      <c r="M31" s="62" t="n">
        <v>21</v>
      </c>
      <c r="N31" s="63" t="n">
        <v>-5</v>
      </c>
    </row>
    <row r="32" customFormat="false" ht="13.2" hidden="false" customHeight="false" outlineLevel="0" collapsed="false">
      <c r="A32" s="50" t="n">
        <v>27</v>
      </c>
      <c r="B32" s="51" t="s">
        <v>63</v>
      </c>
      <c r="C32" s="52" t="n">
        <v>702293</v>
      </c>
      <c r="D32" s="53" t="s">
        <v>64</v>
      </c>
      <c r="E32" s="64" t="n">
        <v>11</v>
      </c>
      <c r="F32" s="55" t="n">
        <v>48</v>
      </c>
      <c r="G32" s="56" t="n">
        <v>60</v>
      </c>
      <c r="H32" s="57" t="n">
        <v>44</v>
      </c>
      <c r="I32" s="69" t="n">
        <v>0</v>
      </c>
      <c r="J32" s="59" t="n">
        <v>15.8</v>
      </c>
      <c r="K32" s="60" t="n">
        <v>42.153</v>
      </c>
      <c r="L32" s="61" t="n">
        <v>165.953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680280</v>
      </c>
      <c r="D33" s="53" t="s">
        <v>66</v>
      </c>
      <c r="E33" s="64" t="n">
        <v>11</v>
      </c>
      <c r="F33" s="55" t="n">
        <v>45.904</v>
      </c>
      <c r="G33" s="56" t="n">
        <v>45.299</v>
      </c>
      <c r="H33" s="57" t="n">
        <v>44</v>
      </c>
      <c r="I33" s="58" t="n">
        <v>34.431</v>
      </c>
      <c r="J33" s="59" t="n">
        <v>31.561</v>
      </c>
      <c r="K33" s="60" t="n">
        <v>21.096</v>
      </c>
      <c r="L33" s="61" t="n">
        <v>157.195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04186</v>
      </c>
      <c r="D34" s="53" t="s">
        <v>64</v>
      </c>
      <c r="E34" s="64" t="n">
        <v>11</v>
      </c>
      <c r="F34" s="55" t="n">
        <v>39</v>
      </c>
      <c r="G34" s="56" t="n">
        <v>48</v>
      </c>
      <c r="H34" s="57" t="n">
        <v>55</v>
      </c>
      <c r="I34" s="69" t="n">
        <v>0</v>
      </c>
      <c r="J34" s="59" t="n">
        <v>31.555</v>
      </c>
      <c r="K34" s="60" t="n">
        <v>21.094</v>
      </c>
      <c r="L34" s="61" t="n">
        <v>155.649</v>
      </c>
      <c r="M34" s="62" t="n">
        <v>30</v>
      </c>
      <c r="N34" s="63" t="n">
        <v>1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713140</v>
      </c>
      <c r="D35" s="53" t="s">
        <v>69</v>
      </c>
      <c r="E35" s="54" t="n">
        <v>11</v>
      </c>
      <c r="F35" s="55" t="n">
        <v>45</v>
      </c>
      <c r="G35" s="56" t="n">
        <v>60</v>
      </c>
      <c r="H35" s="57" t="n">
        <v>55</v>
      </c>
      <c r="I35" s="58" t="n">
        <v>17.237</v>
      </c>
      <c r="J35" s="59" t="n">
        <v>15.793</v>
      </c>
      <c r="K35" s="60" t="n">
        <v>21.107</v>
      </c>
      <c r="L35" s="61" t="n">
        <v>153.344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51" t="s">
        <v>70</v>
      </c>
      <c r="C36" s="52" t="n">
        <v>699412</v>
      </c>
      <c r="D36" s="53" t="s">
        <v>71</v>
      </c>
      <c r="E36" s="64" t="n">
        <v>11</v>
      </c>
      <c r="F36" s="55" t="n">
        <v>12.706</v>
      </c>
      <c r="G36" s="56" t="n">
        <v>41.633</v>
      </c>
      <c r="H36" s="57" t="n">
        <v>28.671</v>
      </c>
      <c r="I36" s="58" t="n">
        <v>68.836</v>
      </c>
      <c r="J36" s="68" t="n">
        <v>0</v>
      </c>
      <c r="K36" s="60" t="n">
        <v>10.602</v>
      </c>
      <c r="L36" s="61" t="n">
        <v>149.742</v>
      </c>
      <c r="M36" s="62" t="n">
        <v>39</v>
      </c>
      <c r="N36" s="63" t="n">
        <v>8</v>
      </c>
    </row>
    <row r="37" customFormat="false" ht="13.2" hidden="false" customHeight="false" outlineLevel="0" collapsed="false">
      <c r="A37" s="50" t="n">
        <v>32</v>
      </c>
      <c r="B37" s="51" t="s">
        <v>72</v>
      </c>
      <c r="C37" s="52" t="n">
        <v>694318</v>
      </c>
      <c r="D37" s="53" t="s">
        <v>25</v>
      </c>
      <c r="E37" s="54" t="n">
        <v>11</v>
      </c>
      <c r="F37" s="55" t="n">
        <v>45.904</v>
      </c>
      <c r="G37" s="56" t="n">
        <v>45.299</v>
      </c>
      <c r="H37" s="57" t="n">
        <v>44.55</v>
      </c>
      <c r="I37" s="58" t="n">
        <v>34.425</v>
      </c>
      <c r="J37" s="59" t="n">
        <v>15.777</v>
      </c>
      <c r="K37" s="60" t="n">
        <v>21.094</v>
      </c>
      <c r="L37" s="61" t="n">
        <v>146.722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73</v>
      </c>
      <c r="C38" s="52" t="n">
        <v>697208</v>
      </c>
      <c r="D38" s="53" t="s">
        <v>37</v>
      </c>
      <c r="E38" s="64" t="n">
        <v>11</v>
      </c>
      <c r="F38" s="55" t="n">
        <v>39.691</v>
      </c>
      <c r="G38" s="56" t="n">
        <v>26.648</v>
      </c>
      <c r="H38" s="57" t="n">
        <v>27.915</v>
      </c>
      <c r="I38" s="58" t="n">
        <v>34.428</v>
      </c>
      <c r="J38" s="59" t="n">
        <v>31.55</v>
      </c>
      <c r="K38" s="60" t="n">
        <v>42.158</v>
      </c>
      <c r="L38" s="61" t="n">
        <v>144.192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74</v>
      </c>
      <c r="C39" s="52" t="n">
        <v>701848</v>
      </c>
      <c r="D39" s="53" t="s">
        <v>75</v>
      </c>
      <c r="E39" s="54" t="n">
        <v>11</v>
      </c>
      <c r="F39" s="55" t="n">
        <v>15.293</v>
      </c>
      <c r="G39" s="56" t="n">
        <v>30.748</v>
      </c>
      <c r="H39" s="57" t="n">
        <v>36.644</v>
      </c>
      <c r="I39" s="58" t="n">
        <v>17.236</v>
      </c>
      <c r="J39" s="59" t="n">
        <v>31.562</v>
      </c>
      <c r="K39" s="60" t="n">
        <v>42.162</v>
      </c>
      <c r="L39" s="61" t="n">
        <v>141.116</v>
      </c>
      <c r="M39" s="62" t="n">
        <v>37</v>
      </c>
      <c r="N39" s="63" t="n">
        <v>3</v>
      </c>
    </row>
    <row r="40" customFormat="false" ht="13.2" hidden="false" customHeight="false" outlineLevel="0" collapsed="false">
      <c r="A40" s="50" t="n">
        <v>35</v>
      </c>
      <c r="B40" s="51" t="s">
        <v>76</v>
      </c>
      <c r="C40" s="52" t="n">
        <v>707164</v>
      </c>
      <c r="D40" s="53" t="s">
        <v>58</v>
      </c>
      <c r="E40" s="54" t="n">
        <v>11</v>
      </c>
      <c r="F40" s="55" t="n">
        <v>18.072</v>
      </c>
      <c r="G40" s="68" t="n">
        <v>0</v>
      </c>
      <c r="H40" s="57" t="n">
        <v>9.341</v>
      </c>
      <c r="I40" s="58" t="n">
        <v>68.833</v>
      </c>
      <c r="J40" s="59" t="n">
        <v>31.559</v>
      </c>
      <c r="K40" s="60" t="n">
        <v>42.168</v>
      </c>
      <c r="L40" s="61" t="n">
        <v>138.414</v>
      </c>
      <c r="M40" s="62" t="n">
        <v>24</v>
      </c>
      <c r="N40" s="63" t="n">
        <v>-11</v>
      </c>
    </row>
    <row r="41" customFormat="false" ht="13.2" hidden="false" customHeight="false" outlineLevel="0" collapsed="false">
      <c r="A41" s="50" t="n">
        <v>36</v>
      </c>
      <c r="B41" s="51" t="s">
        <v>77</v>
      </c>
      <c r="C41" s="52" t="n">
        <v>682027</v>
      </c>
      <c r="D41" s="53" t="s">
        <v>78</v>
      </c>
      <c r="E41" s="64" t="n">
        <v>11</v>
      </c>
      <c r="F41" s="70" t="n">
        <v>0</v>
      </c>
      <c r="G41" s="68" t="n">
        <v>0</v>
      </c>
      <c r="H41" s="57" t="n">
        <v>37.269</v>
      </c>
      <c r="I41" s="58" t="n">
        <v>68.834</v>
      </c>
      <c r="J41" s="59" t="n">
        <v>31.557</v>
      </c>
      <c r="K41" s="71" t="n">
        <v>0</v>
      </c>
      <c r="L41" s="61" t="n">
        <v>137.66</v>
      </c>
      <c r="M41" s="62" t="n">
        <v>25</v>
      </c>
      <c r="N41" s="63" t="n">
        <v>-11</v>
      </c>
    </row>
    <row r="42" customFormat="false" ht="13.2" hidden="false" customHeight="false" outlineLevel="0" collapsed="false">
      <c r="A42" s="50" t="n">
        <v>37</v>
      </c>
      <c r="B42" s="51" t="s">
        <v>79</v>
      </c>
      <c r="C42" s="52" t="n">
        <v>710243</v>
      </c>
      <c r="D42" s="53" t="s">
        <v>80</v>
      </c>
      <c r="E42" s="54" t="n">
        <v>11</v>
      </c>
      <c r="F42" s="55" t="n">
        <v>51.844</v>
      </c>
      <c r="G42" s="56" t="n">
        <v>44.96</v>
      </c>
      <c r="H42" s="57" t="n">
        <v>28.054</v>
      </c>
      <c r="I42" s="58" t="n">
        <v>17.229</v>
      </c>
      <c r="J42" s="59" t="n">
        <v>15.796</v>
      </c>
      <c r="K42" s="60" t="n">
        <v>21.08</v>
      </c>
      <c r="L42" s="61" t="n">
        <v>135.113</v>
      </c>
      <c r="M42" s="62" t="n">
        <v>43</v>
      </c>
      <c r="N42" s="63" t="n">
        <v>6</v>
      </c>
    </row>
    <row r="43" customFormat="false" ht="13.2" hidden="false" customHeight="false" outlineLevel="0" collapsed="false">
      <c r="A43" s="50" t="n">
        <v>38</v>
      </c>
      <c r="B43" s="51" t="s">
        <v>81</v>
      </c>
      <c r="C43" s="52" t="n">
        <v>710755</v>
      </c>
      <c r="D43" s="53" t="s">
        <v>82</v>
      </c>
      <c r="E43" s="54" t="n">
        <v>11</v>
      </c>
      <c r="F43" s="55" t="n">
        <v>18.067</v>
      </c>
      <c r="G43" s="56" t="n">
        <v>14.399</v>
      </c>
      <c r="H43" s="57" t="n">
        <v>36.018</v>
      </c>
      <c r="I43" s="58" t="n">
        <v>34.426</v>
      </c>
      <c r="J43" s="59" t="n">
        <v>15.803</v>
      </c>
      <c r="K43" s="60" t="n">
        <v>42.157</v>
      </c>
      <c r="L43" s="61" t="n">
        <v>130.668</v>
      </c>
      <c r="M43" s="62" t="n">
        <v>36</v>
      </c>
      <c r="N43" s="63" t="n">
        <v>-2</v>
      </c>
    </row>
    <row r="44" customFormat="false" ht="13.2" hidden="false" customHeight="false" outlineLevel="0" collapsed="false">
      <c r="A44" s="50" t="n">
        <v>39</v>
      </c>
      <c r="B44" s="51" t="s">
        <v>83</v>
      </c>
      <c r="C44" s="52" t="n">
        <v>719201</v>
      </c>
      <c r="D44" s="53" t="s">
        <v>66</v>
      </c>
      <c r="E44" s="54" t="n">
        <v>11</v>
      </c>
      <c r="F44" s="55" t="n">
        <v>35.314</v>
      </c>
      <c r="G44" s="56" t="n">
        <v>34.848</v>
      </c>
      <c r="H44" s="57" t="n">
        <v>55</v>
      </c>
      <c r="I44" s="58" t="n">
        <v>17.218</v>
      </c>
      <c r="J44" s="59" t="n">
        <v>15.802</v>
      </c>
      <c r="K44" s="60" t="n">
        <v>21.1</v>
      </c>
      <c r="L44" s="61" t="n">
        <v>128.632</v>
      </c>
      <c r="M44" s="62" t="n">
        <v>38</v>
      </c>
      <c r="N44" s="63" t="n">
        <v>-1</v>
      </c>
    </row>
    <row r="45" customFormat="false" ht="13.2" hidden="false" customHeight="false" outlineLevel="0" collapsed="false">
      <c r="A45" s="50" t="n">
        <v>40</v>
      </c>
      <c r="B45" s="51" t="s">
        <v>84</v>
      </c>
      <c r="C45" s="52" t="n">
        <v>706687</v>
      </c>
      <c r="D45" s="53" t="s">
        <v>85</v>
      </c>
      <c r="E45" s="54" t="n">
        <v>11</v>
      </c>
      <c r="F45" s="55" t="n">
        <v>15.285</v>
      </c>
      <c r="G45" s="56" t="n">
        <v>15.381</v>
      </c>
      <c r="H45" s="57" t="n">
        <v>28.191</v>
      </c>
      <c r="I45" s="58" t="n">
        <v>17.239</v>
      </c>
      <c r="J45" s="59" t="n">
        <v>63.103</v>
      </c>
      <c r="K45" s="60" t="n">
        <v>21.084</v>
      </c>
      <c r="L45" s="61" t="n">
        <v>127.759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86</v>
      </c>
      <c r="C46" s="52" t="n">
        <v>717075</v>
      </c>
      <c r="D46" s="53" t="s">
        <v>64</v>
      </c>
      <c r="E46" s="54" t="n">
        <v>11</v>
      </c>
      <c r="F46" s="55" t="n">
        <v>60</v>
      </c>
      <c r="G46" s="56" t="n">
        <v>39</v>
      </c>
      <c r="H46" s="57" t="n">
        <v>35.75</v>
      </c>
      <c r="I46" s="58" t="n">
        <v>17.213</v>
      </c>
      <c r="J46" s="59" t="n">
        <v>7.943</v>
      </c>
      <c r="K46" s="60" t="n">
        <v>10.568</v>
      </c>
      <c r="L46" s="61" t="n">
        <v>126.781</v>
      </c>
      <c r="M46" s="62" t="n">
        <v>40</v>
      </c>
      <c r="N46" s="63" t="n">
        <v>-1</v>
      </c>
    </row>
    <row r="47" customFormat="false" ht="13.2" hidden="false" customHeight="false" outlineLevel="0" collapsed="false">
      <c r="A47" s="50" t="n">
        <v>42</v>
      </c>
      <c r="B47" s="51" t="s">
        <v>87</v>
      </c>
      <c r="C47" s="52" t="n">
        <v>685293</v>
      </c>
      <c r="D47" s="53" t="s">
        <v>58</v>
      </c>
      <c r="E47" s="54" t="n">
        <v>11</v>
      </c>
      <c r="F47" s="55" t="n">
        <v>36.127</v>
      </c>
      <c r="G47" s="56" t="n">
        <v>30.569</v>
      </c>
      <c r="H47" s="57" t="n">
        <v>9.334</v>
      </c>
      <c r="I47" s="58" t="n">
        <v>17.223</v>
      </c>
      <c r="J47" s="59" t="n">
        <v>15.801</v>
      </c>
      <c r="K47" s="60" t="n">
        <v>42.165</v>
      </c>
      <c r="L47" s="61" t="n">
        <v>126.084</v>
      </c>
      <c r="M47" s="62" t="n">
        <v>46</v>
      </c>
      <c r="N47" s="63" t="n">
        <v>4</v>
      </c>
    </row>
    <row r="48" customFormat="false" ht="13.2" hidden="false" customHeight="false" outlineLevel="0" collapsed="false">
      <c r="A48" s="50" t="n">
        <v>43</v>
      </c>
      <c r="B48" s="51" t="s">
        <v>88</v>
      </c>
      <c r="C48" s="52" t="n">
        <v>142166</v>
      </c>
      <c r="D48" s="53" t="s">
        <v>89</v>
      </c>
      <c r="E48" s="64" t="n">
        <v>11</v>
      </c>
      <c r="F48" s="55" t="n">
        <v>30.569</v>
      </c>
      <c r="G48" s="56" t="n">
        <v>30.745</v>
      </c>
      <c r="H48" s="57" t="n">
        <v>36.107</v>
      </c>
      <c r="I48" s="58" t="n">
        <v>34.418</v>
      </c>
      <c r="J48" s="59" t="n">
        <v>15.797</v>
      </c>
      <c r="K48" s="60" t="n">
        <v>21.091</v>
      </c>
      <c r="L48" s="61" t="n">
        <v>122.361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90</v>
      </c>
      <c r="C49" s="52" t="n">
        <v>712684</v>
      </c>
      <c r="D49" s="53" t="s">
        <v>91</v>
      </c>
      <c r="E49" s="54" t="n">
        <v>11</v>
      </c>
      <c r="F49" s="55" t="n">
        <v>51.844</v>
      </c>
      <c r="G49" s="56" t="n">
        <v>14.395</v>
      </c>
      <c r="H49" s="57" t="n">
        <v>28.052</v>
      </c>
      <c r="I49" s="58" t="n">
        <v>17.232</v>
      </c>
      <c r="J49" s="59" t="n">
        <v>15.78</v>
      </c>
      <c r="K49" s="60" t="n">
        <v>21.097</v>
      </c>
      <c r="L49" s="61" t="n">
        <v>118.225</v>
      </c>
      <c r="M49" s="62" t="n">
        <v>42</v>
      </c>
      <c r="N49" s="63" t="n">
        <v>-2</v>
      </c>
    </row>
    <row r="50" customFormat="false" ht="13.2" hidden="false" customHeight="false" outlineLevel="0" collapsed="false">
      <c r="A50" s="50" t="n">
        <v>45</v>
      </c>
      <c r="B50" s="51" t="s">
        <v>92</v>
      </c>
      <c r="C50" s="52" t="n">
        <v>712481</v>
      </c>
      <c r="D50" s="53" t="s">
        <v>93</v>
      </c>
      <c r="E50" s="54" t="n">
        <v>11</v>
      </c>
      <c r="F50" s="55" t="n">
        <v>36.125</v>
      </c>
      <c r="G50" s="56" t="n">
        <v>28.776</v>
      </c>
      <c r="H50" s="57" t="n">
        <v>9.338</v>
      </c>
      <c r="I50" s="58" t="n">
        <v>17.235</v>
      </c>
      <c r="J50" s="59" t="n">
        <v>31.554</v>
      </c>
      <c r="K50" s="60" t="n">
        <v>21.103</v>
      </c>
      <c r="L50" s="61" t="n">
        <v>117.558</v>
      </c>
      <c r="M50" s="62" t="n">
        <v>49</v>
      </c>
      <c r="N50" s="63" t="n">
        <v>4</v>
      </c>
    </row>
    <row r="51" s="65" customFormat="true" ht="13.2" hidden="false" customHeight="false" outlineLevel="0" collapsed="false">
      <c r="A51" s="50" t="n">
        <v>46</v>
      </c>
      <c r="B51" s="51" t="s">
        <v>94</v>
      </c>
      <c r="C51" s="52" t="n">
        <v>719346</v>
      </c>
      <c r="D51" s="53" t="s">
        <v>19</v>
      </c>
      <c r="E51" s="54" t="n">
        <v>11</v>
      </c>
      <c r="F51" s="70" t="n">
        <v>0</v>
      </c>
      <c r="G51" s="56" t="n">
        <v>41.631</v>
      </c>
      <c r="H51" s="57" t="n">
        <v>37.269</v>
      </c>
      <c r="I51" s="58" t="n">
        <v>17.228</v>
      </c>
      <c r="J51" s="59" t="n">
        <v>15.798</v>
      </c>
      <c r="K51" s="60" t="n">
        <v>21.099</v>
      </c>
      <c r="L51" s="61" t="n">
        <v>117.227</v>
      </c>
      <c r="M51" s="62" t="n">
        <v>52</v>
      </c>
      <c r="N51" s="63" t="n">
        <v>6</v>
      </c>
      <c r="O51" s="5"/>
      <c r="P51" s="5"/>
    </row>
    <row r="52" customFormat="false" ht="13.2" hidden="false" customHeight="false" outlineLevel="0" collapsed="false">
      <c r="A52" s="50" t="n">
        <v>47</v>
      </c>
      <c r="B52" s="51" t="s">
        <v>95</v>
      </c>
      <c r="C52" s="52" t="n">
        <v>698931</v>
      </c>
      <c r="D52" s="53" t="s">
        <v>96</v>
      </c>
      <c r="E52" s="54" t="n">
        <v>11</v>
      </c>
      <c r="F52" s="55" t="n">
        <v>35.315</v>
      </c>
      <c r="G52" s="56" t="n">
        <v>22.305</v>
      </c>
      <c r="H52" s="57" t="n">
        <v>35.75</v>
      </c>
      <c r="I52" s="58" t="n">
        <v>17.231</v>
      </c>
      <c r="J52" s="68" t="n">
        <v>0</v>
      </c>
      <c r="K52" s="60" t="n">
        <v>21.101</v>
      </c>
      <c r="L52" s="61" t="n">
        <v>109.397</v>
      </c>
      <c r="M52" s="62" t="n">
        <v>44</v>
      </c>
      <c r="N52" s="63" t="n">
        <v>-3</v>
      </c>
    </row>
    <row r="53" customFormat="false" ht="13.2" hidden="false" customHeight="false" outlineLevel="0" collapsed="false">
      <c r="A53" s="50" t="n">
        <v>48</v>
      </c>
      <c r="B53" s="51" t="s">
        <v>97</v>
      </c>
      <c r="C53" s="52" t="n">
        <v>709615</v>
      </c>
      <c r="D53" s="53" t="s">
        <v>98</v>
      </c>
      <c r="E53" s="54" t="n">
        <v>11</v>
      </c>
      <c r="F53" s="55" t="n">
        <v>39.881</v>
      </c>
      <c r="G53" s="56" t="n">
        <v>28.78</v>
      </c>
      <c r="H53" s="57" t="n">
        <v>36.465</v>
      </c>
      <c r="I53" s="58" t="n">
        <v>17.239</v>
      </c>
      <c r="J53" s="59" t="n">
        <v>15.782</v>
      </c>
      <c r="K53" s="60" t="n">
        <v>10.587</v>
      </c>
      <c r="L53" s="61" t="n">
        <v>109.367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50" t="n">
        <v>49</v>
      </c>
      <c r="B54" s="72" t="s">
        <v>99</v>
      </c>
      <c r="C54" s="52" t="n">
        <v>690968</v>
      </c>
      <c r="D54" s="53" t="s">
        <v>37</v>
      </c>
      <c r="E54" s="64" t="n">
        <v>11</v>
      </c>
      <c r="F54" s="55" t="n">
        <v>12.714</v>
      </c>
      <c r="G54" s="56" t="n">
        <v>26.644</v>
      </c>
      <c r="H54" s="57" t="n">
        <v>27.917</v>
      </c>
      <c r="I54" s="58" t="n">
        <v>17.23</v>
      </c>
      <c r="J54" s="59" t="n">
        <v>31.553</v>
      </c>
      <c r="K54" s="60" t="n">
        <v>21.088</v>
      </c>
      <c r="L54" s="61" t="n">
        <v>107.202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51" t="s">
        <v>100</v>
      </c>
      <c r="C55" s="52" t="n">
        <v>719685</v>
      </c>
      <c r="D55" s="53" t="s">
        <v>23</v>
      </c>
      <c r="E55" s="54" t="n">
        <v>11</v>
      </c>
      <c r="F55" s="55" t="n">
        <v>9.061</v>
      </c>
      <c r="G55" s="56" t="n">
        <v>47.759</v>
      </c>
      <c r="H55" s="57" t="n">
        <v>18.661</v>
      </c>
      <c r="I55" s="58" t="n">
        <v>17.216</v>
      </c>
      <c r="J55" s="68" t="n">
        <v>0</v>
      </c>
      <c r="K55" s="60" t="n">
        <v>21.092</v>
      </c>
      <c r="L55" s="61" t="n">
        <v>104.728</v>
      </c>
      <c r="M55" s="62" t="n">
        <v>76</v>
      </c>
      <c r="N55" s="63" t="n">
        <v>26</v>
      </c>
    </row>
    <row r="56" customFormat="false" ht="13.2" hidden="false" customHeight="false" outlineLevel="0" collapsed="false">
      <c r="A56" s="50" t="n">
        <v>51</v>
      </c>
      <c r="B56" s="51" t="s">
        <v>101</v>
      </c>
      <c r="C56" s="52" t="n">
        <v>721704</v>
      </c>
      <c r="D56" s="53" t="s">
        <v>37</v>
      </c>
      <c r="E56" s="54" t="n">
        <v>11</v>
      </c>
      <c r="F56" s="55" t="n">
        <v>12.707</v>
      </c>
      <c r="G56" s="56" t="n">
        <v>26.647</v>
      </c>
      <c r="H56" s="57" t="n">
        <v>17.871</v>
      </c>
      <c r="I56" s="58" t="n">
        <v>17.225</v>
      </c>
      <c r="J56" s="59" t="n">
        <v>7.944</v>
      </c>
      <c r="K56" s="60" t="n">
        <v>42.155</v>
      </c>
      <c r="L56" s="61" t="n">
        <v>103.898</v>
      </c>
      <c r="M56" s="62" t="n">
        <v>55</v>
      </c>
      <c r="N56" s="63" t="n">
        <v>4</v>
      </c>
    </row>
    <row r="57" customFormat="false" ht="13.2" hidden="false" customHeight="false" outlineLevel="0" collapsed="false">
      <c r="A57" s="50" t="n">
        <v>52</v>
      </c>
      <c r="B57" s="51" t="s">
        <v>102</v>
      </c>
      <c r="C57" s="52" t="n">
        <v>683545</v>
      </c>
      <c r="D57" s="53" t="s">
        <v>103</v>
      </c>
      <c r="E57" s="54" t="n">
        <v>11</v>
      </c>
      <c r="F57" s="70" t="n">
        <v>0</v>
      </c>
      <c r="G57" s="56" t="n">
        <v>48</v>
      </c>
      <c r="H57" s="57" t="n">
        <v>44</v>
      </c>
      <c r="I57" s="69" t="n">
        <v>0</v>
      </c>
      <c r="J57" s="68" t="n">
        <v>0</v>
      </c>
      <c r="K57" s="60" t="n">
        <v>10.583</v>
      </c>
      <c r="L57" s="61" t="n">
        <v>102.583</v>
      </c>
      <c r="M57" s="62" t="n">
        <v>59</v>
      </c>
      <c r="N57" s="63" t="n">
        <v>7</v>
      </c>
    </row>
    <row r="58" customFormat="false" ht="13.2" hidden="false" customHeight="false" outlineLevel="0" collapsed="false">
      <c r="A58" s="50" t="n">
        <v>53</v>
      </c>
      <c r="B58" s="51" t="s">
        <v>104</v>
      </c>
      <c r="C58" s="52" t="n">
        <v>715256</v>
      </c>
      <c r="D58" s="53" t="s">
        <v>25</v>
      </c>
      <c r="E58" s="54" t="n">
        <v>11</v>
      </c>
      <c r="F58" s="70" t="n">
        <v>0</v>
      </c>
      <c r="G58" s="56" t="n">
        <v>34.847</v>
      </c>
      <c r="H58" s="57" t="n">
        <v>36.197</v>
      </c>
      <c r="I58" s="58" t="n">
        <v>8.657</v>
      </c>
      <c r="J58" s="68" t="n">
        <v>0</v>
      </c>
      <c r="K58" s="60" t="n">
        <v>21.086</v>
      </c>
      <c r="L58" s="61" t="n">
        <v>100.787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51" t="s">
        <v>105</v>
      </c>
      <c r="C59" s="52" t="n">
        <v>701002</v>
      </c>
      <c r="D59" s="52" t="s">
        <v>85</v>
      </c>
      <c r="E59" s="54" t="n">
        <v>11</v>
      </c>
      <c r="F59" s="55" t="n">
        <v>7.672</v>
      </c>
      <c r="G59" s="56" t="n">
        <v>15.377</v>
      </c>
      <c r="H59" s="57" t="n">
        <v>28.189</v>
      </c>
      <c r="I59" s="58" t="n">
        <v>34.424</v>
      </c>
      <c r="J59" s="59" t="n">
        <v>15.787</v>
      </c>
      <c r="K59" s="60" t="n">
        <v>10.591</v>
      </c>
      <c r="L59" s="61" t="n">
        <v>93.777</v>
      </c>
      <c r="M59" s="62" t="n">
        <v>56</v>
      </c>
      <c r="N59" s="63" t="n">
        <v>2</v>
      </c>
    </row>
    <row r="60" customFormat="false" ht="13.2" hidden="false" customHeight="false" outlineLevel="0" collapsed="false">
      <c r="A60" s="50" t="n">
        <v>55</v>
      </c>
      <c r="B60" s="51" t="s">
        <v>106</v>
      </c>
      <c r="C60" s="52" t="n">
        <v>701118</v>
      </c>
      <c r="D60" s="53" t="s">
        <v>107</v>
      </c>
      <c r="E60" s="54" t="n">
        <v>11</v>
      </c>
      <c r="F60" s="55" t="n">
        <v>36</v>
      </c>
      <c r="G60" s="68" t="n">
        <v>0</v>
      </c>
      <c r="H60" s="57" t="n">
        <v>35.75</v>
      </c>
      <c r="I60" s="69" t="n">
        <v>0</v>
      </c>
      <c r="J60" s="68" t="n">
        <v>0</v>
      </c>
      <c r="K60" s="60" t="n">
        <v>21.09</v>
      </c>
      <c r="L60" s="61" t="n">
        <v>92.84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50" t="n">
        <v>56</v>
      </c>
      <c r="B61" s="51" t="s">
        <v>108</v>
      </c>
      <c r="C61" s="52" t="n">
        <v>709588</v>
      </c>
      <c r="D61" s="53" t="s">
        <v>109</v>
      </c>
      <c r="E61" s="54" t="n">
        <v>11</v>
      </c>
      <c r="F61" s="55" t="n">
        <v>25.53</v>
      </c>
      <c r="G61" s="56" t="n">
        <v>14.4</v>
      </c>
      <c r="H61" s="57" t="n">
        <v>28.053</v>
      </c>
      <c r="I61" s="58" t="n">
        <v>17.233</v>
      </c>
      <c r="J61" s="59" t="n">
        <v>15.804</v>
      </c>
      <c r="K61" s="60" t="n">
        <v>21.103</v>
      </c>
      <c r="L61" s="61" t="n">
        <v>91.919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50" t="n">
        <v>57</v>
      </c>
      <c r="B62" s="51" t="s">
        <v>110</v>
      </c>
      <c r="C62" s="52" t="n">
        <v>713962</v>
      </c>
      <c r="D62" s="53" t="s">
        <v>111</v>
      </c>
      <c r="E62" s="54" t="n">
        <v>11</v>
      </c>
      <c r="F62" s="55" t="n">
        <v>15.29</v>
      </c>
      <c r="G62" s="56" t="n">
        <v>15.384</v>
      </c>
      <c r="H62" s="57" t="n">
        <v>55</v>
      </c>
      <c r="I62" s="69" t="n">
        <v>0</v>
      </c>
      <c r="J62" s="68" t="n">
        <v>0</v>
      </c>
      <c r="K62" s="60" t="n">
        <v>21.098</v>
      </c>
      <c r="L62" s="61" t="n">
        <v>91.482</v>
      </c>
      <c r="M62" s="62" t="n">
        <v>53</v>
      </c>
      <c r="N62" s="63" t="n">
        <v>-4</v>
      </c>
    </row>
    <row r="63" customFormat="false" ht="13.2" hidden="false" customHeight="false" outlineLevel="0" collapsed="false">
      <c r="A63" s="50" t="n">
        <v>58</v>
      </c>
      <c r="B63" s="51" t="s">
        <v>112</v>
      </c>
      <c r="C63" s="52" t="n">
        <v>710959</v>
      </c>
      <c r="D63" s="53" t="s">
        <v>113</v>
      </c>
      <c r="E63" s="54" t="n">
        <v>11</v>
      </c>
      <c r="F63" s="55" t="n">
        <v>35.313</v>
      </c>
      <c r="G63" s="56" t="n">
        <v>22.308</v>
      </c>
      <c r="H63" s="57" t="n">
        <v>35.75</v>
      </c>
      <c r="I63" s="58" t="n">
        <v>8.663</v>
      </c>
      <c r="J63" s="68" t="n">
        <v>0</v>
      </c>
      <c r="K63" s="60" t="n">
        <v>10.595</v>
      </c>
      <c r="L63" s="61" t="n">
        <v>90.321</v>
      </c>
      <c r="M63" s="62" t="n">
        <v>54</v>
      </c>
      <c r="N63" s="63" t="n">
        <v>-4</v>
      </c>
    </row>
    <row r="64" customFormat="false" ht="13.2" hidden="false" customHeight="false" outlineLevel="0" collapsed="false">
      <c r="A64" s="50" t="n">
        <v>59</v>
      </c>
      <c r="B64" s="51" t="s">
        <v>114</v>
      </c>
      <c r="C64" s="52" t="n">
        <v>696694</v>
      </c>
      <c r="D64" s="53" t="s">
        <v>61</v>
      </c>
      <c r="E64" s="54" t="n">
        <v>11</v>
      </c>
      <c r="F64" s="55" t="n">
        <v>15.297</v>
      </c>
      <c r="G64" s="56" t="n">
        <v>15.378</v>
      </c>
      <c r="H64" s="57" t="n">
        <v>36.107</v>
      </c>
      <c r="I64" s="58" t="n">
        <v>8.651</v>
      </c>
      <c r="J64" s="59" t="n">
        <v>15.799</v>
      </c>
      <c r="K64" s="60" t="n">
        <v>21.106</v>
      </c>
      <c r="L64" s="61" t="n">
        <v>88.39</v>
      </c>
      <c r="M64" s="62" t="n">
        <v>57</v>
      </c>
      <c r="N64" s="63" t="n">
        <v>-2</v>
      </c>
    </row>
    <row r="65" customFormat="false" ht="13.2" hidden="false" customHeight="false" outlineLevel="0" collapsed="false">
      <c r="A65" s="50" t="n">
        <v>60</v>
      </c>
      <c r="B65" s="73" t="s">
        <v>115</v>
      </c>
      <c r="C65" s="52" t="n">
        <v>701090</v>
      </c>
      <c r="D65" s="53" t="s">
        <v>116</v>
      </c>
      <c r="E65" s="54" t="n">
        <v>11</v>
      </c>
      <c r="F65" s="55" t="n">
        <v>18.062</v>
      </c>
      <c r="G65" s="56" t="n">
        <v>30.57</v>
      </c>
      <c r="H65" s="57" t="n">
        <v>9.337</v>
      </c>
      <c r="I65" s="58" t="n">
        <v>17.215</v>
      </c>
      <c r="J65" s="59" t="n">
        <v>15.791</v>
      </c>
      <c r="K65" s="60" t="n">
        <v>21.105</v>
      </c>
      <c r="L65" s="61" t="n">
        <v>86.952</v>
      </c>
      <c r="M65" s="62" t="n">
        <v>64</v>
      </c>
      <c r="N65" s="63" t="n">
        <v>4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708744</v>
      </c>
      <c r="D66" s="53" t="s">
        <v>118</v>
      </c>
      <c r="E66" s="54" t="n">
        <v>11</v>
      </c>
      <c r="F66" s="55" t="n">
        <v>12.775</v>
      </c>
      <c r="G66" s="56" t="n">
        <v>28.775</v>
      </c>
      <c r="H66" s="57" t="n">
        <v>17.959</v>
      </c>
      <c r="I66" s="58" t="n">
        <v>17.221</v>
      </c>
      <c r="J66" s="68" t="n">
        <v>0</v>
      </c>
      <c r="K66" s="60" t="n">
        <v>21.082</v>
      </c>
      <c r="L66" s="61" t="n">
        <v>85.037</v>
      </c>
      <c r="M66" s="62" t="n">
        <v>70</v>
      </c>
      <c r="N66" s="63" t="n">
        <v>9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01761</v>
      </c>
      <c r="D67" s="53" t="s">
        <v>120</v>
      </c>
      <c r="E67" s="64" t="n">
        <v>11</v>
      </c>
      <c r="F67" s="55" t="n">
        <v>36.122</v>
      </c>
      <c r="G67" s="56" t="n">
        <v>15.296</v>
      </c>
      <c r="H67" s="57" t="n">
        <v>9.335</v>
      </c>
      <c r="I67" s="58" t="n">
        <v>17.227</v>
      </c>
      <c r="J67" s="59" t="n">
        <v>15.776</v>
      </c>
      <c r="K67" s="60" t="n">
        <v>10.588</v>
      </c>
      <c r="L67" s="61" t="n">
        <v>84.421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51" t="s">
        <v>121</v>
      </c>
      <c r="C68" s="52" t="n">
        <v>708041</v>
      </c>
      <c r="D68" s="53" t="s">
        <v>122</v>
      </c>
      <c r="E68" s="54" t="n">
        <v>11</v>
      </c>
      <c r="F68" s="55" t="n">
        <v>15.291</v>
      </c>
      <c r="G68" s="56" t="n">
        <v>15.374</v>
      </c>
      <c r="H68" s="57" t="n">
        <v>28.19</v>
      </c>
      <c r="I68" s="58" t="n">
        <v>17.214</v>
      </c>
      <c r="J68" s="59" t="n">
        <v>15.791</v>
      </c>
      <c r="K68" s="60" t="n">
        <v>10.6</v>
      </c>
      <c r="L68" s="61" t="n">
        <v>76.569</v>
      </c>
      <c r="M68" s="62" t="n">
        <v>63</v>
      </c>
      <c r="N68" s="63" t="n">
        <v>0</v>
      </c>
    </row>
    <row r="69" customFormat="false" ht="13.2" hidden="false" customHeight="false" outlineLevel="0" collapsed="false">
      <c r="A69" s="50" t="n">
        <v>64</v>
      </c>
      <c r="B69" s="51" t="s">
        <v>123</v>
      </c>
      <c r="C69" s="52" t="n">
        <v>699994</v>
      </c>
      <c r="D69" s="53" t="s">
        <v>124</v>
      </c>
      <c r="E69" s="64" t="n">
        <v>11</v>
      </c>
      <c r="F69" s="70" t="n">
        <v>0</v>
      </c>
      <c r="G69" s="56" t="n">
        <v>39</v>
      </c>
      <c r="H69" s="57" t="n">
        <v>35.75</v>
      </c>
      <c r="I69" s="69" t="n">
        <v>0</v>
      </c>
      <c r="J69" s="68" t="n">
        <v>0</v>
      </c>
      <c r="K69" s="71" t="n">
        <v>0</v>
      </c>
      <c r="L69" s="61" t="n">
        <v>74.75</v>
      </c>
      <c r="M69" s="62" t="n">
        <v>77</v>
      </c>
      <c r="N69" s="63" t="n">
        <v>13</v>
      </c>
    </row>
    <row r="70" customFormat="false" ht="13.2" hidden="false" customHeight="false" outlineLevel="0" collapsed="false">
      <c r="A70" s="50" t="n">
        <v>65</v>
      </c>
      <c r="B70" s="51" t="s">
        <v>125</v>
      </c>
      <c r="C70" s="52" t="n">
        <v>724750</v>
      </c>
      <c r="D70" s="53" t="s">
        <v>35</v>
      </c>
      <c r="E70" s="54" t="n">
        <v>11</v>
      </c>
      <c r="F70" s="55" t="n">
        <v>39.882</v>
      </c>
      <c r="G70" s="68" t="n">
        <v>0</v>
      </c>
      <c r="H70" s="74" t="n">
        <v>0</v>
      </c>
      <c r="I70" s="58" t="n">
        <v>34.43</v>
      </c>
      <c r="J70" s="68" t="n">
        <v>0</v>
      </c>
      <c r="K70" s="71" t="n">
        <v>0</v>
      </c>
      <c r="L70" s="61" t="n">
        <v>74.312</v>
      </c>
      <c r="M70" s="62" t="n">
        <v>67</v>
      </c>
      <c r="N70" s="63" t="n">
        <v>2</v>
      </c>
    </row>
    <row r="71" customFormat="false" ht="13.2" hidden="false" customHeight="false" outlineLevel="0" collapsed="false">
      <c r="A71" s="50" t="n">
        <v>66</v>
      </c>
      <c r="B71" s="51" t="s">
        <v>126</v>
      </c>
      <c r="C71" s="52" t="n">
        <v>709207</v>
      </c>
      <c r="D71" s="53" t="s">
        <v>127</v>
      </c>
      <c r="E71" s="54" t="n">
        <v>11</v>
      </c>
      <c r="F71" s="70" t="n">
        <v>0</v>
      </c>
      <c r="G71" s="68" t="n">
        <v>0</v>
      </c>
      <c r="H71" s="57" t="n">
        <v>36.018</v>
      </c>
      <c r="I71" s="69" t="n">
        <v>0</v>
      </c>
      <c r="J71" s="59" t="n">
        <v>15.783</v>
      </c>
      <c r="K71" s="60" t="n">
        <v>21.085</v>
      </c>
      <c r="L71" s="61" t="n">
        <v>72.886</v>
      </c>
      <c r="M71" s="62" t="n">
        <v>47</v>
      </c>
      <c r="N71" s="63" t="n">
        <v>-19</v>
      </c>
    </row>
    <row r="72" customFormat="false" ht="13.2" hidden="false" customHeight="false" outlineLevel="0" collapsed="false">
      <c r="A72" s="50" t="n">
        <v>67</v>
      </c>
      <c r="B72" s="73" t="s">
        <v>128</v>
      </c>
      <c r="C72" s="52" t="n">
        <v>700203</v>
      </c>
      <c r="D72" s="53" t="s">
        <v>78</v>
      </c>
      <c r="E72" s="54" t="n">
        <v>11</v>
      </c>
      <c r="F72" s="70" t="n">
        <v>0</v>
      </c>
      <c r="G72" s="56" t="n">
        <v>13.335</v>
      </c>
      <c r="H72" s="74" t="n">
        <v>0</v>
      </c>
      <c r="I72" s="58" t="n">
        <v>8.668</v>
      </c>
      <c r="J72" s="59" t="n">
        <v>15.781</v>
      </c>
      <c r="K72" s="60" t="n">
        <v>42.161</v>
      </c>
      <c r="L72" s="61" t="n">
        <v>71.277</v>
      </c>
      <c r="M72" s="62" t="n">
        <v>74</v>
      </c>
      <c r="N72" s="63" t="n">
        <v>7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682026</v>
      </c>
      <c r="D73" s="53" t="s">
        <v>78</v>
      </c>
      <c r="E73" s="54" t="n">
        <v>11</v>
      </c>
      <c r="F73" s="70" t="n">
        <v>0</v>
      </c>
      <c r="G73" s="68" t="n">
        <v>0</v>
      </c>
      <c r="H73" s="57" t="n">
        <v>28.673</v>
      </c>
      <c r="I73" s="58" t="n">
        <v>8.661</v>
      </c>
      <c r="J73" s="59" t="n">
        <v>31.56</v>
      </c>
      <c r="K73" s="60" t="n">
        <v>10.586</v>
      </c>
      <c r="L73" s="61" t="n">
        <v>70.819</v>
      </c>
      <c r="M73" s="62" t="n">
        <v>60</v>
      </c>
      <c r="N73" s="63" t="n">
        <v>-8</v>
      </c>
    </row>
    <row r="74" customFormat="false" ht="13.2" hidden="false" customHeight="false" outlineLevel="0" collapsed="false">
      <c r="A74" s="50" t="n">
        <v>69</v>
      </c>
      <c r="B74" s="51" t="s">
        <v>130</v>
      </c>
      <c r="C74" s="52" t="n">
        <v>706917</v>
      </c>
      <c r="D74" s="53" t="s">
        <v>48</v>
      </c>
      <c r="E74" s="54" t="n">
        <v>11</v>
      </c>
      <c r="F74" s="70" t="n">
        <v>0</v>
      </c>
      <c r="G74" s="68" t="n">
        <v>0</v>
      </c>
      <c r="H74" s="57" t="n">
        <v>44.33</v>
      </c>
      <c r="I74" s="69" t="n">
        <v>0</v>
      </c>
      <c r="J74" s="59" t="n">
        <v>15.785</v>
      </c>
      <c r="K74" s="60" t="n">
        <v>10.596</v>
      </c>
      <c r="L74" s="61" t="n">
        <v>70.711</v>
      </c>
      <c r="M74" s="62" t="n">
        <v>61</v>
      </c>
      <c r="N74" s="63" t="n">
        <v>-8</v>
      </c>
    </row>
    <row r="75" customFormat="false" ht="13.2" hidden="false" customHeight="false" outlineLevel="0" collapsed="false">
      <c r="A75" s="50" t="n">
        <v>70</v>
      </c>
      <c r="B75" s="51" t="s">
        <v>131</v>
      </c>
      <c r="C75" s="52" t="n">
        <v>711185</v>
      </c>
      <c r="D75" s="53" t="s">
        <v>91</v>
      </c>
      <c r="E75" s="54" t="n">
        <v>11</v>
      </c>
      <c r="F75" s="55" t="n">
        <v>12.771</v>
      </c>
      <c r="G75" s="56" t="n">
        <v>14.392</v>
      </c>
      <c r="H75" s="57" t="n">
        <v>17.957</v>
      </c>
      <c r="I75" s="58" t="n">
        <v>17.212</v>
      </c>
      <c r="J75" s="68" t="n">
        <v>0</v>
      </c>
      <c r="K75" s="60" t="n">
        <v>21.095</v>
      </c>
      <c r="L75" s="61" t="n">
        <v>70.656</v>
      </c>
      <c r="M75" s="62" t="n">
        <v>71</v>
      </c>
      <c r="N75" s="63" t="n">
        <v>1</v>
      </c>
    </row>
    <row r="76" customFormat="false" ht="13.2" hidden="false" customHeight="false" outlineLevel="0" collapsed="false">
      <c r="A76" s="50" t="n">
        <v>71</v>
      </c>
      <c r="B76" s="51" t="s">
        <v>132</v>
      </c>
      <c r="C76" s="52" t="n">
        <v>702458</v>
      </c>
      <c r="D76" s="53" t="s">
        <v>133</v>
      </c>
      <c r="E76" s="64" t="n">
        <v>11</v>
      </c>
      <c r="F76" s="55" t="n">
        <v>12.777</v>
      </c>
      <c r="G76" s="56" t="n">
        <v>14.397</v>
      </c>
      <c r="H76" s="57" t="n">
        <v>17.958</v>
      </c>
      <c r="I76" s="58" t="n">
        <v>17.22</v>
      </c>
      <c r="J76" s="59" t="n">
        <v>15.779</v>
      </c>
      <c r="K76" s="60" t="n">
        <v>21.079</v>
      </c>
      <c r="L76" s="61" t="n">
        <v>70.654</v>
      </c>
      <c r="M76" s="62" t="n">
        <v>66</v>
      </c>
      <c r="N76" s="63" t="n">
        <v>-5</v>
      </c>
    </row>
    <row r="77" customFormat="false" ht="13.2" hidden="false" customHeight="false" outlineLevel="0" collapsed="false">
      <c r="A77" s="50" t="n">
        <v>72</v>
      </c>
      <c r="B77" s="51" t="s">
        <v>134</v>
      </c>
      <c r="C77" s="52" t="n">
        <v>723690</v>
      </c>
      <c r="D77" s="53" t="s">
        <v>111</v>
      </c>
      <c r="E77" s="54" t="n">
        <v>11</v>
      </c>
      <c r="F77" s="55" t="n">
        <v>15.289</v>
      </c>
      <c r="G77" s="68" t="n">
        <v>0</v>
      </c>
      <c r="H77" s="57" t="n">
        <v>35.75</v>
      </c>
      <c r="I77" s="69" t="n">
        <v>0</v>
      </c>
      <c r="J77" s="59" t="n">
        <v>7.947</v>
      </c>
      <c r="K77" s="60" t="n">
        <v>10.579</v>
      </c>
      <c r="L77" s="61" t="n">
        <v>69.565</v>
      </c>
      <c r="M77" s="62" t="n">
        <v>68</v>
      </c>
      <c r="N77" s="63" t="n">
        <v>-4</v>
      </c>
    </row>
    <row r="78" customFormat="false" ht="13.2" hidden="false" customHeight="false" outlineLevel="0" collapsed="false">
      <c r="A78" s="50" t="n">
        <v>73</v>
      </c>
      <c r="B78" s="51" t="s">
        <v>135</v>
      </c>
      <c r="C78" s="52" t="n">
        <v>709880</v>
      </c>
      <c r="D78" s="53" t="s">
        <v>37</v>
      </c>
      <c r="E78" s="54" t="n">
        <v>11</v>
      </c>
      <c r="F78" s="55" t="n">
        <v>12.716</v>
      </c>
      <c r="G78" s="56" t="n">
        <v>13.329</v>
      </c>
      <c r="H78" s="57" t="n">
        <v>17.872</v>
      </c>
      <c r="I78" s="58" t="n">
        <v>17.211</v>
      </c>
      <c r="J78" s="59" t="n">
        <v>15.792</v>
      </c>
      <c r="K78" s="60" t="n">
        <v>21.104</v>
      </c>
      <c r="L78" s="61" t="n">
        <v>69.516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51" t="s">
        <v>136</v>
      </c>
      <c r="C79" s="52" t="n">
        <v>690711</v>
      </c>
      <c r="D79" s="53" t="s">
        <v>66</v>
      </c>
      <c r="E79" s="54" t="n">
        <v>11</v>
      </c>
      <c r="F79" s="55" t="n">
        <v>22.604</v>
      </c>
      <c r="G79" s="56" t="n">
        <v>22.307</v>
      </c>
      <c r="H79" s="57" t="n">
        <v>27.503</v>
      </c>
      <c r="I79" s="58" t="n">
        <v>8.65</v>
      </c>
      <c r="J79" s="68" t="n">
        <v>0</v>
      </c>
      <c r="K79" s="60" t="n">
        <v>10.572</v>
      </c>
      <c r="L79" s="61" t="n">
        <v>69.329</v>
      </c>
      <c r="M79" s="62" t="n">
        <v>69</v>
      </c>
      <c r="N79" s="63" t="n">
        <v>-5</v>
      </c>
    </row>
    <row r="80" customFormat="false" ht="13.2" hidden="false" customHeight="false" outlineLevel="0" collapsed="false">
      <c r="A80" s="50" t="n">
        <v>75</v>
      </c>
      <c r="B80" s="51" t="s">
        <v>137</v>
      </c>
      <c r="C80" s="52" t="n">
        <v>708868</v>
      </c>
      <c r="D80" s="53" t="s">
        <v>138</v>
      </c>
      <c r="E80" s="64" t="n">
        <v>11</v>
      </c>
      <c r="F80" s="55" t="n">
        <v>12.711</v>
      </c>
      <c r="G80" s="68" t="n">
        <v>0</v>
      </c>
      <c r="H80" s="57" t="n">
        <v>17.868</v>
      </c>
      <c r="I80" s="58" t="n">
        <v>17.224</v>
      </c>
      <c r="J80" s="59" t="n">
        <v>15.795</v>
      </c>
      <c r="K80" s="60" t="n">
        <v>21.09</v>
      </c>
      <c r="L80" s="61" t="n">
        <v>68.893</v>
      </c>
      <c r="M80" s="62" t="n">
        <v>73</v>
      </c>
      <c r="N80" s="63" t="n">
        <v>-2</v>
      </c>
    </row>
    <row r="81" customFormat="false" ht="13.2" hidden="false" customHeight="false" outlineLevel="0" collapsed="false">
      <c r="A81" s="50" t="n">
        <v>76</v>
      </c>
      <c r="B81" s="51" t="s">
        <v>139</v>
      </c>
      <c r="C81" s="52" t="n">
        <v>700251</v>
      </c>
      <c r="D81" s="53" t="s">
        <v>98</v>
      </c>
      <c r="E81" s="64" t="n">
        <v>11</v>
      </c>
      <c r="F81" s="55" t="n">
        <v>12.773</v>
      </c>
      <c r="G81" s="56" t="n">
        <v>14.394</v>
      </c>
      <c r="H81" s="57" t="n">
        <v>28.051</v>
      </c>
      <c r="I81" s="58" t="n">
        <v>8.663</v>
      </c>
      <c r="J81" s="59" t="n">
        <v>15.785</v>
      </c>
      <c r="K81" s="60" t="n">
        <v>10.589</v>
      </c>
      <c r="L81" s="61" t="n">
        <v>68.819</v>
      </c>
      <c r="M81" s="62" t="n">
        <v>75</v>
      </c>
      <c r="N81" s="63" t="n">
        <v>-1</v>
      </c>
    </row>
    <row r="82" customFormat="false" ht="13.2" hidden="false" customHeight="false" outlineLevel="0" collapsed="false">
      <c r="A82" s="50" t="n">
        <v>77</v>
      </c>
      <c r="B82" s="66" t="s">
        <v>140</v>
      </c>
      <c r="C82" s="67" t="n">
        <v>697886</v>
      </c>
      <c r="D82" s="53" t="s">
        <v>138</v>
      </c>
      <c r="E82" s="54" t="n">
        <v>11</v>
      </c>
      <c r="F82" s="55" t="n">
        <v>25.404</v>
      </c>
      <c r="G82" s="56" t="n">
        <v>6.693</v>
      </c>
      <c r="H82" s="57" t="n">
        <v>27.914</v>
      </c>
      <c r="I82" s="69" t="n">
        <v>0</v>
      </c>
      <c r="J82" s="68" t="n">
        <v>0</v>
      </c>
      <c r="K82" s="60" t="n">
        <v>10.593</v>
      </c>
      <c r="L82" s="61" t="n">
        <v>63.911</v>
      </c>
      <c r="M82" s="62" t="n">
        <v>78</v>
      </c>
      <c r="N82" s="63" t="n">
        <v>1</v>
      </c>
    </row>
    <row r="83" customFormat="false" ht="13.2" hidden="false" customHeight="false" outlineLevel="0" collapsed="false">
      <c r="A83" s="50" t="n">
        <v>78</v>
      </c>
      <c r="B83" s="51" t="s">
        <v>141</v>
      </c>
      <c r="C83" s="52" t="n">
        <v>711509</v>
      </c>
      <c r="D83" s="53" t="s">
        <v>142</v>
      </c>
      <c r="E83" s="54" t="n">
        <v>11</v>
      </c>
      <c r="F83" s="55" t="n">
        <v>15.284</v>
      </c>
      <c r="G83" s="56" t="n">
        <v>15.376</v>
      </c>
      <c r="H83" s="74" t="n">
        <v>0</v>
      </c>
      <c r="I83" s="58" t="n">
        <v>17.217</v>
      </c>
      <c r="J83" s="59" t="n">
        <v>15.788</v>
      </c>
      <c r="K83" s="60" t="n">
        <v>10.578</v>
      </c>
      <c r="L83" s="61" t="n">
        <v>63.665</v>
      </c>
      <c r="M83" s="62" t="n">
        <v>87</v>
      </c>
      <c r="N83" s="63" t="n">
        <v>9</v>
      </c>
    </row>
    <row r="84" customFormat="false" ht="13.2" hidden="false" customHeight="false" outlineLevel="0" collapsed="false">
      <c r="A84" s="50" t="n">
        <v>79</v>
      </c>
      <c r="B84" s="51" t="s">
        <v>143</v>
      </c>
      <c r="C84" s="52" t="n">
        <v>701482</v>
      </c>
      <c r="D84" s="53" t="s">
        <v>122</v>
      </c>
      <c r="E84" s="54" t="n">
        <v>11</v>
      </c>
      <c r="F84" s="55" t="n">
        <v>15.289</v>
      </c>
      <c r="G84" s="56" t="n">
        <v>15.387</v>
      </c>
      <c r="H84" s="57" t="n">
        <v>28.192</v>
      </c>
      <c r="I84" s="58" t="n">
        <v>8.653</v>
      </c>
      <c r="J84" s="59" t="n">
        <v>7.945</v>
      </c>
      <c r="K84" s="60" t="n">
        <v>10.597</v>
      </c>
      <c r="L84" s="61" t="n">
        <v>62.829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50" t="n">
        <v>80</v>
      </c>
      <c r="B85" s="51" t="s">
        <v>144</v>
      </c>
      <c r="C85" s="52" t="n">
        <v>711381</v>
      </c>
      <c r="D85" s="53" t="s">
        <v>111</v>
      </c>
      <c r="E85" s="64" t="n">
        <v>11</v>
      </c>
      <c r="F85" s="70" t="n">
        <v>0</v>
      </c>
      <c r="G85" s="68" t="n">
        <v>0</v>
      </c>
      <c r="H85" s="57" t="n">
        <v>44</v>
      </c>
      <c r="I85" s="69" t="n">
        <v>0</v>
      </c>
      <c r="J85" s="59" t="n">
        <v>7.951</v>
      </c>
      <c r="K85" s="60" t="n">
        <v>10.569</v>
      </c>
      <c r="L85" s="61" t="n">
        <v>62.52</v>
      </c>
      <c r="M85" s="62" t="n">
        <v>80</v>
      </c>
      <c r="N85" s="63" t="n">
        <v>0</v>
      </c>
    </row>
    <row r="86" customFormat="false" ht="13.2" hidden="false" customHeight="false" outlineLevel="0" collapsed="false">
      <c r="A86" s="50" t="n">
        <v>81</v>
      </c>
      <c r="B86" s="51" t="s">
        <v>145</v>
      </c>
      <c r="C86" s="52" t="n">
        <v>709097</v>
      </c>
      <c r="D86" s="53" t="s">
        <v>146</v>
      </c>
      <c r="E86" s="64" t="n">
        <v>11</v>
      </c>
      <c r="F86" s="55" t="n">
        <v>12.709</v>
      </c>
      <c r="G86" s="68" t="n">
        <v>0</v>
      </c>
      <c r="H86" s="57" t="n">
        <v>28.67</v>
      </c>
      <c r="I86" s="69" t="n">
        <v>0</v>
      </c>
      <c r="J86" s="68" t="n">
        <v>0</v>
      </c>
      <c r="K86" s="60" t="n">
        <v>21.077</v>
      </c>
      <c r="L86" s="61" t="n">
        <v>62.456</v>
      </c>
      <c r="M86" s="62" t="n">
        <v>81</v>
      </c>
      <c r="N86" s="63" t="n">
        <v>0</v>
      </c>
    </row>
    <row r="87" customFormat="false" ht="13.2" hidden="false" customHeight="false" outlineLevel="0" collapsed="false">
      <c r="A87" s="50" t="n">
        <v>82</v>
      </c>
      <c r="B87" s="51" t="s">
        <v>147</v>
      </c>
      <c r="C87" s="52" t="n">
        <v>704678</v>
      </c>
      <c r="D87" s="53" t="s">
        <v>61</v>
      </c>
      <c r="E87" s="54" t="n">
        <v>11</v>
      </c>
      <c r="F87" s="55" t="n">
        <v>15.286</v>
      </c>
      <c r="G87" s="56" t="n">
        <v>15.382</v>
      </c>
      <c r="H87" s="57" t="n">
        <v>27.779</v>
      </c>
      <c r="I87" s="58" t="n">
        <v>8.654</v>
      </c>
      <c r="J87" s="59" t="n">
        <v>7.939</v>
      </c>
      <c r="K87" s="60" t="n">
        <v>10.573</v>
      </c>
      <c r="L87" s="61" t="n">
        <v>62.388</v>
      </c>
      <c r="M87" s="62" t="n">
        <v>82</v>
      </c>
      <c r="N87" s="63" t="n">
        <v>0</v>
      </c>
    </row>
    <row r="88" customFormat="false" ht="13.2" hidden="false" customHeight="false" outlineLevel="0" collapsed="false">
      <c r="A88" s="50" t="n">
        <v>83</v>
      </c>
      <c r="B88" s="51" t="s">
        <v>148</v>
      </c>
      <c r="C88" s="52" t="n">
        <v>712512</v>
      </c>
      <c r="D88" s="53" t="s">
        <v>149</v>
      </c>
      <c r="E88" s="54" t="n">
        <v>11</v>
      </c>
      <c r="F88" s="55" t="n">
        <v>30.002</v>
      </c>
      <c r="G88" s="56" t="n">
        <v>30.002</v>
      </c>
      <c r="H88" s="57" t="n">
        <v>27.503</v>
      </c>
      <c r="I88" s="69" t="n">
        <v>0</v>
      </c>
      <c r="J88" s="68" t="n">
        <v>0</v>
      </c>
      <c r="K88" s="71" t="n">
        <v>0</v>
      </c>
      <c r="L88" s="61" t="n">
        <v>60.004</v>
      </c>
      <c r="M88" s="62" t="n">
        <v>84</v>
      </c>
      <c r="N88" s="63" t="n">
        <v>1</v>
      </c>
    </row>
    <row r="89" customFormat="false" ht="13.2" hidden="false" customHeight="false" outlineLevel="0" collapsed="false">
      <c r="A89" s="50" t="n">
        <v>84</v>
      </c>
      <c r="B89" s="51" t="s">
        <v>150</v>
      </c>
      <c r="C89" s="52" t="n">
        <v>699995</v>
      </c>
      <c r="D89" s="53" t="s">
        <v>124</v>
      </c>
      <c r="E89" s="64" t="n">
        <v>11</v>
      </c>
      <c r="F89" s="55" t="n">
        <v>30.004</v>
      </c>
      <c r="G89" s="68" t="n">
        <v>0</v>
      </c>
      <c r="H89" s="57" t="n">
        <v>27.504</v>
      </c>
      <c r="I89" s="69" t="n">
        <v>0</v>
      </c>
      <c r="J89" s="68" t="n">
        <v>0</v>
      </c>
      <c r="K89" s="71" t="n">
        <v>0</v>
      </c>
      <c r="L89" s="61" t="n">
        <v>57.508</v>
      </c>
      <c r="M89" s="62" t="n">
        <v>83</v>
      </c>
      <c r="N89" s="63" t="n">
        <v>-1</v>
      </c>
    </row>
    <row r="90" customFormat="false" ht="13.2" hidden="false" customHeight="false" outlineLevel="0" collapsed="false">
      <c r="A90" s="50" t="n">
        <v>85</v>
      </c>
      <c r="B90" s="51" t="s">
        <v>151</v>
      </c>
      <c r="C90" s="52" t="n">
        <v>725637</v>
      </c>
      <c r="D90" s="53" t="s">
        <v>152</v>
      </c>
      <c r="E90" s="54" t="n">
        <v>11</v>
      </c>
      <c r="F90" s="70" t="n">
        <v>0</v>
      </c>
      <c r="G90" s="56" t="n">
        <v>30.003</v>
      </c>
      <c r="H90" s="57" t="n">
        <v>27.504</v>
      </c>
      <c r="I90" s="69" t="n">
        <v>0</v>
      </c>
      <c r="J90" s="68" t="n">
        <v>0</v>
      </c>
      <c r="K90" s="71" t="n">
        <v>0</v>
      </c>
      <c r="L90" s="61" t="n">
        <v>57.507</v>
      </c>
      <c r="M90" s="62" t="n">
        <v>115</v>
      </c>
      <c r="N90" s="63" t="n">
        <v>30</v>
      </c>
    </row>
    <row r="91" customFormat="false" ht="13.2" hidden="false" customHeight="false" outlineLevel="0" collapsed="false">
      <c r="A91" s="50" t="n">
        <v>86</v>
      </c>
      <c r="B91" s="51" t="s">
        <v>153</v>
      </c>
      <c r="C91" s="52" t="n">
        <v>704221</v>
      </c>
      <c r="D91" s="53" t="s">
        <v>78</v>
      </c>
      <c r="E91" s="54" t="n">
        <v>11</v>
      </c>
      <c r="F91" s="70" t="n">
        <v>0</v>
      </c>
      <c r="G91" s="68" t="n">
        <v>0</v>
      </c>
      <c r="H91" s="57" t="n">
        <v>28.672</v>
      </c>
      <c r="I91" s="58" t="n">
        <v>17.222</v>
      </c>
      <c r="J91" s="68" t="n">
        <v>0</v>
      </c>
      <c r="K91" s="60" t="n">
        <v>10.59</v>
      </c>
      <c r="L91" s="61" t="n">
        <v>56.484</v>
      </c>
      <c r="M91" s="62" t="n">
        <v>85</v>
      </c>
      <c r="N91" s="63" t="n">
        <v>-1</v>
      </c>
    </row>
    <row r="92" customFormat="false" ht="13.2" hidden="false" customHeight="false" outlineLevel="0" collapsed="false">
      <c r="A92" s="50" t="n">
        <v>87</v>
      </c>
      <c r="B92" s="51" t="s">
        <v>154</v>
      </c>
      <c r="C92" s="52" t="n">
        <v>710262</v>
      </c>
      <c r="D92" s="53" t="s">
        <v>155</v>
      </c>
      <c r="E92" s="54" t="n">
        <v>11</v>
      </c>
      <c r="F92" s="55" t="n">
        <v>7.671</v>
      </c>
      <c r="G92" s="56" t="n">
        <v>15.375</v>
      </c>
      <c r="H92" s="57" t="n">
        <v>18.048</v>
      </c>
      <c r="I92" s="58" t="n">
        <v>8.658</v>
      </c>
      <c r="J92" s="59" t="n">
        <v>7.938</v>
      </c>
      <c r="K92" s="60" t="n">
        <v>10.592</v>
      </c>
      <c r="L92" s="61" t="n">
        <v>52.673</v>
      </c>
      <c r="M92" s="62" t="n">
        <v>94</v>
      </c>
      <c r="N92" s="63" t="n">
        <v>7</v>
      </c>
    </row>
    <row r="93" customFormat="false" ht="13.2" hidden="false" customHeight="false" outlineLevel="0" collapsed="false">
      <c r="A93" s="50" t="n">
        <v>88</v>
      </c>
      <c r="B93" s="51" t="s">
        <v>156</v>
      </c>
      <c r="C93" s="52" t="n">
        <v>711968</v>
      </c>
      <c r="D93" s="53" t="s">
        <v>157</v>
      </c>
      <c r="E93" s="54" t="n">
        <v>11</v>
      </c>
      <c r="F93" s="70" t="n">
        <v>0</v>
      </c>
      <c r="G93" s="56" t="n">
        <v>15.373</v>
      </c>
      <c r="H93" s="74" t="n">
        <v>0</v>
      </c>
      <c r="I93" s="58" t="n">
        <v>8.666</v>
      </c>
      <c r="J93" s="59" t="n">
        <v>15.778</v>
      </c>
      <c r="K93" s="60" t="n">
        <v>21.078</v>
      </c>
      <c r="L93" s="61" t="n">
        <v>52.229</v>
      </c>
      <c r="M93" s="62" t="n">
        <v>90</v>
      </c>
      <c r="N93" s="63" t="n">
        <v>2</v>
      </c>
    </row>
    <row r="94" customFormat="false" ht="13.2" hidden="false" customHeight="false" outlineLevel="0" collapsed="false">
      <c r="A94" s="50" t="n">
        <v>89</v>
      </c>
      <c r="B94" s="51" t="s">
        <v>158</v>
      </c>
      <c r="C94" s="52" t="n">
        <v>699708</v>
      </c>
      <c r="D94" s="53" t="s">
        <v>157</v>
      </c>
      <c r="E94" s="64" t="n">
        <v>11</v>
      </c>
      <c r="F94" s="70" t="n">
        <v>0</v>
      </c>
      <c r="G94" s="56" t="n">
        <v>30.746</v>
      </c>
      <c r="H94" s="74" t="n">
        <v>0</v>
      </c>
      <c r="I94" s="69" t="n">
        <v>0</v>
      </c>
      <c r="J94" s="68" t="n">
        <v>0</v>
      </c>
      <c r="K94" s="60" t="n">
        <v>21.087</v>
      </c>
      <c r="L94" s="61" t="n">
        <v>51.833</v>
      </c>
      <c r="M94" s="62" t="n">
        <v>96</v>
      </c>
      <c r="N94" s="63" t="n">
        <v>7</v>
      </c>
    </row>
    <row r="95" customFormat="false" ht="13.2" hidden="false" customHeight="false" outlineLevel="0" collapsed="false">
      <c r="A95" s="50" t="n">
        <v>90</v>
      </c>
      <c r="B95" s="51" t="s">
        <v>159</v>
      </c>
      <c r="C95" s="52" t="n">
        <v>693895</v>
      </c>
      <c r="D95" s="53" t="s">
        <v>160</v>
      </c>
      <c r="E95" s="54" t="n">
        <v>11</v>
      </c>
      <c r="F95" s="70" t="n">
        <v>0</v>
      </c>
      <c r="G95" s="56" t="n">
        <v>13.323</v>
      </c>
      <c r="H95" s="74" t="n">
        <v>0</v>
      </c>
      <c r="I95" s="58" t="n">
        <v>17.21</v>
      </c>
      <c r="J95" s="59" t="n">
        <v>7.949</v>
      </c>
      <c r="K95" s="60" t="n">
        <v>21.083</v>
      </c>
      <c r="L95" s="61" t="n">
        <v>51.616</v>
      </c>
      <c r="M95" s="62" t="n">
        <v>100</v>
      </c>
      <c r="N95" s="63" t="n">
        <v>10</v>
      </c>
    </row>
    <row r="96" customFormat="false" ht="13.2" hidden="false" customHeight="false" outlineLevel="0" collapsed="false">
      <c r="A96" s="50" t="n">
        <v>91</v>
      </c>
      <c r="B96" s="51" t="s">
        <v>161</v>
      </c>
      <c r="C96" s="52" t="n">
        <v>678519</v>
      </c>
      <c r="D96" s="53" t="s">
        <v>71</v>
      </c>
      <c r="E96" s="54" t="n">
        <v>11</v>
      </c>
      <c r="F96" s="55" t="n">
        <v>12.703</v>
      </c>
      <c r="G96" s="56" t="n">
        <v>13.326</v>
      </c>
      <c r="H96" s="57" t="n">
        <v>18.355</v>
      </c>
      <c r="I96" s="58" t="n">
        <v>8.664</v>
      </c>
      <c r="J96" s="68" t="n">
        <v>0</v>
      </c>
      <c r="K96" s="60" t="n">
        <v>10.577</v>
      </c>
      <c r="L96" s="61" t="n">
        <v>50.922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51" t="s">
        <v>162</v>
      </c>
      <c r="C97" s="52" t="n">
        <v>692050</v>
      </c>
      <c r="D97" s="53" t="s">
        <v>116</v>
      </c>
      <c r="E97" s="54" t="n">
        <v>11</v>
      </c>
      <c r="F97" s="55" t="n">
        <v>9.059</v>
      </c>
      <c r="G97" s="56" t="n">
        <v>15.294</v>
      </c>
      <c r="H97" s="57" t="n">
        <v>4.691</v>
      </c>
      <c r="I97" s="58" t="n">
        <v>8.667</v>
      </c>
      <c r="J97" s="59" t="n">
        <v>15.786</v>
      </c>
      <c r="K97" s="60" t="n">
        <v>10.575</v>
      </c>
      <c r="L97" s="61" t="n">
        <v>50.714</v>
      </c>
      <c r="M97" s="62" t="n">
        <v>99</v>
      </c>
      <c r="N97" s="63" t="n">
        <v>7</v>
      </c>
    </row>
    <row r="98" customFormat="false" ht="13.2" hidden="false" customHeight="false" outlineLevel="0" collapsed="false">
      <c r="A98" s="50" t="n">
        <v>93</v>
      </c>
      <c r="B98" s="51" t="s">
        <v>163</v>
      </c>
      <c r="C98" s="52" t="n">
        <v>693546</v>
      </c>
      <c r="D98" s="53" t="s">
        <v>164</v>
      </c>
      <c r="E98" s="54" t="n">
        <v>11</v>
      </c>
      <c r="F98" s="55" t="n">
        <v>25.524</v>
      </c>
      <c r="G98" s="56" t="n">
        <v>14.391</v>
      </c>
      <c r="H98" s="74" t="n">
        <v>0</v>
      </c>
      <c r="I98" s="69" t="n">
        <v>0</v>
      </c>
      <c r="J98" s="68" t="n">
        <v>0</v>
      </c>
      <c r="K98" s="60" t="n">
        <v>10.584</v>
      </c>
      <c r="L98" s="61" t="n">
        <v>50.499</v>
      </c>
      <c r="M98" s="62" t="n">
        <v>86</v>
      </c>
      <c r="N98" s="63" t="n">
        <v>-7</v>
      </c>
    </row>
    <row r="99" customFormat="false" ht="13.2" hidden="false" customHeight="false" outlineLevel="0" collapsed="false">
      <c r="A99" s="50" t="n">
        <v>94</v>
      </c>
      <c r="B99" s="51" t="s">
        <v>165</v>
      </c>
      <c r="C99" s="52" t="n">
        <v>709706</v>
      </c>
      <c r="D99" s="53" t="s">
        <v>166</v>
      </c>
      <c r="E99" s="54" t="n">
        <v>11</v>
      </c>
      <c r="F99" s="70" t="n">
        <v>0</v>
      </c>
      <c r="G99" s="56" t="n">
        <v>22.302</v>
      </c>
      <c r="H99" s="57" t="n">
        <v>27.504</v>
      </c>
      <c r="I99" s="69" t="n">
        <v>0</v>
      </c>
      <c r="J99" s="68" t="n">
        <v>0</v>
      </c>
      <c r="K99" s="71" t="n">
        <v>0</v>
      </c>
      <c r="L99" s="61" t="n">
        <v>49.806</v>
      </c>
      <c r="M99" s="62" t="n">
        <v>103</v>
      </c>
      <c r="N99" s="63" t="n">
        <v>9</v>
      </c>
    </row>
    <row r="100" customFormat="false" ht="13.2" hidden="false" customHeight="false" outlineLevel="0" collapsed="false">
      <c r="A100" s="50" t="n">
        <v>95</v>
      </c>
      <c r="B100" s="51" t="s">
        <v>167</v>
      </c>
      <c r="C100" s="52" t="n">
        <v>711071</v>
      </c>
      <c r="D100" s="53" t="s">
        <v>69</v>
      </c>
      <c r="E100" s="54" t="n">
        <v>11</v>
      </c>
      <c r="F100" s="70" t="n">
        <v>0</v>
      </c>
      <c r="G100" s="68" t="n">
        <v>0</v>
      </c>
      <c r="H100" s="57" t="n">
        <v>35.75</v>
      </c>
      <c r="I100" s="69" t="n">
        <v>0</v>
      </c>
      <c r="J100" s="68" t="n">
        <v>0</v>
      </c>
      <c r="K100" s="60" t="n">
        <v>10.565</v>
      </c>
      <c r="L100" s="61" t="n">
        <v>46.315</v>
      </c>
      <c r="M100" s="62" t="n">
        <v>65</v>
      </c>
      <c r="N100" s="63" t="n">
        <v>-30</v>
      </c>
    </row>
    <row r="101" customFormat="false" ht="13.2" hidden="false" customHeight="false" outlineLevel="0" collapsed="false">
      <c r="A101" s="50" t="n">
        <v>96</v>
      </c>
      <c r="B101" s="51" t="s">
        <v>168</v>
      </c>
      <c r="C101" s="52" t="n">
        <v>714215</v>
      </c>
      <c r="D101" s="53" t="s">
        <v>93</v>
      </c>
      <c r="E101" s="54" t="n">
        <v>11</v>
      </c>
      <c r="F101" s="55" t="n">
        <v>18.065</v>
      </c>
      <c r="G101" s="68" t="n">
        <v>0</v>
      </c>
      <c r="H101" s="57" t="n">
        <v>9.33</v>
      </c>
      <c r="I101" s="69" t="n">
        <v>0</v>
      </c>
      <c r="J101" s="59" t="n">
        <v>7.943</v>
      </c>
      <c r="K101" s="60" t="n">
        <v>10.571</v>
      </c>
      <c r="L101" s="61" t="n">
        <v>45.909</v>
      </c>
      <c r="M101" s="62" t="n">
        <v>92</v>
      </c>
      <c r="N101" s="63" t="n">
        <v>-4</v>
      </c>
    </row>
    <row r="102" customFormat="false" ht="13.2" hidden="false" customHeight="false" outlineLevel="0" collapsed="false">
      <c r="A102" s="50" t="n">
        <v>97</v>
      </c>
      <c r="B102" s="51" t="s">
        <v>169</v>
      </c>
      <c r="C102" s="52" t="n">
        <v>710160</v>
      </c>
      <c r="D102" s="53" t="s">
        <v>170</v>
      </c>
      <c r="E102" s="54" t="n">
        <v>11</v>
      </c>
      <c r="F102" s="55" t="n">
        <v>6.381</v>
      </c>
      <c r="G102" s="56" t="n">
        <v>6.688</v>
      </c>
      <c r="H102" s="57" t="n">
        <v>18.352</v>
      </c>
      <c r="I102" s="58" t="n">
        <v>8.659</v>
      </c>
      <c r="J102" s="68" t="n">
        <v>0</v>
      </c>
      <c r="K102" s="60" t="n">
        <v>10.598</v>
      </c>
      <c r="L102" s="61" t="n">
        <v>44.297</v>
      </c>
      <c r="M102" s="62" t="n">
        <v>95</v>
      </c>
      <c r="N102" s="63" t="n">
        <v>-2</v>
      </c>
    </row>
    <row r="103" customFormat="false" ht="13.2" hidden="false" customHeight="false" outlineLevel="0" collapsed="false">
      <c r="A103" s="50" t="n">
        <v>98</v>
      </c>
      <c r="B103" s="51" t="s">
        <v>171</v>
      </c>
      <c r="C103" s="52" t="n">
        <v>712842</v>
      </c>
      <c r="D103" s="53" t="s">
        <v>37</v>
      </c>
      <c r="E103" s="54" t="n">
        <v>11</v>
      </c>
      <c r="F103" s="55" t="n">
        <v>6.378</v>
      </c>
      <c r="G103" s="56" t="n">
        <v>6.691</v>
      </c>
      <c r="H103" s="57" t="n">
        <v>17.866</v>
      </c>
      <c r="I103" s="58" t="n">
        <v>8.655</v>
      </c>
      <c r="J103" s="59" t="n">
        <v>7.941</v>
      </c>
      <c r="K103" s="60" t="n">
        <v>10.57</v>
      </c>
      <c r="L103" s="61" t="n">
        <v>43.782</v>
      </c>
      <c r="M103" s="62" t="n">
        <v>91</v>
      </c>
      <c r="N103" s="63" t="n">
        <v>-7</v>
      </c>
    </row>
    <row r="104" customFormat="false" ht="13.2" hidden="false" customHeight="false" outlineLevel="0" collapsed="false">
      <c r="A104" s="50" t="n">
        <v>99</v>
      </c>
      <c r="B104" s="51" t="s">
        <v>172</v>
      </c>
      <c r="C104" s="52" t="n">
        <v>718424</v>
      </c>
      <c r="D104" s="53" t="s">
        <v>78</v>
      </c>
      <c r="E104" s="54" t="n">
        <v>11</v>
      </c>
      <c r="F104" s="70" t="n">
        <v>0</v>
      </c>
      <c r="G104" s="68" t="n">
        <v>0</v>
      </c>
      <c r="H104" s="57" t="n">
        <v>18.356</v>
      </c>
      <c r="I104" s="58" t="n">
        <v>8.665</v>
      </c>
      <c r="J104" s="59" t="n">
        <v>15.775</v>
      </c>
      <c r="K104" s="71" t="n">
        <v>0</v>
      </c>
      <c r="L104" s="61" t="n">
        <v>42.796</v>
      </c>
      <c r="M104" s="62" t="n">
        <v>88</v>
      </c>
      <c r="N104" s="63" t="n">
        <v>-11</v>
      </c>
    </row>
    <row r="105" customFormat="false" ht="13.2" hidden="false" customHeight="false" outlineLevel="0" collapsed="false">
      <c r="A105" s="50" t="n">
        <v>100</v>
      </c>
      <c r="B105" s="51" t="s">
        <v>173</v>
      </c>
      <c r="C105" s="52" t="n">
        <v>712844</v>
      </c>
      <c r="D105" s="53" t="s">
        <v>37</v>
      </c>
      <c r="E105" s="54" t="n">
        <v>11</v>
      </c>
      <c r="F105" s="55" t="n">
        <v>6.38</v>
      </c>
      <c r="G105" s="68" t="n">
        <v>0</v>
      </c>
      <c r="H105" s="57" t="n">
        <v>17.867</v>
      </c>
      <c r="I105" s="58" t="n">
        <v>17.209</v>
      </c>
      <c r="J105" s="68" t="n">
        <v>0</v>
      </c>
      <c r="K105" s="71" t="n">
        <v>0</v>
      </c>
      <c r="L105" s="61" t="n">
        <v>41.456</v>
      </c>
      <c r="M105" s="62" t="n">
        <v>98</v>
      </c>
      <c r="N105" s="63" t="n">
        <v>-2</v>
      </c>
    </row>
    <row r="106" customFormat="false" ht="13.2" hidden="false" customHeight="false" outlineLevel="0" collapsed="false">
      <c r="A106" s="50" t="n">
        <v>101</v>
      </c>
      <c r="B106" s="51" t="s">
        <v>174</v>
      </c>
      <c r="C106" s="52" t="n">
        <v>714760</v>
      </c>
      <c r="D106" s="53" t="s">
        <v>175</v>
      </c>
      <c r="E106" s="54" t="n">
        <v>11</v>
      </c>
      <c r="F106" s="70" t="n">
        <v>0</v>
      </c>
      <c r="G106" s="56" t="n">
        <v>7.71</v>
      </c>
      <c r="H106" s="74" t="n">
        <v>0</v>
      </c>
      <c r="I106" s="69" t="n">
        <v>0</v>
      </c>
      <c r="J106" s="59" t="n">
        <v>31.549</v>
      </c>
      <c r="K106" s="71" t="n">
        <v>0</v>
      </c>
      <c r="L106" s="61" t="n">
        <v>39.259</v>
      </c>
      <c r="M106" s="62" t="n">
        <v>108</v>
      </c>
      <c r="N106" s="63" t="n">
        <v>7</v>
      </c>
    </row>
    <row r="107" customFormat="false" ht="13.2" hidden="false" customHeight="false" outlineLevel="0" collapsed="false">
      <c r="A107" s="50" t="n">
        <v>102</v>
      </c>
      <c r="B107" s="51" t="s">
        <v>176</v>
      </c>
      <c r="C107" s="52" t="n">
        <v>712552</v>
      </c>
      <c r="D107" s="53" t="s">
        <v>91</v>
      </c>
      <c r="E107" s="54" t="n">
        <v>11</v>
      </c>
      <c r="F107" s="55" t="n">
        <v>12.772</v>
      </c>
      <c r="G107" s="56" t="n">
        <v>7.223</v>
      </c>
      <c r="H107" s="74" t="n">
        <v>0</v>
      </c>
      <c r="I107" s="58" t="n">
        <v>8.656</v>
      </c>
      <c r="J107" s="59" t="n">
        <v>7.941</v>
      </c>
      <c r="K107" s="60" t="n">
        <v>10.601</v>
      </c>
      <c r="L107" s="61" t="n">
        <v>39.252</v>
      </c>
      <c r="M107" s="62" t="n">
        <v>97</v>
      </c>
      <c r="N107" s="63" t="n">
        <v>-5</v>
      </c>
    </row>
    <row r="108" customFormat="false" ht="13.2" hidden="false" customHeight="false" outlineLevel="0" collapsed="false">
      <c r="A108" s="50" t="n">
        <v>103</v>
      </c>
      <c r="B108" s="51" t="s">
        <v>177</v>
      </c>
      <c r="C108" s="52" t="n">
        <v>712154</v>
      </c>
      <c r="D108" s="53" t="s">
        <v>93</v>
      </c>
      <c r="E108" s="54" t="n">
        <v>11</v>
      </c>
      <c r="F108" s="55" t="n">
        <v>9.054</v>
      </c>
      <c r="G108" s="56" t="n">
        <v>7.216</v>
      </c>
      <c r="H108" s="57" t="n">
        <v>9.33</v>
      </c>
      <c r="I108" s="58" t="n">
        <v>8.66</v>
      </c>
      <c r="J108" s="59" t="n">
        <v>7.95</v>
      </c>
      <c r="K108" s="60" t="n">
        <v>10.594</v>
      </c>
      <c r="L108" s="61" t="n">
        <v>37.638</v>
      </c>
      <c r="M108" s="62" t="n">
        <v>101</v>
      </c>
      <c r="N108" s="63" t="n">
        <v>-2</v>
      </c>
    </row>
    <row r="109" customFormat="false" ht="13.2" hidden="false" customHeight="false" outlineLevel="0" collapsed="false">
      <c r="A109" s="50" t="n">
        <v>104</v>
      </c>
      <c r="B109" s="51" t="s">
        <v>178</v>
      </c>
      <c r="C109" s="52" t="n">
        <v>725320</v>
      </c>
      <c r="D109" s="53" t="s">
        <v>179</v>
      </c>
      <c r="E109" s="54" t="n">
        <v>11</v>
      </c>
      <c r="F109" s="70" t="n">
        <v>0</v>
      </c>
      <c r="G109" s="68" t="n">
        <v>0</v>
      </c>
      <c r="H109" s="57" t="n">
        <v>36.197</v>
      </c>
      <c r="I109" s="69" t="n">
        <v>0</v>
      </c>
      <c r="J109" s="68" t="n">
        <v>0</v>
      </c>
      <c r="K109" s="71" t="n">
        <v>0</v>
      </c>
      <c r="L109" s="61" t="n">
        <v>36.197</v>
      </c>
      <c r="M109" s="62" t="n">
        <v>104</v>
      </c>
      <c r="N109" s="63" t="n">
        <v>0</v>
      </c>
    </row>
    <row r="110" customFormat="false" ht="13.2" hidden="false" customHeight="false" outlineLevel="0" collapsed="false">
      <c r="A110" s="50" t="n">
        <v>105</v>
      </c>
      <c r="B110" s="51" t="s">
        <v>180</v>
      </c>
      <c r="C110" s="52" t="n">
        <v>713512</v>
      </c>
      <c r="D110" s="53" t="s">
        <v>164</v>
      </c>
      <c r="E110" s="54" t="n">
        <v>11</v>
      </c>
      <c r="F110" s="70" t="n">
        <v>0</v>
      </c>
      <c r="G110" s="56" t="n">
        <v>7.218</v>
      </c>
      <c r="H110" s="57" t="n">
        <v>17.955</v>
      </c>
      <c r="I110" s="69" t="n">
        <v>0</v>
      </c>
      <c r="J110" s="68" t="n">
        <v>0</v>
      </c>
      <c r="K110" s="60" t="n">
        <v>10.567</v>
      </c>
      <c r="L110" s="61" t="n">
        <v>35.74</v>
      </c>
      <c r="M110" s="62" t="n">
        <v>111</v>
      </c>
      <c r="N110" s="63" t="n">
        <v>6</v>
      </c>
    </row>
    <row r="111" customFormat="false" ht="13.2" hidden="false" customHeight="false" outlineLevel="0" collapsed="false">
      <c r="A111" s="50" t="n">
        <v>106</v>
      </c>
      <c r="B111" s="51" t="s">
        <v>181</v>
      </c>
      <c r="C111" s="52" t="n">
        <v>714004</v>
      </c>
      <c r="D111" s="53" t="s">
        <v>182</v>
      </c>
      <c r="E111" s="54" t="n">
        <v>11</v>
      </c>
      <c r="F111" s="70" t="n">
        <v>0</v>
      </c>
      <c r="G111" s="68" t="n">
        <v>0</v>
      </c>
      <c r="H111" s="57" t="n">
        <v>9.333</v>
      </c>
      <c r="I111" s="69" t="n">
        <v>0</v>
      </c>
      <c r="J111" s="59" t="n">
        <v>15.789</v>
      </c>
      <c r="K111" s="60" t="n">
        <v>10.582</v>
      </c>
      <c r="L111" s="61" t="n">
        <v>35.704</v>
      </c>
      <c r="M111" s="62" t="n">
        <v>93</v>
      </c>
      <c r="N111" s="63" t="n">
        <v>-13</v>
      </c>
    </row>
    <row r="112" customFormat="false" ht="13.2" hidden="false" customHeight="false" outlineLevel="0" collapsed="false">
      <c r="A112" s="50" t="n">
        <v>107</v>
      </c>
      <c r="B112" s="51" t="s">
        <v>183</v>
      </c>
      <c r="C112" s="52" t="n">
        <v>712201</v>
      </c>
      <c r="D112" s="53" t="s">
        <v>170</v>
      </c>
      <c r="E112" s="54" t="n">
        <v>11</v>
      </c>
      <c r="F112" s="55" t="n">
        <v>6.374</v>
      </c>
      <c r="G112" s="56" t="n">
        <v>6.692</v>
      </c>
      <c r="H112" s="57" t="n">
        <v>18.354</v>
      </c>
      <c r="I112" s="69" t="n">
        <v>0</v>
      </c>
      <c r="J112" s="68" t="n">
        <v>0</v>
      </c>
      <c r="K112" s="60" t="n">
        <v>10.581</v>
      </c>
      <c r="L112" s="61" t="n">
        <v>35.627</v>
      </c>
      <c r="M112" s="62" t="n">
        <v>105</v>
      </c>
      <c r="N112" s="63" t="n">
        <v>-2</v>
      </c>
    </row>
    <row r="113" customFormat="false" ht="13.2" hidden="false" customHeight="false" outlineLevel="0" collapsed="false">
      <c r="A113" s="50" t="n">
        <v>108</v>
      </c>
      <c r="B113" s="51" t="s">
        <v>184</v>
      </c>
      <c r="C113" s="52" t="n">
        <v>704921</v>
      </c>
      <c r="D113" s="53" t="s">
        <v>118</v>
      </c>
      <c r="E113" s="54" t="n">
        <v>11</v>
      </c>
      <c r="F113" s="55" t="n">
        <v>6.407</v>
      </c>
      <c r="G113" s="68" t="n">
        <v>0</v>
      </c>
      <c r="H113" s="57" t="n">
        <v>17.956</v>
      </c>
      <c r="I113" s="69" t="n">
        <v>0</v>
      </c>
      <c r="J113" s="68" t="n">
        <v>0</v>
      </c>
      <c r="K113" s="60" t="n">
        <v>10.567</v>
      </c>
      <c r="L113" s="61" t="n">
        <v>34.93</v>
      </c>
      <c r="M113" s="62" t="n">
        <v>106</v>
      </c>
      <c r="N113" s="63" t="n">
        <v>-2</v>
      </c>
    </row>
    <row r="114" customFormat="false" ht="13.2" hidden="false" customHeight="false" outlineLevel="0" collapsed="false">
      <c r="A114" s="50" t="n">
        <v>109</v>
      </c>
      <c r="B114" s="51" t="s">
        <v>185</v>
      </c>
      <c r="C114" s="52" t="n">
        <v>709231</v>
      </c>
      <c r="D114" s="53" t="s">
        <v>155</v>
      </c>
      <c r="E114" s="54" t="n">
        <v>11</v>
      </c>
      <c r="F114" s="70" t="n">
        <v>0</v>
      </c>
      <c r="G114" s="56" t="n">
        <v>7.709</v>
      </c>
      <c r="H114" s="57" t="n">
        <v>18.046</v>
      </c>
      <c r="I114" s="69" t="n">
        <v>0</v>
      </c>
      <c r="J114" s="59" t="n">
        <v>7.948</v>
      </c>
      <c r="K114" s="71" t="n">
        <v>0</v>
      </c>
      <c r="L114" s="61" t="n">
        <v>33.703</v>
      </c>
      <c r="M114" s="62" t="n">
        <v>116</v>
      </c>
      <c r="N114" s="63" t="n">
        <v>7</v>
      </c>
    </row>
    <row r="115" customFormat="false" ht="13.2" hidden="false" customHeight="false" outlineLevel="0" collapsed="false">
      <c r="A115" s="50" t="n">
        <v>110</v>
      </c>
      <c r="B115" s="51" t="s">
        <v>186</v>
      </c>
      <c r="C115" s="52" t="n">
        <v>721439</v>
      </c>
      <c r="D115" s="53" t="s">
        <v>187</v>
      </c>
      <c r="E115" s="54" t="n">
        <v>11</v>
      </c>
      <c r="F115" s="55" t="n">
        <v>6.372</v>
      </c>
      <c r="G115" s="56" t="n">
        <v>6.686</v>
      </c>
      <c r="H115" s="57" t="n">
        <v>17.865</v>
      </c>
      <c r="I115" s="58" t="n">
        <v>8.649</v>
      </c>
      <c r="J115" s="68" t="n">
        <v>0</v>
      </c>
      <c r="K115" s="71" t="n">
        <v>0</v>
      </c>
      <c r="L115" s="61" t="n">
        <v>33.2</v>
      </c>
      <c r="M115" s="62" t="n">
        <v>107</v>
      </c>
      <c r="N115" s="63" t="n">
        <v>-3</v>
      </c>
    </row>
    <row r="116" customFormat="false" ht="13.2" hidden="false" customHeight="false" outlineLevel="0" collapsed="false">
      <c r="A116" s="50" t="n">
        <v>111</v>
      </c>
      <c r="B116" s="51" t="s">
        <v>188</v>
      </c>
      <c r="C116" s="52" t="n">
        <v>702377</v>
      </c>
      <c r="D116" s="53" t="s">
        <v>61</v>
      </c>
      <c r="E116" s="54" t="n">
        <v>11</v>
      </c>
      <c r="F116" s="55" t="n">
        <v>7.664</v>
      </c>
      <c r="G116" s="56" t="n">
        <v>7.715</v>
      </c>
      <c r="H116" s="74" t="n">
        <v>0</v>
      </c>
      <c r="I116" s="58" t="n">
        <v>8.652</v>
      </c>
      <c r="J116" s="59" t="n">
        <v>7.946</v>
      </c>
      <c r="K116" s="71" t="n">
        <v>0</v>
      </c>
      <c r="L116" s="61" t="n">
        <v>31.977</v>
      </c>
      <c r="M116" s="62" t="n">
        <v>110</v>
      </c>
      <c r="N116" s="63" t="n">
        <v>-1</v>
      </c>
    </row>
    <row r="117" customFormat="false" ht="13.2" hidden="false" customHeight="false" outlineLevel="0" collapsed="false">
      <c r="A117" s="50" t="n">
        <v>112</v>
      </c>
      <c r="B117" s="51" t="s">
        <v>189</v>
      </c>
      <c r="C117" s="52" t="n">
        <v>700146</v>
      </c>
      <c r="D117" s="53" t="s">
        <v>164</v>
      </c>
      <c r="E117" s="54" t="n">
        <v>11</v>
      </c>
      <c r="F117" s="55" t="n">
        <v>12.763</v>
      </c>
      <c r="G117" s="56" t="n">
        <v>7.22</v>
      </c>
      <c r="H117" s="57" t="n">
        <v>17.96</v>
      </c>
      <c r="I117" s="69" t="n">
        <v>0</v>
      </c>
      <c r="J117" s="68" t="n">
        <v>0</v>
      </c>
      <c r="K117" s="71" t="n">
        <v>0</v>
      </c>
      <c r="L117" s="61" t="n">
        <v>30.723</v>
      </c>
      <c r="M117" s="62" t="n">
        <v>109</v>
      </c>
      <c r="N117" s="63" t="n">
        <v>-3</v>
      </c>
    </row>
    <row r="118" customFormat="false" ht="13.2" hidden="false" customHeight="false" outlineLevel="0" collapsed="false">
      <c r="A118" s="50" t="n">
        <v>113</v>
      </c>
      <c r="B118" s="51" t="s">
        <v>190</v>
      </c>
      <c r="C118" s="52" t="n">
        <v>715058</v>
      </c>
      <c r="D118" s="53" t="s">
        <v>138</v>
      </c>
      <c r="E118" s="54" t="n">
        <v>11</v>
      </c>
      <c r="F118" s="70" t="n">
        <v>0</v>
      </c>
      <c r="G118" s="68" t="n">
        <v>0</v>
      </c>
      <c r="H118" s="57" t="n">
        <v>17.87</v>
      </c>
      <c r="I118" s="69" t="n">
        <v>0</v>
      </c>
      <c r="J118" s="68" t="n">
        <v>0</v>
      </c>
      <c r="K118" s="60" t="n">
        <v>10.599</v>
      </c>
      <c r="L118" s="61" t="n">
        <v>28.469</v>
      </c>
      <c r="M118" s="62" t="n">
        <v>112</v>
      </c>
      <c r="N118" s="63" t="n">
        <v>-1</v>
      </c>
    </row>
    <row r="119" customFormat="false" ht="13.2" hidden="false" customHeight="false" outlineLevel="0" collapsed="false">
      <c r="A119" s="50" t="n">
        <v>114</v>
      </c>
      <c r="B119" s="51" t="s">
        <v>191</v>
      </c>
      <c r="C119" s="52" t="n">
        <v>708490</v>
      </c>
      <c r="D119" s="53" t="s">
        <v>192</v>
      </c>
      <c r="E119" s="54" t="n">
        <v>11</v>
      </c>
      <c r="F119" s="70" t="n">
        <v>0</v>
      </c>
      <c r="G119" s="68" t="n">
        <v>0</v>
      </c>
      <c r="H119" s="57" t="n">
        <v>27.71</v>
      </c>
      <c r="I119" s="69" t="n">
        <v>0</v>
      </c>
      <c r="J119" s="68" t="n">
        <v>0</v>
      </c>
      <c r="K119" s="71" t="n">
        <v>0</v>
      </c>
      <c r="L119" s="61" t="n">
        <v>27.71</v>
      </c>
      <c r="M119" s="62" t="n">
        <v>102</v>
      </c>
      <c r="N119" s="63" t="n">
        <v>-12</v>
      </c>
    </row>
    <row r="120" customFormat="false" ht="13.2" hidden="false" customHeight="false" outlineLevel="0" collapsed="false">
      <c r="A120" s="50" t="n">
        <v>115</v>
      </c>
      <c r="B120" s="51" t="s">
        <v>193</v>
      </c>
      <c r="C120" s="52" t="n">
        <v>718512</v>
      </c>
      <c r="D120" s="53" t="s">
        <v>91</v>
      </c>
      <c r="E120" s="54" t="n">
        <v>11</v>
      </c>
      <c r="F120" s="70" t="n">
        <v>0</v>
      </c>
      <c r="G120" s="56" t="n">
        <v>7.212</v>
      </c>
      <c r="H120" s="57" t="n">
        <v>17.954</v>
      </c>
      <c r="I120" s="69" t="n">
        <v>0</v>
      </c>
      <c r="J120" s="68" t="n">
        <v>0</v>
      </c>
      <c r="K120" s="71" t="n">
        <v>0</v>
      </c>
      <c r="L120" s="61" t="n">
        <v>25.166</v>
      </c>
      <c r="M120" s="62" t="n">
        <v>114</v>
      </c>
      <c r="N120" s="63" t="n">
        <v>-1</v>
      </c>
    </row>
    <row r="121" customFormat="false" ht="13.2" hidden="false" customHeight="false" outlineLevel="0" collapsed="false">
      <c r="A121" s="50" t="n">
        <v>116</v>
      </c>
      <c r="B121" s="51" t="s">
        <v>194</v>
      </c>
      <c r="C121" s="52" t="n">
        <v>723075</v>
      </c>
      <c r="D121" s="53" t="s">
        <v>195</v>
      </c>
      <c r="E121" s="54" t="n">
        <v>11</v>
      </c>
      <c r="F121" s="70" t="n">
        <v>0</v>
      </c>
      <c r="G121" s="56" t="n">
        <v>22.303</v>
      </c>
      <c r="H121" s="74" t="n">
        <v>0</v>
      </c>
      <c r="I121" s="69" t="n">
        <v>0</v>
      </c>
      <c r="J121" s="68" t="n">
        <v>0</v>
      </c>
      <c r="K121" s="71" t="n">
        <v>0</v>
      </c>
      <c r="L121" s="61" t="n">
        <v>22.303</v>
      </c>
      <c r="M121" s="75" t="n">
        <v>0</v>
      </c>
      <c r="N121" s="76" t="s">
        <v>196</v>
      </c>
    </row>
    <row r="122" customFormat="false" ht="13.2" hidden="false" customHeight="false" outlineLevel="0" collapsed="false">
      <c r="A122" s="50" t="n">
        <v>117</v>
      </c>
      <c r="B122" s="51" t="s">
        <v>197</v>
      </c>
      <c r="C122" s="52" t="n">
        <v>708557</v>
      </c>
      <c r="D122" s="53" t="s">
        <v>19</v>
      </c>
      <c r="E122" s="54" t="n">
        <v>11</v>
      </c>
      <c r="F122" s="70" t="n">
        <v>0</v>
      </c>
      <c r="G122" s="68" t="n">
        <v>0</v>
      </c>
      <c r="H122" s="57" t="n">
        <v>18.353</v>
      </c>
      <c r="I122" s="69" t="n">
        <v>0</v>
      </c>
      <c r="J122" s="68" t="n">
        <v>0</v>
      </c>
      <c r="K122" s="71" t="n">
        <v>0</v>
      </c>
      <c r="L122" s="61" t="n">
        <v>18.353</v>
      </c>
      <c r="M122" s="62" t="n">
        <v>113</v>
      </c>
      <c r="N122" s="63" t="n">
        <v>-4</v>
      </c>
    </row>
    <row r="123" customFormat="false" ht="13.2" hidden="false" customHeight="false" outlineLevel="0" collapsed="false">
      <c r="A123" s="50" t="n">
        <v>118</v>
      </c>
      <c r="B123" s="51" t="s">
        <v>198</v>
      </c>
      <c r="C123" s="52" t="n">
        <v>709380</v>
      </c>
      <c r="D123" s="53" t="s">
        <v>41</v>
      </c>
      <c r="E123" s="54" t="n">
        <v>11</v>
      </c>
      <c r="F123" s="70" t="n">
        <v>0</v>
      </c>
      <c r="G123" s="68" t="n">
        <v>0</v>
      </c>
      <c r="H123" s="57" t="n">
        <v>18.047</v>
      </c>
      <c r="I123" s="69" t="n">
        <v>0</v>
      </c>
      <c r="J123" s="68" t="n">
        <v>0</v>
      </c>
      <c r="K123" s="71" t="n">
        <v>0</v>
      </c>
      <c r="L123" s="61" t="n">
        <v>18.047</v>
      </c>
      <c r="M123" s="62" t="n">
        <v>120</v>
      </c>
      <c r="N123" s="63" t="n">
        <v>2</v>
      </c>
    </row>
    <row r="124" customFormat="false" ht="13.2" hidden="false" customHeight="false" outlineLevel="0" collapsed="false">
      <c r="A124" s="50" t="n">
        <v>119</v>
      </c>
      <c r="B124" s="51" t="s">
        <v>199</v>
      </c>
      <c r="C124" s="52" t="n">
        <v>724780</v>
      </c>
      <c r="D124" s="53" t="s">
        <v>192</v>
      </c>
      <c r="E124" s="54" t="n">
        <v>11</v>
      </c>
      <c r="F124" s="55" t="n">
        <v>9.045</v>
      </c>
      <c r="G124" s="56" t="n">
        <v>7.21</v>
      </c>
      <c r="H124" s="74" t="n">
        <v>0</v>
      </c>
      <c r="I124" s="69" t="n">
        <v>0</v>
      </c>
      <c r="J124" s="68" t="n">
        <v>0</v>
      </c>
      <c r="K124" s="71" t="n">
        <v>0</v>
      </c>
      <c r="L124" s="61" t="n">
        <v>16.255</v>
      </c>
      <c r="M124" s="62" t="n">
        <v>128</v>
      </c>
      <c r="N124" s="63" t="n">
        <v>9</v>
      </c>
    </row>
    <row r="125" customFormat="false" ht="13.2" hidden="false" customHeight="false" outlineLevel="0" collapsed="false">
      <c r="A125" s="50" t="n">
        <v>120</v>
      </c>
      <c r="B125" s="51" t="s">
        <v>200</v>
      </c>
      <c r="C125" s="52" t="n">
        <v>707405</v>
      </c>
      <c r="D125" s="53" t="s">
        <v>201</v>
      </c>
      <c r="E125" s="54" t="n">
        <v>11</v>
      </c>
      <c r="F125" s="70" t="n">
        <v>0</v>
      </c>
      <c r="G125" s="68" t="n">
        <v>0</v>
      </c>
      <c r="H125" s="57" t="n">
        <v>4.693</v>
      </c>
      <c r="I125" s="69" t="n">
        <v>0</v>
      </c>
      <c r="J125" s="68" t="n">
        <v>0</v>
      </c>
      <c r="K125" s="60" t="n">
        <v>10.585</v>
      </c>
      <c r="L125" s="61" t="n">
        <v>15.278</v>
      </c>
      <c r="M125" s="62" t="n">
        <v>117</v>
      </c>
      <c r="N125" s="63" t="n">
        <v>-3</v>
      </c>
    </row>
    <row r="126" customFormat="false" ht="13.2" hidden="false" customHeight="false" outlineLevel="0" collapsed="false">
      <c r="A126" s="50" t="n">
        <v>121</v>
      </c>
      <c r="B126" s="51" t="s">
        <v>202</v>
      </c>
      <c r="C126" s="52" t="n">
        <v>701840</v>
      </c>
      <c r="D126" s="53" t="s">
        <v>182</v>
      </c>
      <c r="E126" s="54" t="n">
        <v>11</v>
      </c>
      <c r="F126" s="70" t="n">
        <v>0</v>
      </c>
      <c r="G126" s="68" t="n">
        <v>0</v>
      </c>
      <c r="H126" s="57" t="n">
        <v>4.696</v>
      </c>
      <c r="I126" s="69" t="n">
        <v>0</v>
      </c>
      <c r="J126" s="68" t="n">
        <v>0</v>
      </c>
      <c r="K126" s="60" t="n">
        <v>10.576</v>
      </c>
      <c r="L126" s="61" t="n">
        <v>15.272</v>
      </c>
      <c r="M126" s="62" t="n">
        <v>118</v>
      </c>
      <c r="N126" s="63" t="n">
        <v>-3</v>
      </c>
    </row>
    <row r="127" customFormat="false" ht="13.2" hidden="false" customHeight="false" outlineLevel="0" collapsed="false">
      <c r="A127" s="50" t="n">
        <v>122</v>
      </c>
      <c r="B127" s="51" t="s">
        <v>203</v>
      </c>
      <c r="C127" s="52" t="n">
        <v>712149</v>
      </c>
      <c r="D127" s="53" t="s">
        <v>182</v>
      </c>
      <c r="E127" s="54" t="n">
        <v>11</v>
      </c>
      <c r="F127" s="70" t="n">
        <v>0</v>
      </c>
      <c r="G127" s="68" t="n">
        <v>0</v>
      </c>
      <c r="H127" s="57" t="n">
        <v>4.691</v>
      </c>
      <c r="I127" s="69" t="n">
        <v>0</v>
      </c>
      <c r="J127" s="68" t="n">
        <v>0</v>
      </c>
      <c r="K127" s="60" t="n">
        <v>10.574</v>
      </c>
      <c r="L127" s="61" t="n">
        <v>15.265</v>
      </c>
      <c r="M127" s="62" t="n">
        <v>119</v>
      </c>
      <c r="N127" s="63" t="n">
        <v>-3</v>
      </c>
    </row>
    <row r="128" customFormat="false" ht="13.2" hidden="false" customHeight="false" outlineLevel="0" collapsed="false">
      <c r="A128" s="50" t="n">
        <v>123</v>
      </c>
      <c r="B128" s="51" t="s">
        <v>204</v>
      </c>
      <c r="C128" s="52" t="n">
        <v>724161</v>
      </c>
      <c r="D128" s="53" t="s">
        <v>170</v>
      </c>
      <c r="E128" s="54" t="n">
        <v>11</v>
      </c>
      <c r="F128" s="55" t="n">
        <v>6.375</v>
      </c>
      <c r="G128" s="68" t="n">
        <v>0</v>
      </c>
      <c r="H128" s="74" t="n">
        <v>0</v>
      </c>
      <c r="I128" s="58" t="n">
        <v>8.648</v>
      </c>
      <c r="J128" s="68" t="n">
        <v>0</v>
      </c>
      <c r="K128" s="71" t="n">
        <v>0</v>
      </c>
      <c r="L128" s="61" t="n">
        <v>15.023</v>
      </c>
      <c r="M128" s="62" t="n">
        <v>121</v>
      </c>
      <c r="N128" s="63" t="n">
        <v>-2</v>
      </c>
    </row>
    <row r="129" customFormat="false" ht="13.2" hidden="false" customHeight="false" outlineLevel="0" collapsed="false">
      <c r="A129" s="50" t="n">
        <v>124</v>
      </c>
      <c r="B129" s="51" t="s">
        <v>205</v>
      </c>
      <c r="C129" s="52" t="n">
        <v>720859</v>
      </c>
      <c r="D129" s="53" t="s">
        <v>133</v>
      </c>
      <c r="E129" s="54" t="n">
        <v>11</v>
      </c>
      <c r="F129" s="55" t="n">
        <v>6.408</v>
      </c>
      <c r="G129" s="56" t="n">
        <v>7.213</v>
      </c>
      <c r="H129" s="74" t="n">
        <v>0</v>
      </c>
      <c r="I129" s="69" t="n">
        <v>0</v>
      </c>
      <c r="J129" s="68" t="n">
        <v>0</v>
      </c>
      <c r="K129" s="71" t="n">
        <v>0</v>
      </c>
      <c r="L129" s="61" t="n">
        <v>13.621</v>
      </c>
      <c r="M129" s="62" t="n">
        <v>129</v>
      </c>
      <c r="N129" s="63" t="n">
        <v>5</v>
      </c>
    </row>
    <row r="130" customFormat="false" ht="13.2" hidden="false" customHeight="false" outlineLevel="0" collapsed="false">
      <c r="A130" s="50" t="n">
        <v>125</v>
      </c>
      <c r="B130" s="51" t="s">
        <v>206</v>
      </c>
      <c r="C130" s="52" t="n">
        <v>702608</v>
      </c>
      <c r="D130" s="53" t="s">
        <v>37</v>
      </c>
      <c r="E130" s="64" t="n">
        <v>11</v>
      </c>
      <c r="F130" s="70" t="n">
        <v>0</v>
      </c>
      <c r="G130" s="68" t="n">
        <v>0</v>
      </c>
      <c r="H130" s="74" t="n">
        <v>0</v>
      </c>
      <c r="I130" s="69" t="n">
        <v>0</v>
      </c>
      <c r="J130" s="68" t="n">
        <v>0</v>
      </c>
      <c r="K130" s="60" t="n">
        <v>10.581</v>
      </c>
      <c r="L130" s="61" t="n">
        <v>10.581</v>
      </c>
      <c r="M130" s="62" t="n">
        <v>122</v>
      </c>
      <c r="N130" s="63" t="n">
        <v>-3</v>
      </c>
    </row>
    <row r="131" customFormat="false" ht="13.2" hidden="false" customHeight="false" outlineLevel="0" collapsed="false">
      <c r="A131" s="50" t="n">
        <v>126</v>
      </c>
      <c r="B131" s="51" t="s">
        <v>207</v>
      </c>
      <c r="C131" s="52" t="n">
        <v>692402</v>
      </c>
      <c r="D131" s="53" t="s">
        <v>175</v>
      </c>
      <c r="E131" s="54" t="n">
        <v>11</v>
      </c>
      <c r="F131" s="70" t="n">
        <v>0</v>
      </c>
      <c r="G131" s="56" t="n">
        <v>7.712</v>
      </c>
      <c r="H131" s="74" t="n">
        <v>0</v>
      </c>
      <c r="I131" s="69" t="n">
        <v>0</v>
      </c>
      <c r="J131" s="68" t="n">
        <v>0</v>
      </c>
      <c r="K131" s="71" t="n">
        <v>0</v>
      </c>
      <c r="L131" s="61" t="n">
        <v>7.712</v>
      </c>
      <c r="M131" s="75" t="n">
        <v>0</v>
      </c>
      <c r="N131" s="77" t="s">
        <v>196</v>
      </c>
    </row>
    <row r="132" customFormat="false" ht="13.2" hidden="false" customHeight="false" outlineLevel="0" collapsed="false">
      <c r="A132" s="50" t="n">
        <v>127</v>
      </c>
      <c r="B132" s="51" t="s">
        <v>208</v>
      </c>
      <c r="C132" s="52" t="n">
        <v>724302</v>
      </c>
      <c r="D132" s="53" t="s">
        <v>209</v>
      </c>
      <c r="E132" s="54" t="n">
        <v>11</v>
      </c>
      <c r="F132" s="70" t="n">
        <v>0</v>
      </c>
      <c r="G132" s="56" t="n">
        <v>7.22</v>
      </c>
      <c r="H132" s="74" t="n">
        <v>0</v>
      </c>
      <c r="I132" s="69" t="n">
        <v>0</v>
      </c>
      <c r="J132" s="68" t="n">
        <v>0</v>
      </c>
      <c r="K132" s="71" t="n">
        <v>0</v>
      </c>
      <c r="L132" s="61" t="n">
        <v>7.22</v>
      </c>
      <c r="M132" s="75" t="n">
        <v>0</v>
      </c>
      <c r="N132" s="77" t="s">
        <v>196</v>
      </c>
    </row>
    <row r="133" customFormat="false" ht="13.2" hidden="false" customHeight="false" outlineLevel="0" collapsed="false">
      <c r="A133" s="50" t="n">
        <v>128</v>
      </c>
      <c r="B133" s="51" t="s">
        <v>210</v>
      </c>
      <c r="C133" s="52" t="n">
        <v>730571</v>
      </c>
      <c r="D133" s="53" t="s">
        <v>211</v>
      </c>
      <c r="E133" s="54" t="n">
        <v>11</v>
      </c>
      <c r="F133" s="70" t="n">
        <v>0</v>
      </c>
      <c r="G133" s="56" t="n">
        <v>7.215</v>
      </c>
      <c r="H133" s="74" t="n">
        <v>0</v>
      </c>
      <c r="I133" s="69" t="n">
        <v>0</v>
      </c>
      <c r="J133" s="68" t="n">
        <v>0</v>
      </c>
      <c r="K133" s="71" t="n">
        <v>0</v>
      </c>
      <c r="L133" s="61" t="n">
        <v>7.215</v>
      </c>
      <c r="M133" s="75" t="n">
        <v>0</v>
      </c>
      <c r="N133" s="76" t="s">
        <v>196</v>
      </c>
    </row>
    <row r="134" customFormat="false" ht="13.8" hidden="false" customHeight="false" outlineLevel="0" collapsed="false">
      <c r="A134" s="78" t="n">
        <v>129</v>
      </c>
      <c r="B134" s="79" t="s">
        <v>212</v>
      </c>
      <c r="C134" s="80" t="n">
        <v>709305</v>
      </c>
      <c r="D134" s="81" t="s">
        <v>213</v>
      </c>
      <c r="E134" s="82" t="n">
        <v>11</v>
      </c>
      <c r="F134" s="83" t="n">
        <v>0</v>
      </c>
      <c r="G134" s="84" t="n">
        <v>0</v>
      </c>
      <c r="H134" s="85" t="n">
        <v>4.689</v>
      </c>
      <c r="I134" s="86" t="n">
        <v>0</v>
      </c>
      <c r="J134" s="84" t="n">
        <v>0</v>
      </c>
      <c r="K134" s="87" t="n">
        <v>0</v>
      </c>
      <c r="L134" s="88" t="n">
        <v>4.689</v>
      </c>
      <c r="M134" s="89" t="n">
        <v>131</v>
      </c>
      <c r="N134" s="90" t="n">
        <v>2</v>
      </c>
    </row>
    <row r="135" customFormat="false" ht="13.8" hidden="false" customHeight="false" outlineLevel="0" collapsed="false"/>
  </sheetData>
  <mergeCells count="2">
    <mergeCell ref="A1:N1"/>
    <mergeCell ref="A3:N3"/>
  </mergeCells>
  <conditionalFormatting sqref="F6:H8431">
    <cfRule type="cellIs" priority="2" operator="greaterThanOrEqual" aboveAverage="0" equalAverage="0" bottom="0" percent="0" rank="0" text="" dxfId="0">
      <formula>LARGE($F6:$H6,2)</formula>
    </cfRule>
  </conditionalFormatting>
  <conditionalFormatting sqref="I6:K8431">
    <cfRule type="cellIs" priority="3" operator="greaterThanOrEqual" aboveAverage="0" equalAverage="0" bottom="0" percent="0" rank="0" text="" dxfId="1">
      <formula>LARGE($I6:$K6,2)</formula>
    </cfRule>
  </conditionalFormatting>
  <conditionalFormatting sqref="F6:K8431">
    <cfRule type="cellIs" priority="4" operator="equal" aboveAverage="0" equalAverage="0" bottom="0" percent="0" rank="0" text="" dxfId="2">
      <formula>0</formula>
    </cfRule>
  </conditionalFormatting>
  <conditionalFormatting sqref="N6:N8431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1" t="s">
        <v>216</v>
      </c>
      <c r="C6" s="38" t="n">
        <v>685258</v>
      </c>
      <c r="D6" s="39" t="s">
        <v>91</v>
      </c>
      <c r="E6" s="40" t="n">
        <v>11</v>
      </c>
      <c r="F6" s="41" t="n">
        <v>59.095</v>
      </c>
      <c r="G6" s="42" t="n">
        <v>129.684</v>
      </c>
      <c r="H6" s="43" t="n">
        <v>58.025</v>
      </c>
      <c r="I6" s="44" t="n">
        <v>213.75</v>
      </c>
      <c r="J6" s="42" t="n">
        <v>125.483</v>
      </c>
      <c r="K6" s="46" t="n">
        <v>263.45</v>
      </c>
      <c r="L6" s="92" t="n">
        <v>665.97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17</v>
      </c>
      <c r="C7" s="52" t="n">
        <v>706638</v>
      </c>
      <c r="D7" s="53" t="s">
        <v>80</v>
      </c>
      <c r="E7" s="64" t="n">
        <v>11</v>
      </c>
      <c r="F7" s="55" t="n">
        <v>90.915</v>
      </c>
      <c r="G7" s="56" t="n">
        <v>103.748</v>
      </c>
      <c r="H7" s="57" t="n">
        <v>37.716</v>
      </c>
      <c r="I7" s="58" t="n">
        <v>68.408</v>
      </c>
      <c r="J7" s="56" t="n">
        <v>154.44</v>
      </c>
      <c r="K7" s="60" t="n">
        <v>171.243</v>
      </c>
      <c r="L7" s="93" t="n">
        <v>520.346</v>
      </c>
      <c r="M7" s="62" t="n">
        <v>2</v>
      </c>
      <c r="N7" s="63" t="n">
        <v>0</v>
      </c>
    </row>
    <row r="8" s="65" customFormat="true" ht="13.2" hidden="false" customHeight="false" outlineLevel="0" collapsed="false">
      <c r="A8" s="50" t="n">
        <v>3</v>
      </c>
      <c r="B8" s="66" t="s">
        <v>218</v>
      </c>
      <c r="C8" s="67" t="n">
        <v>689476</v>
      </c>
      <c r="D8" s="53" t="s">
        <v>17</v>
      </c>
      <c r="E8" s="54" t="n">
        <v>11</v>
      </c>
      <c r="F8" s="55" t="n">
        <v>69.244</v>
      </c>
      <c r="G8" s="56" t="n">
        <v>84.295</v>
      </c>
      <c r="H8" s="57" t="n">
        <v>28.191</v>
      </c>
      <c r="I8" s="58" t="n">
        <v>106.879</v>
      </c>
      <c r="J8" s="56" t="n">
        <v>30.898</v>
      </c>
      <c r="K8" s="60" t="n">
        <v>210.76</v>
      </c>
      <c r="L8" s="93" t="n">
        <v>471.178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219</v>
      </c>
      <c r="C9" s="52" t="n">
        <v>689744</v>
      </c>
      <c r="D9" s="53" t="s">
        <v>48</v>
      </c>
      <c r="E9" s="64" t="n">
        <v>11</v>
      </c>
      <c r="F9" s="55" t="n">
        <v>106.53</v>
      </c>
      <c r="G9" s="56" t="n">
        <v>84.295</v>
      </c>
      <c r="H9" s="57" t="n">
        <v>55.687</v>
      </c>
      <c r="I9" s="58" t="n">
        <v>68.404</v>
      </c>
      <c r="J9" s="56" t="n">
        <v>96.529</v>
      </c>
      <c r="K9" s="60" t="n">
        <v>131.726</v>
      </c>
      <c r="L9" s="93" t="n">
        <v>419.08</v>
      </c>
      <c r="M9" s="62" t="n">
        <v>5</v>
      </c>
      <c r="N9" s="63" t="n">
        <v>1</v>
      </c>
    </row>
    <row r="10" customFormat="false" ht="13.2" hidden="false" customHeight="false" outlineLevel="0" collapsed="false">
      <c r="A10" s="50" t="n">
        <v>5</v>
      </c>
      <c r="B10" s="51" t="s">
        <v>220</v>
      </c>
      <c r="C10" s="52" t="n">
        <v>696777</v>
      </c>
      <c r="D10" s="53" t="s">
        <v>221</v>
      </c>
      <c r="E10" s="64" t="n">
        <v>11</v>
      </c>
      <c r="F10" s="55" t="n">
        <v>60.768</v>
      </c>
      <c r="G10" s="56" t="n">
        <v>29.415</v>
      </c>
      <c r="H10" s="57" t="n">
        <v>55</v>
      </c>
      <c r="I10" s="58" t="n">
        <v>68.407</v>
      </c>
      <c r="J10" s="56" t="n">
        <v>125.483</v>
      </c>
      <c r="K10" s="60" t="n">
        <v>171.243</v>
      </c>
      <c r="L10" s="93" t="n">
        <v>412.494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22</v>
      </c>
      <c r="C11" s="52" t="n">
        <v>715618</v>
      </c>
      <c r="D11" s="53" t="s">
        <v>69</v>
      </c>
      <c r="E11" s="64" t="n">
        <v>11</v>
      </c>
      <c r="F11" s="55" t="n">
        <v>63.315</v>
      </c>
      <c r="G11" s="56" t="n">
        <v>63.315</v>
      </c>
      <c r="H11" s="57" t="n">
        <v>55.275</v>
      </c>
      <c r="I11" s="58" t="n">
        <v>138.938</v>
      </c>
      <c r="J11" s="56" t="n">
        <v>96.526</v>
      </c>
      <c r="K11" s="60" t="n">
        <v>84.308</v>
      </c>
      <c r="L11" s="93" t="n">
        <v>362.094</v>
      </c>
      <c r="M11" s="62" t="n">
        <v>9</v>
      </c>
      <c r="N11" s="63" t="n">
        <v>3</v>
      </c>
    </row>
    <row r="12" s="65" customFormat="true" ht="13.2" hidden="false" customHeight="false" outlineLevel="0" collapsed="false">
      <c r="A12" s="50" t="n">
        <v>7</v>
      </c>
      <c r="B12" s="51" t="s">
        <v>223</v>
      </c>
      <c r="C12" s="52" t="n">
        <v>707864</v>
      </c>
      <c r="D12" s="53" t="s">
        <v>29</v>
      </c>
      <c r="E12" s="54" t="n">
        <v>11</v>
      </c>
      <c r="F12" s="55" t="n">
        <v>83.661</v>
      </c>
      <c r="G12" s="56" t="n">
        <v>42.616</v>
      </c>
      <c r="H12" s="57" t="n">
        <v>37.269</v>
      </c>
      <c r="I12" s="58" t="n">
        <v>138.938</v>
      </c>
      <c r="J12" s="56" t="n">
        <v>96.528</v>
      </c>
      <c r="K12" s="60" t="n">
        <v>42.163</v>
      </c>
      <c r="L12" s="93" t="n">
        <v>361.743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224</v>
      </c>
      <c r="C13" s="52" t="n">
        <v>696430</v>
      </c>
      <c r="D13" s="53" t="s">
        <v>91</v>
      </c>
      <c r="E13" s="54" t="n">
        <v>11</v>
      </c>
      <c r="F13" s="55" t="n">
        <v>59.095</v>
      </c>
      <c r="G13" s="56" t="n">
        <v>64.843</v>
      </c>
      <c r="H13" s="57" t="n">
        <v>46.42</v>
      </c>
      <c r="I13" s="58" t="n">
        <v>171</v>
      </c>
      <c r="J13" s="56" t="n">
        <v>61.784</v>
      </c>
      <c r="K13" s="60" t="n">
        <v>42.159</v>
      </c>
      <c r="L13" s="93" t="n">
        <v>356.722</v>
      </c>
      <c r="M13" s="62" t="n">
        <v>10</v>
      </c>
      <c r="N13" s="63" t="n">
        <v>2</v>
      </c>
      <c r="AK13" s="65"/>
      <c r="AL13" s="65"/>
      <c r="AM13" s="65"/>
    </row>
    <row r="14" customFormat="false" ht="13.2" hidden="false" customHeight="false" outlineLevel="0" collapsed="false">
      <c r="A14" s="50" t="n">
        <v>9</v>
      </c>
      <c r="B14" s="51" t="s">
        <v>225</v>
      </c>
      <c r="C14" s="52" t="n">
        <v>702560</v>
      </c>
      <c r="D14" s="53" t="s">
        <v>37</v>
      </c>
      <c r="E14" s="64" t="n">
        <v>11</v>
      </c>
      <c r="F14" s="55" t="n">
        <v>60.768</v>
      </c>
      <c r="G14" s="56" t="n">
        <v>14.723</v>
      </c>
      <c r="H14" s="57" t="n">
        <v>55.275</v>
      </c>
      <c r="I14" s="58" t="n">
        <v>106.878</v>
      </c>
      <c r="J14" s="56" t="n">
        <v>30.902</v>
      </c>
      <c r="K14" s="60" t="n">
        <v>131.729</v>
      </c>
      <c r="L14" s="93" t="n">
        <v>354.65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226</v>
      </c>
      <c r="C15" s="52" t="n">
        <v>681741</v>
      </c>
      <c r="D15" s="53" t="s">
        <v>58</v>
      </c>
      <c r="E15" s="54" t="n">
        <v>11</v>
      </c>
      <c r="F15" s="55" t="n">
        <v>17.058</v>
      </c>
      <c r="G15" s="68" t="n">
        <v>0</v>
      </c>
      <c r="H15" s="57" t="n">
        <v>9.036</v>
      </c>
      <c r="I15" s="69" t="n">
        <v>0</v>
      </c>
      <c r="J15" s="56" t="n">
        <v>193.05</v>
      </c>
      <c r="K15" s="60" t="n">
        <v>131.728</v>
      </c>
      <c r="L15" s="93" t="n">
        <v>350.872</v>
      </c>
      <c r="M15" s="62" t="n">
        <v>6</v>
      </c>
      <c r="N15" s="63" t="n">
        <v>-4</v>
      </c>
    </row>
    <row r="16" customFormat="false" ht="13.2" hidden="false" customHeight="false" outlineLevel="0" collapsed="false">
      <c r="A16" s="50" t="n">
        <v>11</v>
      </c>
      <c r="B16" s="73" t="s">
        <v>227</v>
      </c>
      <c r="C16" s="52" t="n">
        <v>696469</v>
      </c>
      <c r="D16" s="53" t="s">
        <v>89</v>
      </c>
      <c r="E16" s="54" t="n">
        <v>11</v>
      </c>
      <c r="F16" s="55" t="n">
        <v>41.831</v>
      </c>
      <c r="G16" s="56" t="n">
        <v>85.224</v>
      </c>
      <c r="H16" s="57" t="n">
        <v>45.87</v>
      </c>
      <c r="I16" s="58" t="n">
        <v>34.212</v>
      </c>
      <c r="J16" s="56" t="n">
        <v>61.783</v>
      </c>
      <c r="K16" s="60" t="n">
        <v>84.312</v>
      </c>
      <c r="L16" s="93" t="n">
        <v>277.189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51" t="s">
        <v>228</v>
      </c>
      <c r="C17" s="52" t="n">
        <v>687488</v>
      </c>
      <c r="D17" s="53" t="s">
        <v>43</v>
      </c>
      <c r="E17" s="54" t="n">
        <v>11</v>
      </c>
      <c r="F17" s="55" t="n">
        <v>85.224</v>
      </c>
      <c r="G17" s="56" t="n">
        <v>33.036</v>
      </c>
      <c r="H17" s="74" t="n">
        <v>0</v>
      </c>
      <c r="I17" s="58" t="n">
        <v>106.877</v>
      </c>
      <c r="J17" s="56" t="n">
        <v>30.894</v>
      </c>
      <c r="K17" s="60" t="n">
        <v>42.167</v>
      </c>
      <c r="L17" s="93" t="n">
        <v>267.304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229</v>
      </c>
      <c r="C18" s="52" t="n">
        <v>701783</v>
      </c>
      <c r="D18" s="53" t="s">
        <v>29</v>
      </c>
      <c r="E18" s="54" t="n">
        <v>11</v>
      </c>
      <c r="F18" s="55" t="n">
        <v>41.834</v>
      </c>
      <c r="G18" s="56" t="n">
        <v>55.396</v>
      </c>
      <c r="H18" s="74" t="n">
        <v>0</v>
      </c>
      <c r="I18" s="58" t="n">
        <v>17.128</v>
      </c>
      <c r="J18" s="56" t="n">
        <v>30.903</v>
      </c>
      <c r="K18" s="60" t="n">
        <v>131.727</v>
      </c>
      <c r="L18" s="93" t="n">
        <v>259.86</v>
      </c>
      <c r="M18" s="62" t="n">
        <v>17</v>
      </c>
      <c r="N18" s="63" t="n">
        <v>4</v>
      </c>
    </row>
    <row r="19" customFormat="false" ht="13.2" hidden="false" customHeight="false" outlineLevel="0" collapsed="false">
      <c r="A19" s="50" t="n">
        <v>14</v>
      </c>
      <c r="B19" s="51" t="s">
        <v>230</v>
      </c>
      <c r="C19" s="52" t="n">
        <v>701782</v>
      </c>
      <c r="D19" s="53" t="s">
        <v>29</v>
      </c>
      <c r="E19" s="64" t="n">
        <v>11</v>
      </c>
      <c r="F19" s="55" t="n">
        <v>41.832</v>
      </c>
      <c r="G19" s="56" t="n">
        <v>27.277</v>
      </c>
      <c r="H19" s="57" t="n">
        <v>57.337</v>
      </c>
      <c r="I19" s="58" t="n">
        <v>106.876</v>
      </c>
      <c r="J19" s="56" t="n">
        <v>30.899</v>
      </c>
      <c r="K19" s="60" t="n">
        <v>42.168</v>
      </c>
      <c r="L19" s="93" t="n">
        <v>248.213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51" t="s">
        <v>231</v>
      </c>
      <c r="C20" s="52" t="n">
        <v>693746</v>
      </c>
      <c r="D20" s="53" t="s">
        <v>155</v>
      </c>
      <c r="E20" s="64" t="n">
        <v>11</v>
      </c>
      <c r="F20" s="55" t="n">
        <v>26.776</v>
      </c>
      <c r="G20" s="56" t="n">
        <v>68.18</v>
      </c>
      <c r="H20" s="57" t="n">
        <v>36.018</v>
      </c>
      <c r="I20" s="58" t="n">
        <v>68.401</v>
      </c>
      <c r="J20" s="56" t="n">
        <v>61.781</v>
      </c>
      <c r="K20" s="60" t="n">
        <v>42.161</v>
      </c>
      <c r="L20" s="93" t="n">
        <v>234.38</v>
      </c>
      <c r="M20" s="62" t="n">
        <v>20</v>
      </c>
      <c r="N20" s="63" t="n">
        <v>5</v>
      </c>
    </row>
    <row r="21" customFormat="false" ht="13.2" hidden="false" customHeight="false" outlineLevel="0" collapsed="false">
      <c r="A21" s="50" t="n">
        <v>16</v>
      </c>
      <c r="B21" s="51" t="s">
        <v>232</v>
      </c>
      <c r="C21" s="52" t="n">
        <v>681519</v>
      </c>
      <c r="D21" s="53" t="s">
        <v>51</v>
      </c>
      <c r="E21" s="64" t="n">
        <v>11</v>
      </c>
      <c r="F21" s="55" t="n">
        <v>46.748</v>
      </c>
      <c r="G21" s="56" t="n">
        <v>29.422</v>
      </c>
      <c r="H21" s="57" t="n">
        <v>55.413</v>
      </c>
      <c r="I21" s="58" t="n">
        <v>34.204</v>
      </c>
      <c r="J21" s="68" t="n">
        <v>0</v>
      </c>
      <c r="K21" s="60" t="n">
        <v>84.305</v>
      </c>
      <c r="L21" s="93" t="n">
        <v>220.67</v>
      </c>
      <c r="M21" s="62" t="n">
        <v>14</v>
      </c>
      <c r="N21" s="63" t="n">
        <v>-2</v>
      </c>
    </row>
    <row r="22" s="65" customFormat="true" ht="13.2" hidden="false" customHeight="false" outlineLevel="0" collapsed="false">
      <c r="A22" s="50" t="n">
        <v>17</v>
      </c>
      <c r="B22" s="51" t="s">
        <v>233</v>
      </c>
      <c r="C22" s="52" t="n">
        <v>687146</v>
      </c>
      <c r="D22" s="94" t="s">
        <v>234</v>
      </c>
      <c r="E22" s="54" t="n">
        <v>11</v>
      </c>
      <c r="F22" s="55" t="n">
        <v>45.462</v>
      </c>
      <c r="G22" s="56" t="n">
        <v>41.505</v>
      </c>
      <c r="H22" s="57" t="n">
        <v>18.575</v>
      </c>
      <c r="I22" s="58" t="n">
        <v>68.405</v>
      </c>
      <c r="J22" s="56" t="n">
        <v>61.78</v>
      </c>
      <c r="K22" s="60" t="n">
        <v>21.08</v>
      </c>
      <c r="L22" s="93" t="n">
        <v>217.152</v>
      </c>
      <c r="M22" s="62" t="n">
        <v>19</v>
      </c>
      <c r="N22" s="63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73" t="s">
        <v>235</v>
      </c>
      <c r="C23" s="52" t="n">
        <v>698002</v>
      </c>
      <c r="D23" s="53" t="s">
        <v>236</v>
      </c>
      <c r="E23" s="64" t="n">
        <v>11</v>
      </c>
      <c r="F23" s="55" t="n">
        <v>41.833</v>
      </c>
      <c r="G23" s="56" t="n">
        <v>27.279</v>
      </c>
      <c r="H23" s="57" t="n">
        <v>55</v>
      </c>
      <c r="I23" s="58" t="n">
        <v>8.569</v>
      </c>
      <c r="J23" s="56" t="n">
        <v>96.527</v>
      </c>
      <c r="K23" s="60" t="n">
        <v>21.083</v>
      </c>
      <c r="L23" s="93" t="n">
        <v>214.443</v>
      </c>
      <c r="M23" s="62" t="n">
        <v>15</v>
      </c>
      <c r="N23" s="63" t="n">
        <v>-3</v>
      </c>
    </row>
    <row r="24" s="65" customFormat="true" ht="13.2" hidden="false" customHeight="false" outlineLevel="0" collapsed="false">
      <c r="A24" s="50" t="n">
        <v>19</v>
      </c>
      <c r="B24" s="51" t="s">
        <v>237</v>
      </c>
      <c r="C24" s="52" t="n">
        <v>701894</v>
      </c>
      <c r="D24" s="53" t="s">
        <v>29</v>
      </c>
      <c r="E24" s="64" t="n">
        <v>11</v>
      </c>
      <c r="F24" s="55" t="n">
        <v>66.928</v>
      </c>
      <c r="G24" s="56" t="n">
        <v>27.28</v>
      </c>
      <c r="H24" s="57" t="n">
        <v>28.673</v>
      </c>
      <c r="I24" s="58" t="n">
        <v>34.213</v>
      </c>
      <c r="J24" s="56" t="n">
        <v>15.475</v>
      </c>
      <c r="K24" s="60" t="n">
        <v>84.312</v>
      </c>
      <c r="L24" s="93" t="n">
        <v>214.126</v>
      </c>
      <c r="M24" s="62" t="n">
        <v>16</v>
      </c>
      <c r="N24" s="63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50" t="n">
        <v>20</v>
      </c>
      <c r="B25" s="51" t="s">
        <v>238</v>
      </c>
      <c r="C25" s="52" t="n">
        <v>694820</v>
      </c>
      <c r="D25" s="53" t="s">
        <v>80</v>
      </c>
      <c r="E25" s="54" t="n">
        <v>11</v>
      </c>
      <c r="F25" s="55" t="n">
        <v>45.46</v>
      </c>
      <c r="G25" s="56" t="n">
        <v>41.507</v>
      </c>
      <c r="H25" s="57" t="n">
        <v>37.716</v>
      </c>
      <c r="I25" s="58" t="n">
        <v>34.209</v>
      </c>
      <c r="J25" s="56" t="n">
        <v>15.463</v>
      </c>
      <c r="K25" s="60" t="n">
        <v>84.31</v>
      </c>
      <c r="L25" s="93" t="n">
        <v>205.486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239</v>
      </c>
      <c r="C26" s="52" t="n">
        <v>704681</v>
      </c>
      <c r="D26" s="53" t="s">
        <v>142</v>
      </c>
      <c r="E26" s="64" t="n">
        <v>11</v>
      </c>
      <c r="F26" s="55" t="n">
        <v>26.779</v>
      </c>
      <c r="G26" s="56" t="n">
        <v>27.276</v>
      </c>
      <c r="H26" s="57" t="n">
        <v>55.413</v>
      </c>
      <c r="I26" s="58" t="n">
        <v>68.406</v>
      </c>
      <c r="J26" s="56" t="n">
        <v>15.473</v>
      </c>
      <c r="K26" s="60" t="n">
        <v>42.153</v>
      </c>
      <c r="L26" s="93" t="n">
        <v>193.248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51" t="s">
        <v>240</v>
      </c>
      <c r="C27" s="52" t="n">
        <v>707156</v>
      </c>
      <c r="D27" s="53" t="s">
        <v>221</v>
      </c>
      <c r="E27" s="54" t="n">
        <v>11</v>
      </c>
      <c r="F27" s="55" t="n">
        <v>29.923</v>
      </c>
      <c r="G27" s="56" t="n">
        <v>14.71</v>
      </c>
      <c r="H27" s="57" t="n">
        <v>35.75</v>
      </c>
      <c r="I27" s="58" t="n">
        <v>17.132</v>
      </c>
      <c r="J27" s="56" t="n">
        <v>30.897</v>
      </c>
      <c r="K27" s="60" t="n">
        <v>84.309</v>
      </c>
      <c r="L27" s="93" t="n">
        <v>180.879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51" t="s">
        <v>241</v>
      </c>
      <c r="C28" s="52" t="n">
        <v>705687</v>
      </c>
      <c r="D28" s="53" t="s">
        <v>120</v>
      </c>
      <c r="E28" s="64" t="n">
        <v>11</v>
      </c>
      <c r="F28" s="55" t="n">
        <v>17.054</v>
      </c>
      <c r="G28" s="56" t="n">
        <v>42.943</v>
      </c>
      <c r="H28" s="57" t="n">
        <v>18.047</v>
      </c>
      <c r="I28" s="58" t="n">
        <v>34.216</v>
      </c>
      <c r="J28" s="56" t="n">
        <v>30.9</v>
      </c>
      <c r="K28" s="60" t="n">
        <v>84.307</v>
      </c>
      <c r="L28" s="93" t="n">
        <v>179.513</v>
      </c>
      <c r="M28" s="62" t="n">
        <v>27</v>
      </c>
      <c r="N28" s="63" t="n">
        <v>4</v>
      </c>
    </row>
    <row r="29" customFormat="false" ht="13.2" hidden="false" customHeight="false" outlineLevel="0" collapsed="false">
      <c r="A29" s="50" t="n">
        <v>24</v>
      </c>
      <c r="B29" s="51" t="s">
        <v>242</v>
      </c>
      <c r="C29" s="52" t="n">
        <v>699694</v>
      </c>
      <c r="D29" s="53" t="s">
        <v>155</v>
      </c>
      <c r="E29" s="54" t="n">
        <v>11</v>
      </c>
      <c r="F29" s="55" t="n">
        <v>26.775</v>
      </c>
      <c r="G29" s="56" t="n">
        <v>27.274</v>
      </c>
      <c r="H29" s="57" t="n">
        <v>44.33</v>
      </c>
      <c r="I29" s="58" t="n">
        <v>17.107</v>
      </c>
      <c r="J29" s="56" t="n">
        <v>15.458</v>
      </c>
      <c r="K29" s="60" t="n">
        <v>84.306</v>
      </c>
      <c r="L29" s="93" t="n">
        <v>173.017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243</v>
      </c>
      <c r="C30" s="52" t="n">
        <v>710707</v>
      </c>
      <c r="D30" s="53" t="s">
        <v>48</v>
      </c>
      <c r="E30" s="64" t="n">
        <v>11</v>
      </c>
      <c r="F30" s="55" t="n">
        <v>34.098</v>
      </c>
      <c r="G30" s="56" t="n">
        <v>20.763</v>
      </c>
      <c r="H30" s="57" t="n">
        <v>44.55</v>
      </c>
      <c r="I30" s="58" t="n">
        <v>68.403</v>
      </c>
      <c r="J30" s="56" t="n">
        <v>15.472</v>
      </c>
      <c r="K30" s="60" t="n">
        <v>21.085</v>
      </c>
      <c r="L30" s="93" t="n">
        <v>168.136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244</v>
      </c>
      <c r="C31" s="52" t="n">
        <v>679853</v>
      </c>
      <c r="D31" s="53" t="s">
        <v>192</v>
      </c>
      <c r="E31" s="54" t="n">
        <v>11</v>
      </c>
      <c r="F31" s="55" t="n">
        <v>69.244</v>
      </c>
      <c r="G31" s="56" t="n">
        <v>41.506</v>
      </c>
      <c r="H31" s="57" t="n">
        <v>27.847</v>
      </c>
      <c r="I31" s="58" t="n">
        <v>17.127</v>
      </c>
      <c r="J31" s="56" t="n">
        <v>30.893</v>
      </c>
      <c r="K31" s="60" t="n">
        <v>21.092</v>
      </c>
      <c r="L31" s="93" t="n">
        <v>162.735</v>
      </c>
      <c r="M31" s="62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73" t="s">
        <v>245</v>
      </c>
      <c r="C32" s="52" t="n">
        <v>697867</v>
      </c>
      <c r="D32" s="53" t="s">
        <v>37</v>
      </c>
      <c r="E32" s="54" t="n">
        <v>11</v>
      </c>
      <c r="F32" s="55" t="n">
        <v>14.974</v>
      </c>
      <c r="G32" s="56" t="n">
        <v>29.417</v>
      </c>
      <c r="H32" s="57" t="n">
        <v>35.929</v>
      </c>
      <c r="I32" s="58" t="n">
        <v>34.214</v>
      </c>
      <c r="J32" s="56" t="n">
        <v>61.782</v>
      </c>
      <c r="K32" s="60" t="n">
        <v>21.086</v>
      </c>
      <c r="L32" s="93" t="n">
        <v>161.342</v>
      </c>
      <c r="M32" s="62" t="n">
        <v>28</v>
      </c>
      <c r="N32" s="63" t="n">
        <v>1</v>
      </c>
    </row>
    <row r="33" customFormat="false" ht="13.2" hidden="false" customHeight="false" outlineLevel="0" collapsed="false">
      <c r="A33" s="50" t="n">
        <v>28</v>
      </c>
      <c r="B33" s="51" t="s">
        <v>246</v>
      </c>
      <c r="C33" s="52" t="n">
        <v>694317</v>
      </c>
      <c r="D33" s="53" t="s">
        <v>25</v>
      </c>
      <c r="E33" s="54" t="n">
        <v>11</v>
      </c>
      <c r="F33" s="55" t="n">
        <v>30.003</v>
      </c>
      <c r="G33" s="56" t="n">
        <v>48</v>
      </c>
      <c r="H33" s="57" t="n">
        <v>55.137</v>
      </c>
      <c r="I33" s="58" t="n">
        <v>34.203</v>
      </c>
      <c r="J33" s="56" t="n">
        <v>15.476</v>
      </c>
      <c r="K33" s="60" t="n">
        <v>21.107</v>
      </c>
      <c r="L33" s="93" t="n">
        <v>158.447</v>
      </c>
      <c r="M33" s="62" t="n">
        <v>31</v>
      </c>
      <c r="N33" s="63" t="n">
        <v>3</v>
      </c>
    </row>
    <row r="34" customFormat="false" ht="13.2" hidden="false" customHeight="false" outlineLevel="0" collapsed="false">
      <c r="A34" s="50" t="n">
        <v>29</v>
      </c>
      <c r="B34" s="51" t="s">
        <v>247</v>
      </c>
      <c r="C34" s="52" t="n">
        <v>709584</v>
      </c>
      <c r="D34" s="53" t="s">
        <v>33</v>
      </c>
      <c r="E34" s="64" t="n">
        <v>11</v>
      </c>
      <c r="F34" s="55" t="n">
        <v>17.055</v>
      </c>
      <c r="G34" s="56" t="n">
        <v>10.583</v>
      </c>
      <c r="H34" s="57" t="n">
        <v>4.538</v>
      </c>
      <c r="I34" s="58" t="n">
        <v>68.402</v>
      </c>
      <c r="J34" s="56" t="n">
        <v>61.777</v>
      </c>
      <c r="K34" s="60" t="n">
        <v>42.156</v>
      </c>
      <c r="L34" s="93" t="n">
        <v>157.817</v>
      </c>
      <c r="M34" s="62" t="n">
        <v>25</v>
      </c>
      <c r="N34" s="63" t="n">
        <v>-4</v>
      </c>
    </row>
    <row r="35" customFormat="false" ht="13.2" hidden="false" customHeight="false" outlineLevel="0" collapsed="false">
      <c r="A35" s="50" t="n">
        <v>30</v>
      </c>
      <c r="B35" s="51" t="s">
        <v>248</v>
      </c>
      <c r="C35" s="52" t="n">
        <v>681293</v>
      </c>
      <c r="D35" s="94" t="s">
        <v>23</v>
      </c>
      <c r="E35" s="54" t="n">
        <v>11</v>
      </c>
      <c r="F35" s="55" t="n">
        <v>34.094</v>
      </c>
      <c r="G35" s="56" t="n">
        <v>33.034</v>
      </c>
      <c r="H35" s="57" t="n">
        <v>9.029</v>
      </c>
      <c r="I35" s="58" t="n">
        <v>17.126</v>
      </c>
      <c r="J35" s="56" t="n">
        <v>61.778</v>
      </c>
      <c r="K35" s="60" t="n">
        <v>21.104</v>
      </c>
      <c r="L35" s="93" t="n">
        <v>150.01</v>
      </c>
      <c r="M35" s="62" t="n">
        <v>37</v>
      </c>
      <c r="N35" s="63" t="n">
        <v>7</v>
      </c>
    </row>
    <row r="36" customFormat="false" ht="13.2" hidden="false" customHeight="false" outlineLevel="0" collapsed="false">
      <c r="A36" s="50" t="n">
        <v>31</v>
      </c>
      <c r="B36" s="51" t="s">
        <v>249</v>
      </c>
      <c r="C36" s="52" t="n">
        <v>696771</v>
      </c>
      <c r="D36" s="53" t="s">
        <v>221</v>
      </c>
      <c r="E36" s="54" t="n">
        <v>11</v>
      </c>
      <c r="F36" s="55" t="n">
        <v>46.747</v>
      </c>
      <c r="G36" s="56" t="n">
        <v>45.962</v>
      </c>
      <c r="H36" s="57" t="n">
        <v>35.75</v>
      </c>
      <c r="I36" s="58" t="n">
        <v>34.208</v>
      </c>
      <c r="J36" s="56" t="n">
        <v>15.467</v>
      </c>
      <c r="K36" s="60" t="n">
        <v>21.099</v>
      </c>
      <c r="L36" s="93" t="n">
        <v>148.016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250</v>
      </c>
      <c r="C37" s="52" t="n">
        <v>694746</v>
      </c>
      <c r="D37" s="53" t="s">
        <v>27</v>
      </c>
      <c r="E37" s="64" t="n">
        <v>11</v>
      </c>
      <c r="F37" s="55" t="n">
        <v>53.267</v>
      </c>
      <c r="G37" s="56" t="n">
        <v>10.585</v>
      </c>
      <c r="H37" s="57" t="n">
        <v>18.043</v>
      </c>
      <c r="I37" s="58" t="n">
        <v>34.215</v>
      </c>
      <c r="J37" s="56" t="n">
        <v>30.889</v>
      </c>
      <c r="K37" s="60" t="n">
        <v>42.164</v>
      </c>
      <c r="L37" s="93" t="n">
        <v>147.689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51" t="s">
        <v>251</v>
      </c>
      <c r="C38" s="52" t="n">
        <v>713662</v>
      </c>
      <c r="D38" s="53" t="s">
        <v>91</v>
      </c>
      <c r="E38" s="64" t="n">
        <v>11</v>
      </c>
      <c r="F38" s="55" t="n">
        <v>29.098</v>
      </c>
      <c r="G38" s="56" t="n">
        <v>64.846</v>
      </c>
      <c r="H38" s="57" t="n">
        <v>29.016</v>
      </c>
      <c r="I38" s="58" t="n">
        <v>8.606</v>
      </c>
      <c r="J38" s="56" t="n">
        <v>30.892</v>
      </c>
      <c r="K38" s="60" t="n">
        <v>21.103</v>
      </c>
      <c r="L38" s="93" t="n">
        <v>145.939</v>
      </c>
      <c r="M38" s="62" t="n">
        <v>44</v>
      </c>
      <c r="N38" s="63" t="n">
        <v>11</v>
      </c>
    </row>
    <row r="39" customFormat="false" ht="13.2" hidden="false" customHeight="false" outlineLevel="0" collapsed="false">
      <c r="A39" s="50" t="n">
        <v>34</v>
      </c>
      <c r="B39" s="51" t="s">
        <v>252</v>
      </c>
      <c r="C39" s="52" t="n">
        <v>702291</v>
      </c>
      <c r="D39" s="53" t="s">
        <v>64</v>
      </c>
      <c r="E39" s="64" t="n">
        <v>11</v>
      </c>
      <c r="F39" s="55" t="n">
        <v>60</v>
      </c>
      <c r="G39" s="56" t="n">
        <v>48</v>
      </c>
      <c r="H39" s="57" t="n">
        <v>55</v>
      </c>
      <c r="I39" s="58" t="n">
        <v>8.612</v>
      </c>
      <c r="J39" s="68" t="n">
        <v>0</v>
      </c>
      <c r="K39" s="60" t="n">
        <v>21.091</v>
      </c>
      <c r="L39" s="93" t="n">
        <v>144.703</v>
      </c>
      <c r="M39" s="62" t="n">
        <v>30</v>
      </c>
      <c r="N39" s="63" t="n">
        <v>-4</v>
      </c>
    </row>
    <row r="40" customFormat="false" ht="13.2" hidden="false" customHeight="false" outlineLevel="0" collapsed="false">
      <c r="A40" s="50" t="n">
        <v>35</v>
      </c>
      <c r="B40" s="51" t="s">
        <v>253</v>
      </c>
      <c r="C40" s="52" t="n">
        <v>696763</v>
      </c>
      <c r="D40" s="53" t="s">
        <v>221</v>
      </c>
      <c r="E40" s="64" t="n">
        <v>11</v>
      </c>
      <c r="F40" s="55" t="n">
        <v>29.921</v>
      </c>
      <c r="G40" s="56" t="n">
        <v>59.747</v>
      </c>
      <c r="H40" s="57" t="n">
        <v>44</v>
      </c>
      <c r="I40" s="58" t="n">
        <v>17.117</v>
      </c>
      <c r="J40" s="56" t="n">
        <v>15.45</v>
      </c>
      <c r="K40" s="60" t="n">
        <v>21.084</v>
      </c>
      <c r="L40" s="93" t="n">
        <v>141.948</v>
      </c>
      <c r="M40" s="62" t="n">
        <v>43</v>
      </c>
      <c r="N40" s="63" t="n">
        <v>8</v>
      </c>
    </row>
    <row r="41" customFormat="false" ht="13.2" hidden="false" customHeight="false" outlineLevel="0" collapsed="false">
      <c r="A41" s="50" t="n">
        <v>36</v>
      </c>
      <c r="B41" s="51" t="s">
        <v>254</v>
      </c>
      <c r="C41" s="52" t="n">
        <v>704321</v>
      </c>
      <c r="D41" s="53" t="s">
        <v>142</v>
      </c>
      <c r="E41" s="54" t="n">
        <v>11</v>
      </c>
      <c r="F41" s="55" t="n">
        <v>13.402</v>
      </c>
      <c r="G41" s="56" t="n">
        <v>55.396</v>
      </c>
      <c r="H41" s="57" t="n">
        <v>27.71</v>
      </c>
      <c r="I41" s="58" t="n">
        <v>34.205</v>
      </c>
      <c r="J41" s="68" t="n">
        <v>0</v>
      </c>
      <c r="K41" s="60" t="n">
        <v>21.101</v>
      </c>
      <c r="L41" s="93" t="n">
        <v>138.412</v>
      </c>
      <c r="M41" s="62" t="n">
        <v>53</v>
      </c>
      <c r="N41" s="63" t="n">
        <v>17</v>
      </c>
      <c r="AK41" s="65"/>
      <c r="AL41" s="65"/>
      <c r="AM41" s="65"/>
    </row>
    <row r="42" customFormat="false" ht="13.2" hidden="false" customHeight="false" outlineLevel="0" collapsed="false">
      <c r="A42" s="50" t="n">
        <v>37</v>
      </c>
      <c r="B42" s="51" t="s">
        <v>255</v>
      </c>
      <c r="C42" s="52" t="n">
        <v>709838</v>
      </c>
      <c r="D42" s="53" t="s">
        <v>113</v>
      </c>
      <c r="E42" s="64" t="n">
        <v>11</v>
      </c>
      <c r="F42" s="55" t="n">
        <v>60</v>
      </c>
      <c r="G42" s="56" t="n">
        <v>39</v>
      </c>
      <c r="H42" s="57" t="n">
        <v>55</v>
      </c>
      <c r="I42" s="69" t="n">
        <v>0</v>
      </c>
      <c r="J42" s="68" t="n">
        <v>0</v>
      </c>
      <c r="K42" s="60" t="n">
        <v>21.108</v>
      </c>
      <c r="L42" s="93" t="n">
        <v>136.108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51" t="s">
        <v>256</v>
      </c>
      <c r="C43" s="52" t="n">
        <v>697500</v>
      </c>
      <c r="D43" s="53" t="s">
        <v>91</v>
      </c>
      <c r="E43" s="54" t="n">
        <v>11</v>
      </c>
      <c r="F43" s="55" t="n">
        <v>45.459</v>
      </c>
      <c r="G43" s="56" t="n">
        <v>20.764</v>
      </c>
      <c r="H43" s="57" t="n">
        <v>29.015</v>
      </c>
      <c r="I43" s="58" t="n">
        <v>34.211</v>
      </c>
      <c r="J43" s="56" t="n">
        <v>15.471</v>
      </c>
      <c r="K43" s="60" t="n">
        <v>21.082</v>
      </c>
      <c r="L43" s="93" t="n">
        <v>129.767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50" t="n">
        <v>39</v>
      </c>
      <c r="B44" s="51" t="s">
        <v>257</v>
      </c>
      <c r="C44" s="52" t="n">
        <v>689866</v>
      </c>
      <c r="D44" s="94" t="s">
        <v>258</v>
      </c>
      <c r="E44" s="54" t="n">
        <v>11</v>
      </c>
      <c r="F44" s="55" t="n">
        <v>34.095</v>
      </c>
      <c r="G44" s="56" t="n">
        <v>42.943</v>
      </c>
      <c r="H44" s="57" t="n">
        <v>4.541</v>
      </c>
      <c r="I44" s="58" t="n">
        <v>17.116</v>
      </c>
      <c r="J44" s="56" t="n">
        <v>30.895</v>
      </c>
      <c r="K44" s="60" t="n">
        <v>21.096</v>
      </c>
      <c r="L44" s="93" t="n">
        <v>129.029</v>
      </c>
      <c r="M44" s="62" t="n">
        <v>55</v>
      </c>
      <c r="N44" s="63" t="n">
        <v>16</v>
      </c>
    </row>
    <row r="45" customFormat="false" ht="13.2" hidden="false" customHeight="false" outlineLevel="0" collapsed="false">
      <c r="A45" s="50" t="n">
        <v>40</v>
      </c>
      <c r="B45" s="51" t="s">
        <v>259</v>
      </c>
      <c r="C45" s="52" t="n">
        <v>694553</v>
      </c>
      <c r="D45" s="53" t="s">
        <v>260</v>
      </c>
      <c r="E45" s="64" t="n">
        <v>11</v>
      </c>
      <c r="F45" s="55" t="n">
        <v>8.541</v>
      </c>
      <c r="G45" s="56" t="n">
        <v>41.502</v>
      </c>
      <c r="H45" s="57" t="n">
        <v>27.848</v>
      </c>
      <c r="I45" s="58" t="n">
        <v>17.125</v>
      </c>
      <c r="J45" s="56" t="n">
        <v>15.46</v>
      </c>
      <c r="K45" s="60" t="n">
        <v>42.158</v>
      </c>
      <c r="L45" s="93" t="n">
        <v>128.633</v>
      </c>
      <c r="M45" s="62" t="n">
        <v>52</v>
      </c>
      <c r="N45" s="63" t="n">
        <v>12</v>
      </c>
    </row>
    <row r="46" customFormat="false" ht="13.2" hidden="false" customHeight="false" outlineLevel="0" collapsed="false">
      <c r="A46" s="50" t="n">
        <v>41</v>
      </c>
      <c r="B46" s="51" t="s">
        <v>261</v>
      </c>
      <c r="C46" s="52" t="n">
        <v>701784</v>
      </c>
      <c r="D46" s="53" t="s">
        <v>29</v>
      </c>
      <c r="E46" s="64" t="n">
        <v>11</v>
      </c>
      <c r="F46" s="55" t="n">
        <v>26.777</v>
      </c>
      <c r="G46" s="56" t="n">
        <v>13.644</v>
      </c>
      <c r="H46" s="57" t="n">
        <v>28.67</v>
      </c>
      <c r="I46" s="58" t="n">
        <v>17.121</v>
      </c>
      <c r="J46" s="56" t="n">
        <v>30.896</v>
      </c>
      <c r="K46" s="60" t="n">
        <v>42.154</v>
      </c>
      <c r="L46" s="93" t="n">
        <v>128.497</v>
      </c>
      <c r="M46" s="62" t="n">
        <v>36</v>
      </c>
      <c r="N46" s="63" t="n">
        <v>-5</v>
      </c>
    </row>
    <row r="47" customFormat="false" ht="13.2" hidden="false" customHeight="false" outlineLevel="0" collapsed="false">
      <c r="A47" s="50" t="n">
        <v>42</v>
      </c>
      <c r="B47" s="51" t="s">
        <v>262</v>
      </c>
      <c r="C47" s="52" t="n">
        <v>702559</v>
      </c>
      <c r="D47" s="53" t="s">
        <v>55</v>
      </c>
      <c r="E47" s="54" t="n">
        <v>11</v>
      </c>
      <c r="F47" s="55" t="n">
        <v>14.968</v>
      </c>
      <c r="G47" s="56" t="n">
        <v>29.421</v>
      </c>
      <c r="H47" s="57" t="n">
        <v>44.22</v>
      </c>
      <c r="I47" s="58" t="n">
        <v>17.119</v>
      </c>
      <c r="J47" s="56" t="n">
        <v>30.901</v>
      </c>
      <c r="K47" s="60" t="n">
        <v>21.098</v>
      </c>
      <c r="L47" s="93" t="n">
        <v>125.64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50" t="n">
        <v>43</v>
      </c>
      <c r="B48" s="51" t="s">
        <v>263</v>
      </c>
      <c r="C48" s="52" t="n">
        <v>675599</v>
      </c>
      <c r="D48" s="53" t="s">
        <v>264</v>
      </c>
      <c r="E48" s="64" t="n">
        <v>11</v>
      </c>
      <c r="F48" s="55" t="n">
        <v>53.266</v>
      </c>
      <c r="G48" s="56" t="n">
        <v>41.503</v>
      </c>
      <c r="H48" s="57" t="n">
        <v>36.197</v>
      </c>
      <c r="I48" s="58" t="n">
        <v>8.609</v>
      </c>
      <c r="J48" s="68" t="n">
        <v>0</v>
      </c>
      <c r="K48" s="60" t="n">
        <v>21.105</v>
      </c>
      <c r="L48" s="93" t="n">
        <v>124.483</v>
      </c>
      <c r="M48" s="62" t="n">
        <v>39</v>
      </c>
      <c r="N48" s="63" t="n">
        <v>-4</v>
      </c>
    </row>
    <row r="49" customFormat="false" ht="13.2" hidden="false" customHeight="false" outlineLevel="0" collapsed="false">
      <c r="A49" s="50" t="n">
        <v>44</v>
      </c>
      <c r="B49" s="51" t="s">
        <v>265</v>
      </c>
      <c r="C49" s="52" t="n">
        <v>690262</v>
      </c>
      <c r="D49" s="53" t="s">
        <v>266</v>
      </c>
      <c r="E49" s="64" t="n">
        <v>11</v>
      </c>
      <c r="F49" s="55" t="n">
        <v>14.553</v>
      </c>
      <c r="G49" s="56" t="n">
        <v>20.761</v>
      </c>
      <c r="H49" s="57" t="n">
        <v>18.576</v>
      </c>
      <c r="I49" s="58" t="n">
        <v>8.593</v>
      </c>
      <c r="J49" s="56" t="n">
        <v>61.779</v>
      </c>
      <c r="K49" s="60" t="n">
        <v>21.094</v>
      </c>
      <c r="L49" s="93" t="n">
        <v>122.21</v>
      </c>
      <c r="M49" s="62" t="n">
        <v>38</v>
      </c>
      <c r="N49" s="63" t="n">
        <v>-6</v>
      </c>
    </row>
    <row r="50" customFormat="false" ht="13.2" hidden="false" customHeight="false" outlineLevel="0" collapsed="false">
      <c r="A50" s="50" t="n">
        <v>45</v>
      </c>
      <c r="B50" s="73" t="s">
        <v>267</v>
      </c>
      <c r="C50" s="52" t="n">
        <v>705808</v>
      </c>
      <c r="D50" s="94" t="s">
        <v>89</v>
      </c>
      <c r="E50" s="54" t="n">
        <v>11</v>
      </c>
      <c r="F50" s="55" t="n">
        <v>13.401</v>
      </c>
      <c r="G50" s="56" t="n">
        <v>27.275</v>
      </c>
      <c r="H50" s="57" t="n">
        <v>18.356</v>
      </c>
      <c r="I50" s="58" t="n">
        <v>34.207</v>
      </c>
      <c r="J50" s="56" t="n">
        <v>15.474</v>
      </c>
      <c r="K50" s="60" t="n">
        <v>42.165</v>
      </c>
      <c r="L50" s="93" t="n">
        <v>122.003</v>
      </c>
      <c r="M50" s="62" t="n">
        <v>45</v>
      </c>
      <c r="N50" s="63" t="n">
        <v>0</v>
      </c>
    </row>
    <row r="51" customFormat="false" ht="13.2" hidden="false" customHeight="false" outlineLevel="0" collapsed="false">
      <c r="A51" s="50" t="n">
        <v>46</v>
      </c>
      <c r="B51" s="51" t="s">
        <v>268</v>
      </c>
      <c r="C51" s="52" t="n">
        <v>701316</v>
      </c>
      <c r="D51" s="53" t="s">
        <v>98</v>
      </c>
      <c r="E51" s="54" t="n">
        <v>11</v>
      </c>
      <c r="F51" s="55" t="n">
        <v>29.1</v>
      </c>
      <c r="G51" s="56" t="n">
        <v>41.5</v>
      </c>
      <c r="H51" s="57" t="n">
        <v>29.017</v>
      </c>
      <c r="I51" s="58" t="n">
        <v>34.202</v>
      </c>
      <c r="J51" s="56" t="n">
        <v>15.462</v>
      </c>
      <c r="K51" s="71" t="n">
        <v>0</v>
      </c>
      <c r="L51" s="93" t="n">
        <v>120.264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73" t="s">
        <v>269</v>
      </c>
      <c r="C52" s="52" t="n">
        <v>688845</v>
      </c>
      <c r="D52" s="52" t="s">
        <v>69</v>
      </c>
      <c r="E52" s="64" t="n">
        <v>11</v>
      </c>
      <c r="F52" s="55" t="n">
        <v>31.66</v>
      </c>
      <c r="G52" s="56" t="n">
        <v>41.155</v>
      </c>
      <c r="H52" s="57" t="n">
        <v>35.929</v>
      </c>
      <c r="I52" s="58" t="n">
        <v>8.61</v>
      </c>
      <c r="J52" s="56" t="n">
        <v>30.891</v>
      </c>
      <c r="K52" s="60" t="n">
        <v>10.591</v>
      </c>
      <c r="L52" s="93" t="n">
        <v>118.566</v>
      </c>
      <c r="M52" s="62" t="n">
        <v>41</v>
      </c>
      <c r="N52" s="63" t="n">
        <v>-6</v>
      </c>
    </row>
    <row r="53" customFormat="false" ht="13.2" hidden="false" customHeight="false" outlineLevel="0" collapsed="false">
      <c r="A53" s="50" t="n">
        <v>48</v>
      </c>
      <c r="B53" s="51" t="s">
        <v>270</v>
      </c>
      <c r="C53" s="52" t="n">
        <v>693198</v>
      </c>
      <c r="D53" s="53" t="s">
        <v>122</v>
      </c>
      <c r="E53" s="54" t="n">
        <v>11</v>
      </c>
      <c r="F53" s="55" t="n">
        <v>13.397</v>
      </c>
      <c r="G53" s="56" t="n">
        <v>13.641</v>
      </c>
      <c r="H53" s="57" t="n">
        <v>27.708</v>
      </c>
      <c r="I53" s="58" t="n">
        <v>17.103</v>
      </c>
      <c r="J53" s="56" t="n">
        <v>30.89</v>
      </c>
      <c r="K53" s="60" t="n">
        <v>42.166</v>
      </c>
      <c r="L53" s="93" t="n">
        <v>114.405</v>
      </c>
      <c r="M53" s="62" t="n">
        <v>42</v>
      </c>
      <c r="N53" s="63" t="n">
        <v>-6</v>
      </c>
    </row>
    <row r="54" customFormat="false" ht="13.2" hidden="false" customHeight="false" outlineLevel="0" collapsed="false">
      <c r="A54" s="50" t="n">
        <v>49</v>
      </c>
      <c r="B54" s="51" t="s">
        <v>271</v>
      </c>
      <c r="C54" s="52" t="n">
        <v>677089</v>
      </c>
      <c r="D54" s="53" t="s">
        <v>107</v>
      </c>
      <c r="E54" s="64" t="n">
        <v>11</v>
      </c>
      <c r="F54" s="55" t="n">
        <v>50.652</v>
      </c>
      <c r="G54" s="56" t="n">
        <v>41.155</v>
      </c>
      <c r="H54" s="57" t="n">
        <v>44.22</v>
      </c>
      <c r="I54" s="58" t="n">
        <v>8.581</v>
      </c>
      <c r="J54" s="68" t="n">
        <v>0</v>
      </c>
      <c r="K54" s="60" t="n">
        <v>10.595</v>
      </c>
      <c r="L54" s="93" t="n">
        <v>114.048</v>
      </c>
      <c r="M54" s="62" t="n">
        <v>34</v>
      </c>
      <c r="N54" s="63" t="n">
        <v>-15</v>
      </c>
    </row>
    <row r="55" customFormat="false" ht="13.2" hidden="false" customHeight="false" outlineLevel="0" collapsed="false">
      <c r="A55" s="50" t="n">
        <v>50</v>
      </c>
      <c r="B55" s="73" t="s">
        <v>272</v>
      </c>
      <c r="C55" s="52" t="n">
        <v>704127</v>
      </c>
      <c r="D55" s="53" t="s">
        <v>37</v>
      </c>
      <c r="E55" s="64" t="n">
        <v>11</v>
      </c>
      <c r="F55" s="55" t="n">
        <v>14.964</v>
      </c>
      <c r="G55" s="56" t="n">
        <v>45.96</v>
      </c>
      <c r="H55" s="57" t="n">
        <v>27.64</v>
      </c>
      <c r="I55" s="58" t="n">
        <v>17.118</v>
      </c>
      <c r="J55" s="56" t="n">
        <v>15.466</v>
      </c>
      <c r="K55" s="60" t="n">
        <v>21.093</v>
      </c>
      <c r="L55" s="93" t="n">
        <v>111.811</v>
      </c>
      <c r="M55" s="62" t="n">
        <v>65</v>
      </c>
      <c r="N55" s="63" t="n">
        <v>15</v>
      </c>
    </row>
    <row r="56" customFormat="false" ht="13.2" hidden="false" customHeight="false" outlineLevel="0" collapsed="false">
      <c r="A56" s="50" t="n">
        <v>51</v>
      </c>
      <c r="B56" s="51" t="s">
        <v>273</v>
      </c>
      <c r="C56" s="52" t="n">
        <v>702294</v>
      </c>
      <c r="D56" s="53" t="s">
        <v>64</v>
      </c>
      <c r="E56" s="54" t="n">
        <v>11</v>
      </c>
      <c r="F56" s="55" t="n">
        <v>39</v>
      </c>
      <c r="G56" s="56" t="n">
        <v>60</v>
      </c>
      <c r="H56" s="57" t="n">
        <v>27.502</v>
      </c>
      <c r="I56" s="69" t="n">
        <v>0</v>
      </c>
      <c r="J56" s="68" t="n">
        <v>0</v>
      </c>
      <c r="K56" s="60" t="n">
        <v>10.571</v>
      </c>
      <c r="L56" s="93" t="n">
        <v>109.571</v>
      </c>
      <c r="M56" s="62" t="n">
        <v>70</v>
      </c>
      <c r="N56" s="63" t="n">
        <v>19</v>
      </c>
    </row>
    <row r="57" customFormat="false" ht="13.2" hidden="false" customHeight="false" outlineLevel="0" collapsed="false">
      <c r="A57" s="50" t="n">
        <v>52</v>
      </c>
      <c r="B57" s="51" t="s">
        <v>274</v>
      </c>
      <c r="C57" s="52" t="n">
        <v>694198</v>
      </c>
      <c r="D57" s="94" t="s">
        <v>58</v>
      </c>
      <c r="E57" s="64" t="n">
        <v>11</v>
      </c>
      <c r="F57" s="55" t="n">
        <v>8.549</v>
      </c>
      <c r="G57" s="56" t="n">
        <v>33.037</v>
      </c>
      <c r="H57" s="57" t="n">
        <v>18.045</v>
      </c>
      <c r="I57" s="58" t="n">
        <v>8.597</v>
      </c>
      <c r="J57" s="56" t="n">
        <v>15.455</v>
      </c>
      <c r="K57" s="60" t="n">
        <v>42.16</v>
      </c>
      <c r="L57" s="93" t="n">
        <v>108.697</v>
      </c>
      <c r="M57" s="62" t="n">
        <v>61</v>
      </c>
      <c r="N57" s="63" t="n">
        <v>9</v>
      </c>
    </row>
    <row r="58" customFormat="false" ht="13.2" hidden="false" customHeight="false" outlineLevel="0" collapsed="false">
      <c r="A58" s="50" t="n">
        <v>53</v>
      </c>
      <c r="B58" s="51" t="s">
        <v>275</v>
      </c>
      <c r="C58" s="52" t="n">
        <v>714016</v>
      </c>
      <c r="D58" s="53" t="s">
        <v>276</v>
      </c>
      <c r="E58" s="64" t="n">
        <v>11</v>
      </c>
      <c r="F58" s="55" t="n">
        <v>34.092</v>
      </c>
      <c r="G58" s="56" t="n">
        <v>52.852</v>
      </c>
      <c r="H58" s="57" t="n">
        <v>4.534</v>
      </c>
      <c r="I58" s="58" t="n">
        <v>8.599</v>
      </c>
      <c r="J58" s="68" t="n">
        <v>0</v>
      </c>
      <c r="K58" s="60" t="n">
        <v>10.574</v>
      </c>
      <c r="L58" s="93" t="n">
        <v>106.117</v>
      </c>
      <c r="M58" s="62" t="n">
        <v>98</v>
      </c>
      <c r="N58" s="63" t="n">
        <v>45</v>
      </c>
    </row>
    <row r="59" customFormat="false" ht="13.2" hidden="false" customHeight="false" outlineLevel="0" collapsed="false">
      <c r="A59" s="50" t="n">
        <v>54</v>
      </c>
      <c r="B59" s="51" t="s">
        <v>277</v>
      </c>
      <c r="C59" s="52" t="n">
        <v>713494</v>
      </c>
      <c r="D59" s="53" t="s">
        <v>89</v>
      </c>
      <c r="E59" s="64" t="n">
        <v>11</v>
      </c>
      <c r="F59" s="55" t="n">
        <v>13.389</v>
      </c>
      <c r="G59" s="56" t="n">
        <v>42.613</v>
      </c>
      <c r="H59" s="74" t="n">
        <v>0</v>
      </c>
      <c r="I59" s="58" t="n">
        <v>34.201</v>
      </c>
      <c r="J59" s="56" t="n">
        <v>15.457</v>
      </c>
      <c r="K59" s="60" t="n">
        <v>10.601</v>
      </c>
      <c r="L59" s="93" t="n">
        <v>105.66</v>
      </c>
      <c r="M59" s="62" t="n">
        <v>78</v>
      </c>
      <c r="N59" s="63" t="n">
        <v>24</v>
      </c>
    </row>
    <row r="60" customFormat="false" ht="13.2" hidden="false" customHeight="false" outlineLevel="0" collapsed="false">
      <c r="A60" s="50" t="n">
        <v>55</v>
      </c>
      <c r="B60" s="51" t="s">
        <v>278</v>
      </c>
      <c r="C60" s="52" t="n">
        <v>704202</v>
      </c>
      <c r="D60" s="53" t="s">
        <v>279</v>
      </c>
      <c r="E60" s="64" t="n">
        <v>11</v>
      </c>
      <c r="F60" s="55" t="n">
        <v>29.925</v>
      </c>
      <c r="G60" s="56" t="n">
        <v>14.722</v>
      </c>
      <c r="H60" s="57" t="n">
        <v>44.33</v>
      </c>
      <c r="I60" s="58" t="n">
        <v>8.611</v>
      </c>
      <c r="J60" s="68" t="n">
        <v>0</v>
      </c>
      <c r="K60" s="60" t="n">
        <v>21.107</v>
      </c>
      <c r="L60" s="93" t="n">
        <v>103.973</v>
      </c>
      <c r="M60" s="62" t="n">
        <v>47</v>
      </c>
      <c r="N60" s="63" t="n">
        <v>-8</v>
      </c>
    </row>
    <row r="61" customFormat="false" ht="13.2" hidden="false" customHeight="false" outlineLevel="0" collapsed="false">
      <c r="A61" s="50" t="n">
        <v>56</v>
      </c>
      <c r="B61" s="51" t="s">
        <v>280</v>
      </c>
      <c r="C61" s="52" t="n">
        <v>694569</v>
      </c>
      <c r="D61" s="53" t="s">
        <v>37</v>
      </c>
      <c r="E61" s="64" t="n">
        <v>11</v>
      </c>
      <c r="F61" s="55" t="n">
        <v>46.746</v>
      </c>
      <c r="G61" s="68" t="n">
        <v>0</v>
      </c>
      <c r="H61" s="57" t="n">
        <v>27.638</v>
      </c>
      <c r="I61" s="58" t="n">
        <v>17.11</v>
      </c>
      <c r="J61" s="68" t="n">
        <v>0</v>
      </c>
      <c r="K61" s="60" t="n">
        <v>10.596</v>
      </c>
      <c r="L61" s="93" t="n">
        <v>102.09</v>
      </c>
      <c r="M61" s="62" t="n">
        <v>48</v>
      </c>
      <c r="N61" s="63" t="n">
        <v>-8</v>
      </c>
    </row>
    <row r="62" customFormat="false" ht="13.2" hidden="false" customHeight="false" outlineLevel="0" collapsed="false">
      <c r="A62" s="50" t="n">
        <v>57</v>
      </c>
      <c r="B62" s="51" t="s">
        <v>281</v>
      </c>
      <c r="C62" s="52" t="n">
        <v>712850</v>
      </c>
      <c r="D62" s="53" t="s">
        <v>37</v>
      </c>
      <c r="E62" s="64" t="n">
        <v>11</v>
      </c>
      <c r="F62" s="55" t="n">
        <v>14.97</v>
      </c>
      <c r="G62" s="56" t="n">
        <v>29.421</v>
      </c>
      <c r="H62" s="57" t="n">
        <v>35.929</v>
      </c>
      <c r="I62" s="58" t="n">
        <v>8.613</v>
      </c>
      <c r="J62" s="56" t="n">
        <v>15.453</v>
      </c>
      <c r="K62" s="60" t="n">
        <v>21.097</v>
      </c>
      <c r="L62" s="93" t="n">
        <v>101.9</v>
      </c>
      <c r="M62" s="62" t="n">
        <v>59</v>
      </c>
      <c r="N62" s="63" t="n">
        <v>2</v>
      </c>
    </row>
    <row r="63" customFormat="false" ht="13.2" hidden="false" customHeight="false" outlineLevel="0" collapsed="false">
      <c r="A63" s="50" t="n">
        <v>58</v>
      </c>
      <c r="B63" s="51" t="s">
        <v>282</v>
      </c>
      <c r="C63" s="52" t="n">
        <v>700358</v>
      </c>
      <c r="D63" s="53" t="s">
        <v>192</v>
      </c>
      <c r="E63" s="54" t="n">
        <v>11</v>
      </c>
      <c r="F63" s="55" t="n">
        <v>34.094</v>
      </c>
      <c r="G63" s="68" t="n">
        <v>0</v>
      </c>
      <c r="H63" s="57" t="n">
        <v>27.845</v>
      </c>
      <c r="I63" s="58" t="n">
        <v>17.123</v>
      </c>
      <c r="J63" s="56" t="n">
        <v>15.454</v>
      </c>
      <c r="K63" s="60" t="n">
        <v>21.1</v>
      </c>
      <c r="L63" s="93" t="n">
        <v>100.162</v>
      </c>
      <c r="M63" s="62" t="n">
        <v>49</v>
      </c>
      <c r="N63" s="63" t="n">
        <v>-9</v>
      </c>
    </row>
    <row r="64" customFormat="false" ht="13.2" hidden="false" customHeight="false" outlineLevel="0" collapsed="false">
      <c r="A64" s="50" t="n">
        <v>59</v>
      </c>
      <c r="B64" s="51" t="s">
        <v>283</v>
      </c>
      <c r="C64" s="52" t="n">
        <v>690417</v>
      </c>
      <c r="D64" s="53" t="s">
        <v>284</v>
      </c>
      <c r="E64" s="54" t="n">
        <v>11</v>
      </c>
      <c r="F64" s="55" t="n">
        <v>13.387</v>
      </c>
      <c r="G64" s="68" t="n">
        <v>0</v>
      </c>
      <c r="H64" s="57" t="n">
        <v>44</v>
      </c>
      <c r="I64" s="69" t="n">
        <v>0</v>
      </c>
      <c r="J64" s="68" t="n">
        <v>0</v>
      </c>
      <c r="K64" s="60" t="n">
        <v>42.162</v>
      </c>
      <c r="L64" s="93" t="n">
        <v>99.549</v>
      </c>
      <c r="M64" s="62" t="n">
        <v>50</v>
      </c>
      <c r="N64" s="63" t="n">
        <v>-9</v>
      </c>
    </row>
    <row r="65" customFormat="false" ht="13.2" hidden="false" customHeight="false" outlineLevel="0" collapsed="false">
      <c r="A65" s="50" t="n">
        <v>60</v>
      </c>
      <c r="B65" s="51" t="s">
        <v>285</v>
      </c>
      <c r="C65" s="52" t="n">
        <v>716718</v>
      </c>
      <c r="D65" s="53" t="s">
        <v>113</v>
      </c>
      <c r="E65" s="64" t="n">
        <v>11</v>
      </c>
      <c r="F65" s="55" t="n">
        <v>39</v>
      </c>
      <c r="G65" s="56" t="n">
        <v>39</v>
      </c>
      <c r="H65" s="57" t="n">
        <v>35.75</v>
      </c>
      <c r="I65" s="58" t="n">
        <v>8.57</v>
      </c>
      <c r="J65" s="68" t="n">
        <v>0</v>
      </c>
      <c r="K65" s="60" t="n">
        <v>10.594</v>
      </c>
      <c r="L65" s="93" t="n">
        <v>97.164</v>
      </c>
      <c r="M65" s="62" t="n">
        <v>57</v>
      </c>
      <c r="N65" s="63" t="n">
        <v>-3</v>
      </c>
    </row>
    <row r="66" customFormat="false" ht="13.2" hidden="false" customHeight="false" outlineLevel="0" collapsed="false">
      <c r="A66" s="50" t="n">
        <v>61</v>
      </c>
      <c r="B66" s="51" t="s">
        <v>286</v>
      </c>
      <c r="C66" s="52" t="n">
        <v>692671</v>
      </c>
      <c r="D66" s="53" t="s">
        <v>122</v>
      </c>
      <c r="E66" s="64" t="n">
        <v>11</v>
      </c>
      <c r="F66" s="55" t="n">
        <v>54.379</v>
      </c>
      <c r="G66" s="68" t="n">
        <v>0</v>
      </c>
      <c r="H66" s="74" t="n">
        <v>0</v>
      </c>
      <c r="I66" s="58" t="n">
        <v>34.206</v>
      </c>
      <c r="J66" s="56" t="n">
        <v>7.786</v>
      </c>
      <c r="K66" s="71" t="n">
        <v>0</v>
      </c>
      <c r="L66" s="93" t="n">
        <v>96.371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50" t="n">
        <v>62</v>
      </c>
      <c r="B67" s="73" t="s">
        <v>287</v>
      </c>
      <c r="C67" s="52" t="n">
        <v>701842</v>
      </c>
      <c r="D67" s="53" t="s">
        <v>182</v>
      </c>
      <c r="E67" s="54" t="n">
        <v>11</v>
      </c>
      <c r="F67" s="55" t="n">
        <v>34.091</v>
      </c>
      <c r="G67" s="56" t="n">
        <v>33.035</v>
      </c>
      <c r="H67" s="57" t="n">
        <v>9.021</v>
      </c>
      <c r="I67" s="58" t="n">
        <v>17.108</v>
      </c>
      <c r="J67" s="68" t="n">
        <v>0</v>
      </c>
      <c r="K67" s="60" t="n">
        <v>10.588</v>
      </c>
      <c r="L67" s="93" t="n">
        <v>94.822</v>
      </c>
      <c r="M67" s="62" t="n">
        <v>82</v>
      </c>
      <c r="N67" s="63" t="n">
        <v>20</v>
      </c>
    </row>
    <row r="68" customFormat="false" ht="13.2" hidden="false" customHeight="false" outlineLevel="0" collapsed="false">
      <c r="A68" s="50" t="n">
        <v>63</v>
      </c>
      <c r="B68" s="51" t="s">
        <v>288</v>
      </c>
      <c r="C68" s="52" t="n">
        <v>712150</v>
      </c>
      <c r="D68" s="53" t="s">
        <v>182</v>
      </c>
      <c r="E68" s="54" t="n">
        <v>11</v>
      </c>
      <c r="F68" s="55" t="n">
        <v>8.544</v>
      </c>
      <c r="G68" s="56" t="n">
        <v>5.317</v>
      </c>
      <c r="H68" s="57" t="n">
        <v>9.035</v>
      </c>
      <c r="I68" s="58" t="n">
        <v>34.21</v>
      </c>
      <c r="J68" s="56" t="n">
        <v>7.784</v>
      </c>
      <c r="K68" s="60" t="n">
        <v>42.157</v>
      </c>
      <c r="L68" s="93" t="n">
        <v>93.946</v>
      </c>
      <c r="M68" s="62" t="n">
        <v>56</v>
      </c>
      <c r="N68" s="63" t="n">
        <v>-7</v>
      </c>
    </row>
    <row r="69" customFormat="false" ht="13.2" hidden="false" customHeight="false" outlineLevel="0" collapsed="false">
      <c r="A69" s="50" t="n">
        <v>64</v>
      </c>
      <c r="B69" s="66" t="s">
        <v>289</v>
      </c>
      <c r="C69" s="67" t="n">
        <v>686357</v>
      </c>
      <c r="D69" s="53" t="s">
        <v>264</v>
      </c>
      <c r="E69" s="64" t="n">
        <v>11</v>
      </c>
      <c r="F69" s="55" t="n">
        <v>17.048</v>
      </c>
      <c r="G69" s="68" t="n">
        <v>0</v>
      </c>
      <c r="H69" s="57" t="n">
        <v>36.197</v>
      </c>
      <c r="I69" s="58" t="n">
        <v>17.106</v>
      </c>
      <c r="J69" s="68" t="n">
        <v>0</v>
      </c>
      <c r="K69" s="60" t="n">
        <v>21.103</v>
      </c>
      <c r="L69" s="93" t="n">
        <v>91.454</v>
      </c>
      <c r="M69" s="62" t="n">
        <v>58</v>
      </c>
      <c r="N69" s="63" t="n">
        <v>-6</v>
      </c>
    </row>
    <row r="70" customFormat="false" ht="13.2" hidden="false" customHeight="false" outlineLevel="0" collapsed="false">
      <c r="A70" s="50" t="n">
        <v>65</v>
      </c>
      <c r="B70" s="51" t="s">
        <v>290</v>
      </c>
      <c r="C70" s="52" t="n">
        <v>701780</v>
      </c>
      <c r="D70" s="53" t="s">
        <v>29</v>
      </c>
      <c r="E70" s="54" t="n">
        <v>11</v>
      </c>
      <c r="F70" s="70" t="n">
        <v>0</v>
      </c>
      <c r="G70" s="68" t="n">
        <v>0</v>
      </c>
      <c r="H70" s="57" t="n">
        <v>37.269</v>
      </c>
      <c r="I70" s="69" t="n">
        <v>0</v>
      </c>
      <c r="J70" s="56" t="n">
        <v>30.904</v>
      </c>
      <c r="K70" s="60" t="n">
        <v>21.091</v>
      </c>
      <c r="L70" s="93" t="n">
        <v>89.264</v>
      </c>
      <c r="M70" s="62" t="n">
        <v>51</v>
      </c>
      <c r="N70" s="63" t="n">
        <v>-14</v>
      </c>
    </row>
    <row r="71" customFormat="false" ht="13.2" hidden="false" customHeight="false" outlineLevel="0" collapsed="false">
      <c r="A71" s="50" t="n">
        <v>66</v>
      </c>
      <c r="B71" s="51" t="s">
        <v>291</v>
      </c>
      <c r="C71" s="52" t="n">
        <v>700213</v>
      </c>
      <c r="D71" s="53" t="s">
        <v>122</v>
      </c>
      <c r="E71" s="54" t="n">
        <v>11</v>
      </c>
      <c r="F71" s="55" t="n">
        <v>26.778</v>
      </c>
      <c r="G71" s="68" t="n">
        <v>0</v>
      </c>
      <c r="H71" s="57" t="n">
        <v>27.709</v>
      </c>
      <c r="I71" s="58" t="n">
        <v>17.129</v>
      </c>
      <c r="J71" s="56" t="n">
        <v>15.469</v>
      </c>
      <c r="K71" s="71" t="n">
        <v>0</v>
      </c>
      <c r="L71" s="93" t="n">
        <v>87.085</v>
      </c>
      <c r="M71" s="62" t="n">
        <v>60</v>
      </c>
      <c r="N71" s="63" t="n">
        <v>-6</v>
      </c>
    </row>
    <row r="72" customFormat="false" ht="13.2" hidden="false" customHeight="false" outlineLevel="0" collapsed="false">
      <c r="A72" s="50" t="n">
        <v>67</v>
      </c>
      <c r="B72" s="51" t="s">
        <v>292</v>
      </c>
      <c r="C72" s="52" t="n">
        <v>695043</v>
      </c>
      <c r="D72" s="53" t="s">
        <v>293</v>
      </c>
      <c r="E72" s="54" t="n">
        <v>11</v>
      </c>
      <c r="F72" s="55" t="n">
        <v>29.92</v>
      </c>
      <c r="G72" s="56" t="n">
        <v>14.716</v>
      </c>
      <c r="H72" s="57" t="n">
        <v>36.018</v>
      </c>
      <c r="I72" s="58" t="n">
        <v>8.58</v>
      </c>
      <c r="J72" s="56" t="n">
        <v>7.778</v>
      </c>
      <c r="K72" s="60" t="n">
        <v>10.576</v>
      </c>
      <c r="L72" s="93" t="n">
        <v>85.094</v>
      </c>
      <c r="M72" s="62" t="n">
        <v>62</v>
      </c>
      <c r="N72" s="63" t="n">
        <v>-5</v>
      </c>
    </row>
    <row r="73" customFormat="false" ht="13.2" hidden="false" customHeight="false" outlineLevel="0" collapsed="false">
      <c r="A73" s="50" t="n">
        <v>68</v>
      </c>
      <c r="B73" s="51" t="s">
        <v>294</v>
      </c>
      <c r="C73" s="52" t="n">
        <v>693372</v>
      </c>
      <c r="D73" s="53" t="s">
        <v>96</v>
      </c>
      <c r="E73" s="64" t="n">
        <v>11</v>
      </c>
      <c r="F73" s="55" t="n">
        <v>30.002</v>
      </c>
      <c r="G73" s="56" t="n">
        <v>30.001</v>
      </c>
      <c r="H73" s="57" t="n">
        <v>35.75</v>
      </c>
      <c r="I73" s="58" t="n">
        <v>8.598</v>
      </c>
      <c r="J73" s="68" t="n">
        <v>0</v>
      </c>
      <c r="K73" s="60" t="n">
        <v>10.59</v>
      </c>
      <c r="L73" s="93" t="n">
        <v>84.94</v>
      </c>
      <c r="M73" s="62" t="n">
        <v>63</v>
      </c>
      <c r="N73" s="63" t="n">
        <v>-5</v>
      </c>
    </row>
    <row r="74" customFormat="false" ht="13.2" hidden="false" customHeight="false" outlineLevel="0" collapsed="false">
      <c r="A74" s="50" t="n">
        <v>69</v>
      </c>
      <c r="B74" s="51" t="s">
        <v>295</v>
      </c>
      <c r="C74" s="52" t="n">
        <v>683980</v>
      </c>
      <c r="D74" s="53" t="s">
        <v>296</v>
      </c>
      <c r="E74" s="54" t="n">
        <v>11</v>
      </c>
      <c r="F74" s="55" t="n">
        <v>53.268</v>
      </c>
      <c r="G74" s="56" t="n">
        <v>10.586</v>
      </c>
      <c r="H74" s="57" t="n">
        <v>4.535</v>
      </c>
      <c r="I74" s="69" t="n">
        <v>0</v>
      </c>
      <c r="J74" s="68" t="n">
        <v>0</v>
      </c>
      <c r="K74" s="60" t="n">
        <v>21.078</v>
      </c>
      <c r="L74" s="93" t="n">
        <v>84.932</v>
      </c>
      <c r="M74" s="62" t="n">
        <v>67</v>
      </c>
      <c r="N74" s="63" t="n">
        <v>-2</v>
      </c>
    </row>
    <row r="75" customFormat="false" ht="13.2" hidden="false" customHeight="false" outlineLevel="0" collapsed="false">
      <c r="A75" s="50" t="n">
        <v>70</v>
      </c>
      <c r="B75" s="51" t="s">
        <v>297</v>
      </c>
      <c r="C75" s="52" t="n">
        <v>703947</v>
      </c>
      <c r="D75" s="53" t="s">
        <v>298</v>
      </c>
      <c r="E75" s="54" t="n">
        <v>11</v>
      </c>
      <c r="F75" s="55" t="n">
        <v>39</v>
      </c>
      <c r="G75" s="56" t="n">
        <v>19.207</v>
      </c>
      <c r="H75" s="57" t="n">
        <v>35.75</v>
      </c>
      <c r="I75" s="58" t="n">
        <v>8.585</v>
      </c>
      <c r="J75" s="68" t="n">
        <v>0</v>
      </c>
      <c r="K75" s="71" t="n">
        <v>0</v>
      </c>
      <c r="L75" s="93" t="n">
        <v>83.335</v>
      </c>
      <c r="M75" s="62" t="n">
        <v>64</v>
      </c>
      <c r="N75" s="63" t="n">
        <v>-6</v>
      </c>
    </row>
    <row r="76" customFormat="false" ht="13.2" hidden="false" customHeight="false" outlineLevel="0" collapsed="false">
      <c r="A76" s="50" t="n">
        <v>71</v>
      </c>
      <c r="B76" s="51" t="s">
        <v>299</v>
      </c>
      <c r="C76" s="52" t="n">
        <v>702880</v>
      </c>
      <c r="D76" s="53" t="s">
        <v>221</v>
      </c>
      <c r="E76" s="64" t="n">
        <v>11</v>
      </c>
      <c r="F76" s="70" t="n">
        <v>0</v>
      </c>
      <c r="G76" s="56" t="n">
        <v>29.418</v>
      </c>
      <c r="H76" s="57" t="n">
        <v>27.503</v>
      </c>
      <c r="I76" s="58" t="n">
        <v>8.607</v>
      </c>
      <c r="J76" s="56" t="n">
        <v>15.456</v>
      </c>
      <c r="K76" s="60" t="n">
        <v>10.585</v>
      </c>
      <c r="L76" s="93" t="n">
        <v>82.962</v>
      </c>
      <c r="M76" s="62" t="n">
        <v>76</v>
      </c>
      <c r="N76" s="63" t="n">
        <v>5</v>
      </c>
    </row>
    <row r="77" customFormat="false" ht="13.2" hidden="false" customHeight="false" outlineLevel="0" collapsed="false">
      <c r="A77" s="50" t="n">
        <v>72</v>
      </c>
      <c r="B77" s="51" t="s">
        <v>300</v>
      </c>
      <c r="C77" s="52" t="n">
        <v>719876</v>
      </c>
      <c r="D77" s="53" t="s">
        <v>25</v>
      </c>
      <c r="E77" s="64" t="n">
        <v>11</v>
      </c>
      <c r="F77" s="55" t="n">
        <v>9.612</v>
      </c>
      <c r="G77" s="56" t="n">
        <v>19.206</v>
      </c>
      <c r="H77" s="57" t="n">
        <v>44.11</v>
      </c>
      <c r="I77" s="58" t="n">
        <v>8.579</v>
      </c>
      <c r="J77" s="68" t="n">
        <v>0</v>
      </c>
      <c r="K77" s="60" t="n">
        <v>10.572</v>
      </c>
      <c r="L77" s="93" t="n">
        <v>82.467</v>
      </c>
      <c r="M77" s="62" t="n">
        <v>80</v>
      </c>
      <c r="N77" s="63" t="n">
        <v>8</v>
      </c>
    </row>
    <row r="78" customFormat="false" ht="13.2" hidden="false" customHeight="false" outlineLevel="0" collapsed="false">
      <c r="A78" s="50" t="n">
        <v>73</v>
      </c>
      <c r="B78" s="51" t="s">
        <v>301</v>
      </c>
      <c r="C78" s="52" t="n">
        <v>704728</v>
      </c>
      <c r="D78" s="53" t="s">
        <v>111</v>
      </c>
      <c r="E78" s="64" t="n">
        <v>11</v>
      </c>
      <c r="F78" s="55" t="n">
        <v>6.703</v>
      </c>
      <c r="G78" s="56" t="n">
        <v>6.834</v>
      </c>
      <c r="H78" s="57" t="n">
        <v>35.75</v>
      </c>
      <c r="I78" s="58" t="n">
        <v>17.114</v>
      </c>
      <c r="J78" s="56" t="n">
        <v>7.771</v>
      </c>
      <c r="K78" s="60" t="n">
        <v>21.077</v>
      </c>
      <c r="L78" s="93" t="n">
        <v>80.775</v>
      </c>
      <c r="M78" s="62" t="n">
        <v>66</v>
      </c>
      <c r="N78" s="63" t="n">
        <v>-7</v>
      </c>
    </row>
    <row r="79" customFormat="false" ht="13.2" hidden="false" customHeight="false" outlineLevel="0" collapsed="false">
      <c r="A79" s="50" t="n">
        <v>74</v>
      </c>
      <c r="B79" s="51" t="s">
        <v>302</v>
      </c>
      <c r="C79" s="52" t="n">
        <v>689176</v>
      </c>
      <c r="D79" s="94" t="s">
        <v>89</v>
      </c>
      <c r="E79" s="54" t="n">
        <v>11</v>
      </c>
      <c r="F79" s="55" t="n">
        <v>13.396</v>
      </c>
      <c r="G79" s="56" t="n">
        <v>13.639</v>
      </c>
      <c r="H79" s="57" t="n">
        <v>28.672</v>
      </c>
      <c r="I79" s="58" t="n">
        <v>8.586</v>
      </c>
      <c r="J79" s="56" t="n">
        <v>15.465</v>
      </c>
      <c r="K79" s="60" t="n">
        <v>21.089</v>
      </c>
      <c r="L79" s="93" t="n">
        <v>78.865</v>
      </c>
      <c r="M79" s="62" t="n">
        <v>68</v>
      </c>
      <c r="N79" s="63" t="n">
        <v>-6</v>
      </c>
    </row>
    <row r="80" customFormat="false" ht="13.2" hidden="false" customHeight="false" outlineLevel="0" collapsed="false">
      <c r="A80" s="50" t="n">
        <v>75</v>
      </c>
      <c r="B80" s="51" t="s">
        <v>303</v>
      </c>
      <c r="C80" s="52" t="n">
        <v>699557</v>
      </c>
      <c r="D80" s="53" t="s">
        <v>39</v>
      </c>
      <c r="E80" s="64" t="n">
        <v>11</v>
      </c>
      <c r="F80" s="55" t="n">
        <v>17.051</v>
      </c>
      <c r="G80" s="56" t="n">
        <v>10.573</v>
      </c>
      <c r="H80" s="74" t="n">
        <v>0</v>
      </c>
      <c r="I80" s="58" t="n">
        <v>8.592</v>
      </c>
      <c r="J80" s="68" t="n">
        <v>0</v>
      </c>
      <c r="K80" s="60" t="n">
        <v>42.155</v>
      </c>
      <c r="L80" s="93" t="n">
        <v>78.371</v>
      </c>
      <c r="M80" s="62" t="n">
        <v>85</v>
      </c>
      <c r="N80" s="63" t="n">
        <v>10</v>
      </c>
    </row>
    <row r="81" customFormat="false" ht="13.2" hidden="false" customHeight="false" outlineLevel="0" collapsed="false">
      <c r="A81" s="50" t="n">
        <v>76</v>
      </c>
      <c r="B81" s="51" t="s">
        <v>304</v>
      </c>
      <c r="C81" s="52" t="n">
        <v>700320</v>
      </c>
      <c r="D81" s="53" t="s">
        <v>91</v>
      </c>
      <c r="E81" s="64" t="n">
        <v>11</v>
      </c>
      <c r="F81" s="55" t="n">
        <v>14.558</v>
      </c>
      <c r="G81" s="56" t="n">
        <v>20.76</v>
      </c>
      <c r="H81" s="57" t="n">
        <v>18.573</v>
      </c>
      <c r="I81" s="58" t="n">
        <v>17.122</v>
      </c>
      <c r="J81" s="56" t="n">
        <v>7.779</v>
      </c>
      <c r="K81" s="60" t="n">
        <v>21.081</v>
      </c>
      <c r="L81" s="93" t="n">
        <v>77.536</v>
      </c>
      <c r="M81" s="62" t="n">
        <v>83</v>
      </c>
      <c r="N81" s="63" t="n">
        <v>7</v>
      </c>
    </row>
    <row r="82" customFormat="false" ht="13.2" hidden="false" customHeight="false" outlineLevel="0" collapsed="false">
      <c r="A82" s="50" t="n">
        <v>77</v>
      </c>
      <c r="B82" s="51" t="s">
        <v>305</v>
      </c>
      <c r="C82" s="52" t="n">
        <v>698705</v>
      </c>
      <c r="D82" s="53" t="s">
        <v>306</v>
      </c>
      <c r="E82" s="54" t="n">
        <v>11</v>
      </c>
      <c r="F82" s="70" t="n">
        <v>0</v>
      </c>
      <c r="G82" s="56" t="n">
        <v>39</v>
      </c>
      <c r="H82" s="57" t="n">
        <v>27.503</v>
      </c>
      <c r="I82" s="69" t="n">
        <v>0</v>
      </c>
      <c r="J82" s="68" t="n">
        <v>0</v>
      </c>
      <c r="K82" s="60" t="n">
        <v>10.586</v>
      </c>
      <c r="L82" s="93" t="n">
        <v>77.089</v>
      </c>
      <c r="M82" s="62" t="n">
        <v>101</v>
      </c>
      <c r="N82" s="63" t="n">
        <v>24</v>
      </c>
    </row>
    <row r="83" customFormat="false" ht="13.2" hidden="false" customHeight="false" outlineLevel="0" collapsed="false">
      <c r="A83" s="50" t="n">
        <v>78</v>
      </c>
      <c r="B83" s="51" t="s">
        <v>307</v>
      </c>
      <c r="C83" s="52" t="n">
        <v>711451</v>
      </c>
      <c r="D83" s="53" t="s">
        <v>96</v>
      </c>
      <c r="E83" s="64" t="n">
        <v>11</v>
      </c>
      <c r="F83" s="55" t="n">
        <v>9.614</v>
      </c>
      <c r="G83" s="56" t="n">
        <v>30.002</v>
      </c>
      <c r="H83" s="57" t="n">
        <v>27.503</v>
      </c>
      <c r="I83" s="58" t="n">
        <v>8.562</v>
      </c>
      <c r="J83" s="68" t="n">
        <v>0</v>
      </c>
      <c r="K83" s="60" t="n">
        <v>10.545</v>
      </c>
      <c r="L83" s="93" t="n">
        <v>76.612</v>
      </c>
      <c r="M83" s="62" t="n">
        <v>71</v>
      </c>
      <c r="N83" s="63" t="n">
        <v>-7</v>
      </c>
    </row>
    <row r="84" customFormat="false" ht="13.2" hidden="false" customHeight="false" outlineLevel="0" collapsed="false">
      <c r="A84" s="50" t="n">
        <v>79</v>
      </c>
      <c r="B84" s="51" t="s">
        <v>308</v>
      </c>
      <c r="C84" s="52" t="n">
        <v>687396</v>
      </c>
      <c r="D84" s="53" t="s">
        <v>234</v>
      </c>
      <c r="E84" s="64" t="n">
        <v>11</v>
      </c>
      <c r="F84" s="55" t="n">
        <v>29.094</v>
      </c>
      <c r="G84" s="56" t="n">
        <v>20.762</v>
      </c>
      <c r="H84" s="57" t="n">
        <v>18.572</v>
      </c>
      <c r="I84" s="58" t="n">
        <v>8.588</v>
      </c>
      <c r="J84" s="56" t="n">
        <v>15.449</v>
      </c>
      <c r="K84" s="60" t="n">
        <v>10.559</v>
      </c>
      <c r="L84" s="93" t="n">
        <v>75.864</v>
      </c>
      <c r="M84" s="62" t="n">
        <v>77</v>
      </c>
      <c r="N84" s="63" t="n">
        <v>-2</v>
      </c>
    </row>
    <row r="85" customFormat="false" ht="13.2" hidden="false" customHeight="false" outlineLevel="0" collapsed="false">
      <c r="A85" s="50" t="n">
        <v>80</v>
      </c>
      <c r="B85" s="51" t="s">
        <v>309</v>
      </c>
      <c r="C85" s="52" t="n">
        <v>716614</v>
      </c>
      <c r="D85" s="53" t="s">
        <v>310</v>
      </c>
      <c r="E85" s="64" t="n">
        <v>11</v>
      </c>
      <c r="F85" s="55" t="n">
        <v>29.918</v>
      </c>
      <c r="G85" s="56" t="n">
        <v>14.715</v>
      </c>
      <c r="H85" s="57" t="n">
        <v>17.693</v>
      </c>
      <c r="I85" s="58" t="n">
        <v>17.124</v>
      </c>
      <c r="J85" s="68" t="n">
        <v>0</v>
      </c>
      <c r="K85" s="60" t="n">
        <v>10.543</v>
      </c>
      <c r="L85" s="93" t="n">
        <v>75.278</v>
      </c>
      <c r="M85" s="62" t="n">
        <v>72</v>
      </c>
      <c r="N85" s="63" t="n">
        <v>-8</v>
      </c>
    </row>
    <row r="86" customFormat="false" ht="13.2" hidden="false" customHeight="false" outlineLevel="0" collapsed="false">
      <c r="A86" s="50" t="n">
        <v>81</v>
      </c>
      <c r="B86" s="51" t="s">
        <v>311</v>
      </c>
      <c r="C86" s="52" t="n">
        <v>680291</v>
      </c>
      <c r="D86" s="53" t="s">
        <v>61</v>
      </c>
      <c r="E86" s="64" t="n">
        <v>11</v>
      </c>
      <c r="F86" s="55" t="n">
        <v>13.39</v>
      </c>
      <c r="G86" s="56" t="n">
        <v>13.638</v>
      </c>
      <c r="H86" s="57" t="n">
        <v>28.671</v>
      </c>
      <c r="I86" s="58" t="n">
        <v>17.131</v>
      </c>
      <c r="J86" s="56" t="n">
        <v>15.468</v>
      </c>
      <c r="K86" s="60" t="n">
        <v>10.602</v>
      </c>
      <c r="L86" s="93" t="n">
        <v>74.908</v>
      </c>
      <c r="M86" s="62" t="n">
        <v>73</v>
      </c>
      <c r="N86" s="63" t="n">
        <v>-8</v>
      </c>
    </row>
    <row r="87" customFormat="false" ht="13.2" hidden="false" customHeight="false" outlineLevel="0" collapsed="false">
      <c r="A87" s="50" t="n">
        <v>82</v>
      </c>
      <c r="B87" s="51" t="s">
        <v>312</v>
      </c>
      <c r="C87" s="52" t="n">
        <v>709434</v>
      </c>
      <c r="D87" s="53" t="s">
        <v>313</v>
      </c>
      <c r="E87" s="54" t="n">
        <v>11</v>
      </c>
      <c r="F87" s="55" t="n">
        <v>30.004</v>
      </c>
      <c r="G87" s="56" t="n">
        <v>19.205</v>
      </c>
      <c r="H87" s="57" t="n">
        <v>44</v>
      </c>
      <c r="I87" s="69" t="n">
        <v>0</v>
      </c>
      <c r="J87" s="68" t="n">
        <v>0</v>
      </c>
      <c r="K87" s="71" t="n">
        <v>0</v>
      </c>
      <c r="L87" s="93" t="n">
        <v>74.004</v>
      </c>
      <c r="M87" s="62" t="n">
        <v>74</v>
      </c>
      <c r="N87" s="63" t="n">
        <v>-8</v>
      </c>
    </row>
    <row r="88" customFormat="false" ht="13.2" hidden="false" customHeight="false" outlineLevel="0" collapsed="false">
      <c r="A88" s="50" t="n">
        <v>83</v>
      </c>
      <c r="B88" s="51" t="s">
        <v>314</v>
      </c>
      <c r="C88" s="52" t="n">
        <v>713946</v>
      </c>
      <c r="D88" s="53" t="s">
        <v>149</v>
      </c>
      <c r="E88" s="54" t="n">
        <v>11</v>
      </c>
      <c r="F88" s="55" t="n">
        <v>30.002</v>
      </c>
      <c r="G88" s="68" t="n">
        <v>0</v>
      </c>
      <c r="H88" s="57" t="n">
        <v>44</v>
      </c>
      <c r="I88" s="69" t="n">
        <v>0</v>
      </c>
      <c r="J88" s="68" t="n">
        <v>0</v>
      </c>
      <c r="K88" s="71" t="n">
        <v>0</v>
      </c>
      <c r="L88" s="93" t="n">
        <v>74.002</v>
      </c>
      <c r="M88" s="62" t="n">
        <v>75</v>
      </c>
      <c r="N88" s="63" t="n">
        <v>-8</v>
      </c>
    </row>
    <row r="89" customFormat="false" ht="13.2" hidden="false" customHeight="false" outlineLevel="0" collapsed="false">
      <c r="A89" s="50" t="n">
        <v>84</v>
      </c>
      <c r="B89" s="51" t="s">
        <v>315</v>
      </c>
      <c r="C89" s="52" t="n">
        <v>715620</v>
      </c>
      <c r="D89" s="53" t="s">
        <v>69</v>
      </c>
      <c r="E89" s="64" t="n">
        <v>11</v>
      </c>
      <c r="F89" s="55" t="n">
        <v>20.268</v>
      </c>
      <c r="G89" s="56" t="n">
        <v>31.659</v>
      </c>
      <c r="H89" s="57" t="n">
        <v>27.64</v>
      </c>
      <c r="I89" s="58" t="n">
        <v>8.572</v>
      </c>
      <c r="J89" s="68" t="n">
        <v>0</v>
      </c>
      <c r="K89" s="60" t="n">
        <v>5.392</v>
      </c>
      <c r="L89" s="93" t="n">
        <v>73.263</v>
      </c>
      <c r="M89" s="62" t="n">
        <v>81</v>
      </c>
      <c r="N89" s="63" t="n">
        <v>-3</v>
      </c>
    </row>
    <row r="90" customFormat="false" ht="13.2" hidden="false" customHeight="false" outlineLevel="0" collapsed="false">
      <c r="A90" s="50" t="n">
        <v>85</v>
      </c>
      <c r="B90" s="51" t="s">
        <v>316</v>
      </c>
      <c r="C90" s="52" t="n">
        <v>714796</v>
      </c>
      <c r="D90" s="53" t="s">
        <v>107</v>
      </c>
      <c r="E90" s="64" t="n">
        <v>11</v>
      </c>
      <c r="F90" s="55" t="n">
        <v>31.658</v>
      </c>
      <c r="G90" s="56" t="n">
        <v>20.268</v>
      </c>
      <c r="H90" s="57" t="n">
        <v>35.929</v>
      </c>
      <c r="I90" s="69" t="n">
        <v>0</v>
      </c>
      <c r="J90" s="68" t="n">
        <v>0</v>
      </c>
      <c r="K90" s="60" t="n">
        <v>5.385</v>
      </c>
      <c r="L90" s="93" t="n">
        <v>72.972</v>
      </c>
      <c r="M90" s="62" t="n">
        <v>79</v>
      </c>
      <c r="N90" s="63" t="n">
        <v>-6</v>
      </c>
    </row>
    <row r="91" customFormat="false" ht="13.2" hidden="false" customHeight="false" outlineLevel="0" collapsed="false">
      <c r="A91" s="50" t="n">
        <v>86</v>
      </c>
      <c r="B91" s="51" t="s">
        <v>317</v>
      </c>
      <c r="C91" s="52" t="n">
        <v>699973</v>
      </c>
      <c r="D91" s="53" t="s">
        <v>27</v>
      </c>
      <c r="E91" s="64" t="n">
        <v>11</v>
      </c>
      <c r="F91" s="55" t="n">
        <v>17.05</v>
      </c>
      <c r="G91" s="56" t="n">
        <v>21.142</v>
      </c>
      <c r="H91" s="57" t="n">
        <v>4.542</v>
      </c>
      <c r="I91" s="58" t="n">
        <v>17.113</v>
      </c>
      <c r="J91" s="56" t="n">
        <v>15.464</v>
      </c>
      <c r="K91" s="60" t="n">
        <v>10.593</v>
      </c>
      <c r="L91" s="93" t="n">
        <v>70.769</v>
      </c>
      <c r="M91" s="62" t="n">
        <v>97</v>
      </c>
      <c r="N91" s="63" t="n">
        <v>11</v>
      </c>
    </row>
    <row r="92" customFormat="false" ht="13.2" hidden="false" customHeight="false" outlineLevel="0" collapsed="false">
      <c r="A92" s="50" t="n">
        <v>87</v>
      </c>
      <c r="B92" s="51" t="s">
        <v>318</v>
      </c>
      <c r="C92" s="52" t="n">
        <v>710287</v>
      </c>
      <c r="D92" s="53" t="s">
        <v>69</v>
      </c>
      <c r="E92" s="64" t="n">
        <v>11</v>
      </c>
      <c r="F92" s="55" t="n">
        <v>20.269</v>
      </c>
      <c r="G92" s="56" t="n">
        <v>31.658</v>
      </c>
      <c r="H92" s="57" t="n">
        <v>27.639</v>
      </c>
      <c r="I92" s="69" t="n">
        <v>0</v>
      </c>
      <c r="J92" s="68" t="n">
        <v>0</v>
      </c>
      <c r="K92" s="60" t="n">
        <v>10.552</v>
      </c>
      <c r="L92" s="93" t="n">
        <v>69.849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50" t="n">
        <v>88</v>
      </c>
      <c r="B93" s="73" t="s">
        <v>319</v>
      </c>
      <c r="C93" s="52" t="n">
        <v>689500</v>
      </c>
      <c r="D93" s="53" t="s">
        <v>133</v>
      </c>
      <c r="E93" s="54" t="n">
        <v>11</v>
      </c>
      <c r="F93" s="55" t="n">
        <v>14.554</v>
      </c>
      <c r="G93" s="56" t="n">
        <v>20.757</v>
      </c>
      <c r="H93" s="57" t="n">
        <v>18.569</v>
      </c>
      <c r="I93" s="58" t="n">
        <v>8.567</v>
      </c>
      <c r="J93" s="56" t="n">
        <v>7.781</v>
      </c>
      <c r="K93" s="60" t="n">
        <v>21.089</v>
      </c>
      <c r="L93" s="93" t="n">
        <v>68.982</v>
      </c>
      <c r="M93" s="62" t="n">
        <v>90</v>
      </c>
      <c r="N93" s="63" t="n">
        <v>2</v>
      </c>
    </row>
    <row r="94" customFormat="false" ht="13.2" hidden="false" customHeight="false" outlineLevel="0" collapsed="false">
      <c r="A94" s="50" t="n">
        <v>89</v>
      </c>
      <c r="B94" s="51" t="s">
        <v>320</v>
      </c>
      <c r="C94" s="52" t="n">
        <v>702288</v>
      </c>
      <c r="D94" s="53" t="s">
        <v>64</v>
      </c>
      <c r="E94" s="64" t="n">
        <v>11</v>
      </c>
      <c r="F94" s="55" t="n">
        <v>19.207</v>
      </c>
      <c r="G94" s="56" t="n">
        <v>30.001</v>
      </c>
      <c r="H94" s="57" t="n">
        <v>17.608</v>
      </c>
      <c r="I94" s="58" t="n">
        <v>8.566</v>
      </c>
      <c r="J94" s="68" t="n">
        <v>0</v>
      </c>
      <c r="K94" s="60" t="n">
        <v>10.539</v>
      </c>
      <c r="L94" s="93" t="n">
        <v>68.313</v>
      </c>
      <c r="M94" s="62" t="n">
        <v>99</v>
      </c>
      <c r="N94" s="63" t="n">
        <v>10</v>
      </c>
    </row>
    <row r="95" customFormat="false" ht="13.2" hidden="false" customHeight="false" outlineLevel="0" collapsed="false">
      <c r="A95" s="50" t="n">
        <v>90</v>
      </c>
      <c r="B95" s="51" t="s">
        <v>321</v>
      </c>
      <c r="C95" s="52" t="n">
        <v>708227</v>
      </c>
      <c r="D95" s="53" t="s">
        <v>192</v>
      </c>
      <c r="E95" s="64" t="n">
        <v>11</v>
      </c>
      <c r="F95" s="55" t="n">
        <v>8.553</v>
      </c>
      <c r="G95" s="56" t="n">
        <v>10.406</v>
      </c>
      <c r="H95" s="57" t="n">
        <v>27.846</v>
      </c>
      <c r="I95" s="69" t="n">
        <v>0</v>
      </c>
      <c r="J95" s="56" t="n">
        <v>7.776</v>
      </c>
      <c r="K95" s="60" t="n">
        <v>21.079</v>
      </c>
      <c r="L95" s="93" t="n">
        <v>67.107</v>
      </c>
      <c r="M95" s="62" t="n">
        <v>69</v>
      </c>
      <c r="N95" s="63" t="n">
        <v>-21</v>
      </c>
    </row>
    <row r="96" customFormat="false" ht="13.2" hidden="false" customHeight="false" outlineLevel="0" collapsed="false">
      <c r="A96" s="50" t="n">
        <v>91</v>
      </c>
      <c r="B96" s="51" t="s">
        <v>322</v>
      </c>
      <c r="C96" s="52" t="n">
        <v>701871</v>
      </c>
      <c r="D96" s="53" t="s">
        <v>234</v>
      </c>
      <c r="E96" s="64" t="n">
        <v>11</v>
      </c>
      <c r="F96" s="55" t="n">
        <v>14.561</v>
      </c>
      <c r="G96" s="56" t="n">
        <v>20.759</v>
      </c>
      <c r="H96" s="57" t="n">
        <v>18.574</v>
      </c>
      <c r="I96" s="58" t="n">
        <v>17.13</v>
      </c>
      <c r="J96" s="68" t="n">
        <v>0</v>
      </c>
      <c r="K96" s="60" t="n">
        <v>10.579</v>
      </c>
      <c r="L96" s="93" t="n">
        <v>67.042</v>
      </c>
      <c r="M96" s="62" t="n">
        <v>94</v>
      </c>
      <c r="N96" s="63" t="n">
        <v>3</v>
      </c>
    </row>
    <row r="97" customFormat="false" ht="13.2" hidden="false" customHeight="false" outlineLevel="0" collapsed="false">
      <c r="A97" s="50" t="n">
        <v>92</v>
      </c>
      <c r="B97" s="51" t="s">
        <v>323</v>
      </c>
      <c r="C97" s="52" t="n">
        <v>701573</v>
      </c>
      <c r="D97" s="53" t="s">
        <v>306</v>
      </c>
      <c r="E97" s="64" t="n">
        <v>11</v>
      </c>
      <c r="F97" s="55" t="n">
        <v>30.003</v>
      </c>
      <c r="G97" s="68" t="n">
        <v>0</v>
      </c>
      <c r="H97" s="57" t="n">
        <v>27.707</v>
      </c>
      <c r="I97" s="69" t="n">
        <v>0</v>
      </c>
      <c r="J97" s="56" t="n">
        <v>7.773</v>
      </c>
      <c r="K97" s="71" t="n">
        <v>0</v>
      </c>
      <c r="L97" s="93" t="n">
        <v>65.483</v>
      </c>
      <c r="M97" s="62" t="n">
        <v>86</v>
      </c>
      <c r="N97" s="63" t="n">
        <v>-6</v>
      </c>
    </row>
    <row r="98" customFormat="false" ht="13.2" hidden="false" customHeight="false" outlineLevel="0" collapsed="false">
      <c r="A98" s="50" t="n">
        <v>93</v>
      </c>
      <c r="B98" s="51" t="s">
        <v>324</v>
      </c>
      <c r="C98" s="52" t="n">
        <v>714006</v>
      </c>
      <c r="D98" s="53" t="s">
        <v>182</v>
      </c>
      <c r="E98" s="64" t="n">
        <v>11</v>
      </c>
      <c r="F98" s="55" t="n">
        <v>8.527</v>
      </c>
      <c r="G98" s="56" t="n">
        <v>21.145</v>
      </c>
      <c r="H98" s="57" t="n">
        <v>18.042</v>
      </c>
      <c r="I98" s="58" t="n">
        <v>8.578</v>
      </c>
      <c r="J98" s="56" t="n">
        <v>15.447</v>
      </c>
      <c r="K98" s="60" t="n">
        <v>10.562</v>
      </c>
      <c r="L98" s="93" t="n">
        <v>65.196</v>
      </c>
      <c r="M98" s="62" t="n">
        <v>106</v>
      </c>
      <c r="N98" s="63" t="n">
        <v>13</v>
      </c>
    </row>
    <row r="99" customFormat="false" ht="13.2" hidden="false" customHeight="false" outlineLevel="0" collapsed="false">
      <c r="A99" s="50" t="n">
        <v>94</v>
      </c>
      <c r="B99" s="51" t="s">
        <v>325</v>
      </c>
      <c r="C99" s="52" t="n">
        <v>690526</v>
      </c>
      <c r="D99" s="53" t="s">
        <v>78</v>
      </c>
      <c r="E99" s="64" t="n">
        <v>11</v>
      </c>
      <c r="F99" s="55" t="n">
        <v>14.969</v>
      </c>
      <c r="G99" s="56" t="n">
        <v>7.38</v>
      </c>
      <c r="H99" s="57" t="n">
        <v>36.018</v>
      </c>
      <c r="I99" s="58" t="n">
        <v>8.603</v>
      </c>
      <c r="J99" s="68" t="n">
        <v>0</v>
      </c>
      <c r="K99" s="60" t="n">
        <v>5.395</v>
      </c>
      <c r="L99" s="93" t="n">
        <v>64.985</v>
      </c>
      <c r="M99" s="62" t="n">
        <v>87</v>
      </c>
      <c r="N99" s="63" t="n">
        <v>-7</v>
      </c>
    </row>
    <row r="100" customFormat="false" ht="13.2" hidden="false" customHeight="false" outlineLevel="0" collapsed="false">
      <c r="A100" s="50" t="n">
        <v>95</v>
      </c>
      <c r="B100" s="66" t="s">
        <v>326</v>
      </c>
      <c r="C100" s="52" t="n">
        <v>693980</v>
      </c>
      <c r="D100" s="53" t="s">
        <v>138</v>
      </c>
      <c r="E100" s="54" t="n">
        <v>11</v>
      </c>
      <c r="F100" s="55" t="n">
        <v>7.509</v>
      </c>
      <c r="G100" s="56" t="n">
        <v>14.708</v>
      </c>
      <c r="H100" s="57" t="n">
        <v>17.695</v>
      </c>
      <c r="I100" s="58" t="n">
        <v>17.115</v>
      </c>
      <c r="J100" s="56" t="n">
        <v>15.452</v>
      </c>
      <c r="K100" s="60" t="n">
        <v>10.577</v>
      </c>
      <c r="L100" s="93" t="n">
        <v>64.97</v>
      </c>
      <c r="M100" s="62" t="n">
        <v>95</v>
      </c>
      <c r="N100" s="63" t="n">
        <v>0</v>
      </c>
    </row>
    <row r="101" customFormat="false" ht="13.2" hidden="false" customHeight="false" outlineLevel="0" collapsed="false">
      <c r="A101" s="50" t="n">
        <v>96</v>
      </c>
      <c r="B101" s="51" t="s">
        <v>327</v>
      </c>
      <c r="C101" s="52" t="n">
        <v>688922</v>
      </c>
      <c r="D101" s="53" t="s">
        <v>109</v>
      </c>
      <c r="E101" s="54" t="n">
        <v>11</v>
      </c>
      <c r="F101" s="55" t="n">
        <v>29.097</v>
      </c>
      <c r="G101" s="56" t="n">
        <v>10.407</v>
      </c>
      <c r="H101" s="57" t="n">
        <v>18.57</v>
      </c>
      <c r="I101" s="58" t="n">
        <v>17.109</v>
      </c>
      <c r="J101" s="68" t="n">
        <v>0</v>
      </c>
      <c r="K101" s="71" t="n">
        <v>0</v>
      </c>
      <c r="L101" s="93" t="n">
        <v>64.776</v>
      </c>
      <c r="M101" s="62" t="n">
        <v>88</v>
      </c>
      <c r="N101" s="63" t="n">
        <v>-8</v>
      </c>
    </row>
    <row r="102" customFormat="false" ht="13.2" hidden="false" customHeight="false" outlineLevel="0" collapsed="false">
      <c r="A102" s="50" t="n">
        <v>97</v>
      </c>
      <c r="B102" s="51" t="s">
        <v>328</v>
      </c>
      <c r="C102" s="52" t="n">
        <v>717750</v>
      </c>
      <c r="D102" s="53" t="s">
        <v>260</v>
      </c>
      <c r="E102" s="64" t="n">
        <v>11</v>
      </c>
      <c r="F102" s="55" t="n">
        <v>8.538</v>
      </c>
      <c r="G102" s="56" t="n">
        <v>20.752</v>
      </c>
      <c r="H102" s="57" t="n">
        <v>17.823</v>
      </c>
      <c r="I102" s="58" t="n">
        <v>8.582</v>
      </c>
      <c r="J102" s="56" t="n">
        <v>15.451</v>
      </c>
      <c r="K102" s="60" t="n">
        <v>10.563</v>
      </c>
      <c r="L102" s="93" t="n">
        <v>64.589</v>
      </c>
      <c r="M102" s="62" t="n">
        <v>110</v>
      </c>
      <c r="N102" s="63" t="n">
        <v>13</v>
      </c>
    </row>
    <row r="103" customFormat="false" ht="13.2" hidden="false" customHeight="false" outlineLevel="0" collapsed="false">
      <c r="A103" s="50" t="n">
        <v>98</v>
      </c>
      <c r="B103" s="51" t="s">
        <v>329</v>
      </c>
      <c r="C103" s="52" t="n">
        <v>714748</v>
      </c>
      <c r="D103" s="53" t="s">
        <v>37</v>
      </c>
      <c r="E103" s="64" t="n">
        <v>11</v>
      </c>
      <c r="F103" s="55" t="n">
        <v>7.506</v>
      </c>
      <c r="G103" s="56" t="n">
        <v>7.379</v>
      </c>
      <c r="H103" s="57" t="n">
        <v>27.639</v>
      </c>
      <c r="I103" s="58" t="n">
        <v>17.105</v>
      </c>
      <c r="J103" s="56" t="n">
        <v>7.77</v>
      </c>
      <c r="K103" s="60" t="n">
        <v>10.574</v>
      </c>
      <c r="L103" s="93" t="n">
        <v>62.824</v>
      </c>
      <c r="M103" s="62" t="n">
        <v>89</v>
      </c>
      <c r="N103" s="63" t="n">
        <v>-9</v>
      </c>
    </row>
    <row r="104" customFormat="false" ht="13.2" hidden="false" customHeight="false" outlineLevel="0" collapsed="false">
      <c r="A104" s="50" t="n">
        <v>99</v>
      </c>
      <c r="B104" s="51" t="s">
        <v>330</v>
      </c>
      <c r="C104" s="52" t="n">
        <v>699247</v>
      </c>
      <c r="D104" s="53" t="s">
        <v>331</v>
      </c>
      <c r="E104" s="54" t="n">
        <v>11</v>
      </c>
      <c r="F104" s="55" t="n">
        <v>14.552</v>
      </c>
      <c r="G104" s="56" t="n">
        <v>10.398</v>
      </c>
      <c r="H104" s="57" t="n">
        <v>29.014</v>
      </c>
      <c r="I104" s="58" t="n">
        <v>8.605</v>
      </c>
      <c r="J104" s="56" t="n">
        <v>7.777</v>
      </c>
      <c r="K104" s="60" t="n">
        <v>10.6</v>
      </c>
      <c r="L104" s="93" t="n">
        <v>62.771</v>
      </c>
      <c r="M104" s="62" t="n">
        <v>91</v>
      </c>
      <c r="N104" s="63" t="n">
        <v>-8</v>
      </c>
    </row>
    <row r="105" customFormat="false" ht="13.2" hidden="false" customHeight="false" outlineLevel="0" collapsed="false">
      <c r="A105" s="50" t="n">
        <v>100</v>
      </c>
      <c r="B105" s="51" t="s">
        <v>332</v>
      </c>
      <c r="C105" s="52" t="n">
        <v>689247</v>
      </c>
      <c r="D105" s="53" t="s">
        <v>333</v>
      </c>
      <c r="E105" s="64" t="n">
        <v>11</v>
      </c>
      <c r="F105" s="55" t="n">
        <v>6.717</v>
      </c>
      <c r="G105" s="56" t="n">
        <v>6.842</v>
      </c>
      <c r="H105" s="57" t="n">
        <v>36.018</v>
      </c>
      <c r="I105" s="58" t="n">
        <v>8.592</v>
      </c>
      <c r="J105" s="56" t="n">
        <v>7.774</v>
      </c>
      <c r="K105" s="60" t="n">
        <v>10.575</v>
      </c>
      <c r="L105" s="93" t="n">
        <v>62.027</v>
      </c>
      <c r="M105" s="62" t="n">
        <v>92</v>
      </c>
      <c r="N105" s="63" t="n">
        <v>-8</v>
      </c>
    </row>
    <row r="106" customFormat="false" ht="13.2" hidden="false" customHeight="false" outlineLevel="0" collapsed="false">
      <c r="A106" s="50" t="n">
        <v>101</v>
      </c>
      <c r="B106" s="51" t="s">
        <v>334</v>
      </c>
      <c r="C106" s="52" t="n">
        <v>711329</v>
      </c>
      <c r="D106" s="53" t="s">
        <v>236</v>
      </c>
      <c r="E106" s="64" t="n">
        <v>11</v>
      </c>
      <c r="F106" s="55" t="n">
        <v>6.7</v>
      </c>
      <c r="G106" s="56" t="n">
        <v>6.843</v>
      </c>
      <c r="H106" s="57" t="n">
        <v>35.75</v>
      </c>
      <c r="I106" s="58" t="n">
        <v>8.574</v>
      </c>
      <c r="J106" s="68" t="n">
        <v>0</v>
      </c>
      <c r="K106" s="60" t="n">
        <v>10.58</v>
      </c>
      <c r="L106" s="93" t="n">
        <v>61.747</v>
      </c>
      <c r="M106" s="62" t="n">
        <v>93</v>
      </c>
      <c r="N106" s="63" t="n">
        <v>-8</v>
      </c>
    </row>
    <row r="107" customFormat="false" ht="13.2" hidden="false" customHeight="false" outlineLevel="0" collapsed="false">
      <c r="A107" s="50" t="n">
        <v>102</v>
      </c>
      <c r="B107" s="51" t="s">
        <v>335</v>
      </c>
      <c r="C107" s="52" t="n">
        <v>715693</v>
      </c>
      <c r="D107" s="53" t="s">
        <v>111</v>
      </c>
      <c r="E107" s="64" t="n">
        <v>11</v>
      </c>
      <c r="F107" s="55" t="n">
        <v>6.707</v>
      </c>
      <c r="G107" s="56" t="n">
        <v>6.828</v>
      </c>
      <c r="H107" s="57" t="n">
        <v>27.501</v>
      </c>
      <c r="I107" s="58" t="n">
        <v>8.588</v>
      </c>
      <c r="J107" s="56" t="n">
        <v>15.461</v>
      </c>
      <c r="K107" s="60" t="n">
        <v>10.566</v>
      </c>
      <c r="L107" s="93" t="n">
        <v>60.356</v>
      </c>
      <c r="M107" s="62" t="n">
        <v>96</v>
      </c>
      <c r="N107" s="63" t="n">
        <v>-6</v>
      </c>
    </row>
    <row r="108" customFormat="false" ht="13.2" hidden="false" customHeight="false" outlineLevel="0" collapsed="false">
      <c r="A108" s="50" t="n">
        <v>103</v>
      </c>
      <c r="B108" s="66" t="s">
        <v>336</v>
      </c>
      <c r="C108" s="67" t="n">
        <v>701787</v>
      </c>
      <c r="D108" s="53" t="s">
        <v>29</v>
      </c>
      <c r="E108" s="54" t="n">
        <v>11</v>
      </c>
      <c r="F108" s="70" t="n">
        <v>0</v>
      </c>
      <c r="G108" s="56" t="n">
        <v>13.643</v>
      </c>
      <c r="H108" s="57" t="n">
        <v>18.353</v>
      </c>
      <c r="I108" s="58" t="n">
        <v>8.614</v>
      </c>
      <c r="J108" s="56" t="n">
        <v>15.471</v>
      </c>
      <c r="K108" s="60" t="n">
        <v>10.583</v>
      </c>
      <c r="L108" s="93" t="n">
        <v>58.05</v>
      </c>
      <c r="M108" s="62" t="n">
        <v>113</v>
      </c>
      <c r="N108" s="63" t="n">
        <v>10</v>
      </c>
    </row>
    <row r="109" customFormat="false" ht="13.2" hidden="false" customHeight="false" outlineLevel="0" collapsed="false">
      <c r="A109" s="50" t="n">
        <v>104</v>
      </c>
      <c r="B109" s="73" t="s">
        <v>337</v>
      </c>
      <c r="C109" s="52" t="n">
        <v>703007</v>
      </c>
      <c r="D109" s="53" t="s">
        <v>306</v>
      </c>
      <c r="E109" s="54" t="n">
        <v>11</v>
      </c>
      <c r="F109" s="55" t="n">
        <v>30.004</v>
      </c>
      <c r="G109" s="56" t="n">
        <v>19.208</v>
      </c>
      <c r="H109" s="57" t="n">
        <v>27.504</v>
      </c>
      <c r="I109" s="69" t="n">
        <v>0</v>
      </c>
      <c r="J109" s="68" t="n">
        <v>0</v>
      </c>
      <c r="K109" s="71" t="n">
        <v>0</v>
      </c>
      <c r="L109" s="93" t="n">
        <v>57.508</v>
      </c>
      <c r="M109" s="62" t="n">
        <v>100</v>
      </c>
      <c r="N109" s="63" t="n">
        <v>-4</v>
      </c>
    </row>
    <row r="110" customFormat="false" ht="13.2" hidden="false" customHeight="false" outlineLevel="0" collapsed="false">
      <c r="A110" s="50" t="n">
        <v>105</v>
      </c>
      <c r="B110" s="51" t="s">
        <v>338</v>
      </c>
      <c r="C110" s="52" t="n">
        <v>712513</v>
      </c>
      <c r="D110" s="53" t="s">
        <v>149</v>
      </c>
      <c r="E110" s="64" t="n">
        <v>11</v>
      </c>
      <c r="F110" s="55" t="n">
        <v>19.205</v>
      </c>
      <c r="G110" s="56" t="n">
        <v>30.003</v>
      </c>
      <c r="H110" s="57" t="n">
        <v>27.501</v>
      </c>
      <c r="I110" s="69" t="n">
        <v>0</v>
      </c>
      <c r="J110" s="68" t="n">
        <v>0</v>
      </c>
      <c r="K110" s="71" t="n">
        <v>0</v>
      </c>
      <c r="L110" s="93" t="n">
        <v>57.504</v>
      </c>
      <c r="M110" s="62" t="n">
        <v>117</v>
      </c>
      <c r="N110" s="63" t="n">
        <v>12</v>
      </c>
    </row>
    <row r="111" customFormat="false" ht="13.2" hidden="false" customHeight="false" outlineLevel="0" collapsed="false">
      <c r="A111" s="50" t="n">
        <v>106</v>
      </c>
      <c r="B111" s="51" t="s">
        <v>339</v>
      </c>
      <c r="C111" s="52" t="n">
        <v>716717</v>
      </c>
      <c r="D111" s="53" t="s">
        <v>113</v>
      </c>
      <c r="E111" s="54" t="n">
        <v>11</v>
      </c>
      <c r="F111" s="55" t="n">
        <v>19.203</v>
      </c>
      <c r="G111" s="68" t="n">
        <v>0</v>
      </c>
      <c r="H111" s="57" t="n">
        <v>27.501</v>
      </c>
      <c r="I111" s="69" t="n">
        <v>0</v>
      </c>
      <c r="J111" s="68" t="n">
        <v>0</v>
      </c>
      <c r="K111" s="60" t="n">
        <v>10.567</v>
      </c>
      <c r="L111" s="93" t="n">
        <v>57.271</v>
      </c>
      <c r="M111" s="62" t="n">
        <v>102</v>
      </c>
      <c r="N111" s="63" t="n">
        <v>-4</v>
      </c>
    </row>
    <row r="112" customFormat="false" ht="13.2" hidden="false" customHeight="false" outlineLevel="0" collapsed="false">
      <c r="A112" s="50" t="n">
        <v>107</v>
      </c>
      <c r="B112" s="51" t="s">
        <v>340</v>
      </c>
      <c r="C112" s="52" t="n">
        <v>699659</v>
      </c>
      <c r="D112" s="53" t="s">
        <v>93</v>
      </c>
      <c r="E112" s="54" t="n">
        <v>11</v>
      </c>
      <c r="F112" s="55" t="n">
        <v>8.53</v>
      </c>
      <c r="G112" s="56" t="n">
        <v>20.766</v>
      </c>
      <c r="H112" s="57" t="n">
        <v>4.527</v>
      </c>
      <c r="I112" s="58" t="n">
        <v>17.12</v>
      </c>
      <c r="J112" s="68" t="n">
        <v>0</v>
      </c>
      <c r="K112" s="60" t="n">
        <v>10.585</v>
      </c>
      <c r="L112" s="93" t="n">
        <v>57.001</v>
      </c>
      <c r="M112" s="62" t="n">
        <v>126</v>
      </c>
      <c r="N112" s="63" t="n">
        <v>19</v>
      </c>
    </row>
    <row r="113" customFormat="false" ht="13.2" hidden="false" customHeight="false" outlineLevel="0" collapsed="false">
      <c r="A113" s="50" t="n">
        <v>108</v>
      </c>
      <c r="B113" s="51" t="s">
        <v>341</v>
      </c>
      <c r="C113" s="52" t="n">
        <v>710541</v>
      </c>
      <c r="D113" s="53" t="s">
        <v>342</v>
      </c>
      <c r="E113" s="64" t="n">
        <v>11</v>
      </c>
      <c r="F113" s="70" t="n">
        <v>0</v>
      </c>
      <c r="G113" s="68" t="n">
        <v>0</v>
      </c>
      <c r="H113" s="57" t="n">
        <v>35.839</v>
      </c>
      <c r="I113" s="58" t="n">
        <v>8.563</v>
      </c>
      <c r="J113" s="68" t="n">
        <v>0</v>
      </c>
      <c r="K113" s="60" t="n">
        <v>10.545</v>
      </c>
      <c r="L113" s="93" t="n">
        <v>54.947</v>
      </c>
      <c r="M113" s="62" t="n">
        <v>104</v>
      </c>
      <c r="N113" s="63" t="n">
        <v>-4</v>
      </c>
    </row>
    <row r="114" customFormat="false" ht="13.2" hidden="false" customHeight="false" outlineLevel="0" collapsed="false">
      <c r="A114" s="50" t="n">
        <v>109</v>
      </c>
      <c r="B114" s="51" t="s">
        <v>343</v>
      </c>
      <c r="C114" s="52" t="n">
        <v>708035</v>
      </c>
      <c r="D114" s="53" t="s">
        <v>133</v>
      </c>
      <c r="E114" s="64" t="n">
        <v>11</v>
      </c>
      <c r="F114" s="55" t="n">
        <v>14.551</v>
      </c>
      <c r="G114" s="56" t="n">
        <v>20.753</v>
      </c>
      <c r="H114" s="57" t="n">
        <v>9.3</v>
      </c>
      <c r="I114" s="58" t="n">
        <v>8.596</v>
      </c>
      <c r="J114" s="56" t="n">
        <v>7.762</v>
      </c>
      <c r="K114" s="60" t="n">
        <v>10.549</v>
      </c>
      <c r="L114" s="93" t="n">
        <v>54.449</v>
      </c>
      <c r="M114" s="62" t="n">
        <v>121</v>
      </c>
      <c r="N114" s="63" t="n">
        <v>12</v>
      </c>
    </row>
    <row r="115" customFormat="false" ht="13.2" hidden="false" customHeight="false" outlineLevel="0" collapsed="false">
      <c r="A115" s="50" t="n">
        <v>110</v>
      </c>
      <c r="B115" s="51" t="s">
        <v>344</v>
      </c>
      <c r="C115" s="52" t="n">
        <v>709508</v>
      </c>
      <c r="D115" s="53" t="s">
        <v>85</v>
      </c>
      <c r="E115" s="64" t="n">
        <v>11</v>
      </c>
      <c r="F115" s="55" t="n">
        <v>6.711</v>
      </c>
      <c r="G115" s="68" t="n">
        <v>0</v>
      </c>
      <c r="H115" s="57" t="n">
        <v>17.74</v>
      </c>
      <c r="I115" s="58" t="n">
        <v>8.584</v>
      </c>
      <c r="J115" s="56" t="n">
        <v>7.782</v>
      </c>
      <c r="K115" s="60" t="n">
        <v>21.087</v>
      </c>
      <c r="L115" s="93" t="n">
        <v>54.122</v>
      </c>
      <c r="M115" s="62" t="n">
        <v>105</v>
      </c>
      <c r="N115" s="63" t="n">
        <v>-5</v>
      </c>
    </row>
    <row r="116" customFormat="false" ht="13.2" hidden="false" customHeight="false" outlineLevel="0" collapsed="false">
      <c r="A116" s="50" t="n">
        <v>111</v>
      </c>
      <c r="B116" s="51" t="s">
        <v>345</v>
      </c>
      <c r="C116" s="52" t="n">
        <v>709237</v>
      </c>
      <c r="D116" s="53" t="s">
        <v>346</v>
      </c>
      <c r="E116" s="54" t="n">
        <v>11</v>
      </c>
      <c r="F116" s="55" t="n">
        <v>17.052</v>
      </c>
      <c r="G116" s="56" t="n">
        <v>10.578</v>
      </c>
      <c r="H116" s="74" t="n">
        <v>0</v>
      </c>
      <c r="I116" s="58" t="n">
        <v>8.583</v>
      </c>
      <c r="J116" s="56" t="n">
        <v>15.449</v>
      </c>
      <c r="K116" s="60" t="n">
        <v>10.592</v>
      </c>
      <c r="L116" s="93" t="n">
        <v>53.671</v>
      </c>
      <c r="M116" s="62" t="n">
        <v>109</v>
      </c>
      <c r="N116" s="63" t="n">
        <v>-2</v>
      </c>
    </row>
    <row r="117" customFormat="false" ht="13.2" hidden="false" customHeight="false" outlineLevel="0" collapsed="false">
      <c r="A117" s="50" t="n">
        <v>112</v>
      </c>
      <c r="B117" s="51" t="s">
        <v>347</v>
      </c>
      <c r="C117" s="52" t="n">
        <v>710843</v>
      </c>
      <c r="D117" s="53" t="s">
        <v>111</v>
      </c>
      <c r="E117" s="64" t="n">
        <v>11</v>
      </c>
      <c r="F117" s="55" t="n">
        <v>6.716</v>
      </c>
      <c r="G117" s="56" t="n">
        <v>6.845</v>
      </c>
      <c r="H117" s="57" t="n">
        <v>27.504</v>
      </c>
      <c r="I117" s="58" t="n">
        <v>8.595</v>
      </c>
      <c r="J117" s="56" t="n">
        <v>7.785</v>
      </c>
      <c r="K117" s="60" t="n">
        <v>10.547</v>
      </c>
      <c r="L117" s="93" t="n">
        <v>53.491</v>
      </c>
      <c r="M117" s="62" t="n">
        <v>107</v>
      </c>
      <c r="N117" s="63" t="n">
        <v>-5</v>
      </c>
    </row>
    <row r="118" customFormat="false" ht="13.2" hidden="false" customHeight="false" outlineLevel="0" collapsed="false">
      <c r="A118" s="50" t="n">
        <v>113</v>
      </c>
      <c r="B118" s="73" t="s">
        <v>348</v>
      </c>
      <c r="C118" s="52" t="n">
        <v>696464</v>
      </c>
      <c r="D118" s="52" t="s">
        <v>89</v>
      </c>
      <c r="E118" s="64" t="n">
        <v>11</v>
      </c>
      <c r="F118" s="55" t="n">
        <v>6.72</v>
      </c>
      <c r="G118" s="56" t="n">
        <v>6.837</v>
      </c>
      <c r="H118" s="57" t="n">
        <v>18.354</v>
      </c>
      <c r="I118" s="58" t="n">
        <v>17.101</v>
      </c>
      <c r="J118" s="56" t="n">
        <v>7.775</v>
      </c>
      <c r="K118" s="60" t="n">
        <v>10.582</v>
      </c>
      <c r="L118" s="93" t="n">
        <v>52.874</v>
      </c>
      <c r="M118" s="62" t="n">
        <v>108</v>
      </c>
      <c r="N118" s="63" t="n">
        <v>-5</v>
      </c>
    </row>
    <row r="119" customFormat="false" ht="13.2" hidden="false" customHeight="false" outlineLevel="0" collapsed="false">
      <c r="A119" s="50" t="n">
        <v>114</v>
      </c>
      <c r="B119" s="51" t="s">
        <v>349</v>
      </c>
      <c r="C119" s="52" t="n">
        <v>719059</v>
      </c>
      <c r="D119" s="53" t="s">
        <v>120</v>
      </c>
      <c r="E119" s="64" t="n">
        <v>11</v>
      </c>
      <c r="F119" s="55" t="n">
        <v>8.54</v>
      </c>
      <c r="G119" s="56" t="n">
        <v>10.572</v>
      </c>
      <c r="H119" s="74" t="n">
        <v>0</v>
      </c>
      <c r="I119" s="58" t="n">
        <v>17.111</v>
      </c>
      <c r="J119" s="56" t="n">
        <v>15.459</v>
      </c>
      <c r="K119" s="60" t="n">
        <v>10.598</v>
      </c>
      <c r="L119" s="93" t="n">
        <v>51.682</v>
      </c>
      <c r="M119" s="62" t="n">
        <v>119</v>
      </c>
      <c r="N119" s="63" t="n">
        <v>5</v>
      </c>
    </row>
    <row r="120" customFormat="false" ht="13.2" hidden="false" customHeight="false" outlineLevel="0" collapsed="false">
      <c r="A120" s="50" t="n">
        <v>115</v>
      </c>
      <c r="B120" s="51" t="s">
        <v>350</v>
      </c>
      <c r="C120" s="52" t="n">
        <v>698004</v>
      </c>
      <c r="D120" s="53" t="s">
        <v>236</v>
      </c>
      <c r="E120" s="64" t="n">
        <v>11</v>
      </c>
      <c r="F120" s="55" t="n">
        <v>6.704</v>
      </c>
      <c r="G120" s="68" t="n">
        <v>0</v>
      </c>
      <c r="H120" s="57" t="n">
        <v>27.502</v>
      </c>
      <c r="I120" s="69" t="n">
        <v>0</v>
      </c>
      <c r="J120" s="56" t="n">
        <v>15.446</v>
      </c>
      <c r="K120" s="71" t="n">
        <v>0</v>
      </c>
      <c r="L120" s="93" t="n">
        <v>49.652</v>
      </c>
      <c r="M120" s="62" t="n">
        <v>112</v>
      </c>
      <c r="N120" s="63" t="n">
        <v>-3</v>
      </c>
    </row>
    <row r="121" customFormat="false" ht="13.2" hidden="false" customHeight="false" outlineLevel="0" collapsed="false">
      <c r="A121" s="50" t="n">
        <v>116</v>
      </c>
      <c r="B121" s="51" t="s">
        <v>351</v>
      </c>
      <c r="C121" s="52" t="n">
        <v>707194</v>
      </c>
      <c r="D121" s="53" t="s">
        <v>260</v>
      </c>
      <c r="E121" s="64" t="n">
        <v>11</v>
      </c>
      <c r="F121" s="55" t="n">
        <v>8.548</v>
      </c>
      <c r="G121" s="56" t="n">
        <v>10.393</v>
      </c>
      <c r="H121" s="57" t="n">
        <v>17.826</v>
      </c>
      <c r="I121" s="58" t="n">
        <v>8.609</v>
      </c>
      <c r="J121" s="56" t="n">
        <v>7.783</v>
      </c>
      <c r="K121" s="60" t="n">
        <v>10.588</v>
      </c>
      <c r="L121" s="93" t="n">
        <v>47.416</v>
      </c>
      <c r="M121" s="62" t="n">
        <v>120</v>
      </c>
      <c r="N121" s="63" t="n">
        <v>4</v>
      </c>
    </row>
    <row r="122" customFormat="false" ht="13.2" hidden="false" customHeight="false" outlineLevel="0" collapsed="false">
      <c r="A122" s="50" t="n">
        <v>117</v>
      </c>
      <c r="B122" s="51" t="s">
        <v>352</v>
      </c>
      <c r="C122" s="52" t="n">
        <v>701740</v>
      </c>
      <c r="D122" s="53" t="s">
        <v>260</v>
      </c>
      <c r="E122" s="64" t="n">
        <v>11</v>
      </c>
      <c r="F122" s="55" t="n">
        <v>4.325</v>
      </c>
      <c r="G122" s="56" t="n">
        <v>10.396</v>
      </c>
      <c r="H122" s="57" t="n">
        <v>17.827</v>
      </c>
      <c r="I122" s="58" t="n">
        <v>8.577</v>
      </c>
      <c r="J122" s="56" t="n">
        <v>7.76</v>
      </c>
      <c r="K122" s="60" t="n">
        <v>10.558</v>
      </c>
      <c r="L122" s="93" t="n">
        <v>47.358</v>
      </c>
      <c r="M122" s="62" t="n">
        <v>125</v>
      </c>
      <c r="N122" s="63" t="n">
        <v>8</v>
      </c>
    </row>
    <row r="123" customFormat="false" ht="13.2" hidden="false" customHeight="false" outlineLevel="0" collapsed="false">
      <c r="A123" s="50" t="n">
        <v>118</v>
      </c>
      <c r="B123" s="66" t="s">
        <v>353</v>
      </c>
      <c r="C123" s="67" t="n">
        <v>700532</v>
      </c>
      <c r="D123" s="53" t="s">
        <v>160</v>
      </c>
      <c r="E123" s="64" t="n">
        <v>11</v>
      </c>
      <c r="F123" s="70" t="n">
        <v>0</v>
      </c>
      <c r="G123" s="68" t="n">
        <v>0</v>
      </c>
      <c r="H123" s="57" t="n">
        <v>27.709</v>
      </c>
      <c r="I123" s="58" t="n">
        <v>8.594</v>
      </c>
      <c r="J123" s="68" t="n">
        <v>0</v>
      </c>
      <c r="K123" s="60" t="n">
        <v>10.562</v>
      </c>
      <c r="L123" s="93" t="n">
        <v>46.865</v>
      </c>
      <c r="M123" s="62" t="n">
        <v>115</v>
      </c>
      <c r="N123" s="63" t="n">
        <v>-3</v>
      </c>
    </row>
    <row r="124" customFormat="false" ht="13.2" hidden="false" customHeight="false" outlineLevel="0" collapsed="false">
      <c r="A124" s="50" t="n">
        <v>119</v>
      </c>
      <c r="B124" s="51" t="s">
        <v>354</v>
      </c>
      <c r="C124" s="52" t="n">
        <v>696010</v>
      </c>
      <c r="D124" s="53" t="s">
        <v>120</v>
      </c>
      <c r="E124" s="54" t="n">
        <v>11</v>
      </c>
      <c r="F124" s="55" t="n">
        <v>8.552</v>
      </c>
      <c r="G124" s="56" t="n">
        <v>10.582</v>
      </c>
      <c r="H124" s="57" t="n">
        <v>4.532</v>
      </c>
      <c r="I124" s="58" t="n">
        <v>17.113</v>
      </c>
      <c r="J124" s="56" t="n">
        <v>7.764</v>
      </c>
      <c r="K124" s="60" t="n">
        <v>10.582</v>
      </c>
      <c r="L124" s="93" t="n">
        <v>46.829</v>
      </c>
      <c r="M124" s="62" t="n">
        <v>127</v>
      </c>
      <c r="N124" s="63" t="n">
        <v>8</v>
      </c>
    </row>
    <row r="125" customFormat="false" ht="13.2" hidden="false" customHeight="false" outlineLevel="0" collapsed="false">
      <c r="A125" s="50" t="n">
        <v>120</v>
      </c>
      <c r="B125" s="51" t="s">
        <v>355</v>
      </c>
      <c r="C125" s="52" t="n">
        <v>690084</v>
      </c>
      <c r="D125" s="53" t="s">
        <v>93</v>
      </c>
      <c r="E125" s="64" t="n">
        <v>11</v>
      </c>
      <c r="F125" s="55" t="n">
        <v>8.546</v>
      </c>
      <c r="G125" s="68" t="n">
        <v>0</v>
      </c>
      <c r="H125" s="74" t="n">
        <v>0</v>
      </c>
      <c r="I125" s="58" t="n">
        <v>17.103</v>
      </c>
      <c r="J125" s="56" t="n">
        <v>7.773</v>
      </c>
      <c r="K125" s="60" t="n">
        <v>21.095</v>
      </c>
      <c r="L125" s="93" t="n">
        <v>46.744</v>
      </c>
      <c r="M125" s="62" t="n">
        <v>111</v>
      </c>
      <c r="N125" s="63" t="n">
        <v>-9</v>
      </c>
    </row>
    <row r="126" customFormat="false" ht="13.2" hidden="false" customHeight="false" outlineLevel="0" collapsed="false">
      <c r="A126" s="50" t="n">
        <v>121</v>
      </c>
      <c r="B126" s="51" t="s">
        <v>356</v>
      </c>
      <c r="C126" s="52" t="n">
        <v>716393</v>
      </c>
      <c r="D126" s="53" t="s">
        <v>166</v>
      </c>
      <c r="E126" s="64" t="n">
        <v>11</v>
      </c>
      <c r="F126" s="55" t="n">
        <v>9.611</v>
      </c>
      <c r="G126" s="56" t="n">
        <v>19.202</v>
      </c>
      <c r="H126" s="57" t="n">
        <v>27.502</v>
      </c>
      <c r="I126" s="69" t="n">
        <v>0</v>
      </c>
      <c r="J126" s="68" t="n">
        <v>0</v>
      </c>
      <c r="K126" s="71" t="n">
        <v>0</v>
      </c>
      <c r="L126" s="93" t="n">
        <v>46.704</v>
      </c>
      <c r="M126" s="62" t="n">
        <v>134</v>
      </c>
      <c r="N126" s="63" t="n">
        <v>13</v>
      </c>
    </row>
    <row r="127" customFormat="false" ht="13.2" hidden="false" customHeight="false" outlineLevel="0" collapsed="false">
      <c r="A127" s="50" t="n">
        <v>122</v>
      </c>
      <c r="B127" s="51" t="s">
        <v>357</v>
      </c>
      <c r="C127" s="52" t="n">
        <v>705425</v>
      </c>
      <c r="D127" s="53" t="s">
        <v>64</v>
      </c>
      <c r="E127" s="64" t="n">
        <v>11</v>
      </c>
      <c r="F127" s="70" t="n">
        <v>0</v>
      </c>
      <c r="G127" s="68" t="n">
        <v>0</v>
      </c>
      <c r="H127" s="57" t="n">
        <v>35.75</v>
      </c>
      <c r="I127" s="69" t="n">
        <v>0</v>
      </c>
      <c r="J127" s="68" t="n">
        <v>0</v>
      </c>
      <c r="K127" s="60" t="n">
        <v>10.548</v>
      </c>
      <c r="L127" s="93" t="n">
        <v>46.298</v>
      </c>
      <c r="M127" s="62" t="n">
        <v>118</v>
      </c>
      <c r="N127" s="63" t="n">
        <v>-4</v>
      </c>
    </row>
    <row r="128" customFormat="false" ht="13.2" hidden="false" customHeight="false" outlineLevel="0" collapsed="false">
      <c r="A128" s="50" t="n">
        <v>123</v>
      </c>
      <c r="B128" s="51" t="s">
        <v>358</v>
      </c>
      <c r="C128" s="52" t="n">
        <v>689097</v>
      </c>
      <c r="D128" s="53" t="s">
        <v>187</v>
      </c>
      <c r="E128" s="64" t="n">
        <v>11</v>
      </c>
      <c r="F128" s="55" t="n">
        <v>7.495</v>
      </c>
      <c r="G128" s="56" t="n">
        <v>7.384</v>
      </c>
      <c r="H128" s="57" t="n">
        <v>27.641</v>
      </c>
      <c r="I128" s="69" t="n">
        <v>0</v>
      </c>
      <c r="J128" s="68" t="n">
        <v>0</v>
      </c>
      <c r="K128" s="60" t="n">
        <v>10.599</v>
      </c>
      <c r="L128" s="93" t="n">
        <v>45.735</v>
      </c>
      <c r="M128" s="62" t="n">
        <v>114</v>
      </c>
      <c r="N128" s="63" t="n">
        <v>-9</v>
      </c>
    </row>
    <row r="129" customFormat="false" ht="13.2" hidden="false" customHeight="false" outlineLevel="0" collapsed="false">
      <c r="A129" s="50" t="n">
        <v>124</v>
      </c>
      <c r="B129" s="51" t="s">
        <v>359</v>
      </c>
      <c r="C129" s="52" t="n">
        <v>709279</v>
      </c>
      <c r="D129" s="53" t="s">
        <v>360</v>
      </c>
      <c r="E129" s="64" t="n">
        <v>11</v>
      </c>
      <c r="F129" s="55" t="n">
        <v>7.299</v>
      </c>
      <c r="G129" s="56" t="n">
        <v>10.384</v>
      </c>
      <c r="H129" s="57" t="n">
        <v>9.295</v>
      </c>
      <c r="I129" s="69" t="n">
        <v>0</v>
      </c>
      <c r="J129" s="56" t="n">
        <v>15.445</v>
      </c>
      <c r="K129" s="60" t="n">
        <v>10.54</v>
      </c>
      <c r="L129" s="93" t="n">
        <v>45.664</v>
      </c>
      <c r="M129" s="62" t="n">
        <v>122</v>
      </c>
      <c r="N129" s="63" t="n">
        <v>-2</v>
      </c>
    </row>
    <row r="130" customFormat="false" ht="13.2" hidden="false" customHeight="false" outlineLevel="0" collapsed="false">
      <c r="A130" s="50" t="n">
        <v>125</v>
      </c>
      <c r="B130" s="51" t="s">
        <v>361</v>
      </c>
      <c r="C130" s="52" t="n">
        <v>714231</v>
      </c>
      <c r="D130" s="53" t="s">
        <v>21</v>
      </c>
      <c r="E130" s="64" t="n">
        <v>11</v>
      </c>
      <c r="F130" s="70" t="n">
        <v>0</v>
      </c>
      <c r="G130" s="56" t="n">
        <v>6.849</v>
      </c>
      <c r="H130" s="57" t="n">
        <v>17.737</v>
      </c>
      <c r="I130" s="58" t="n">
        <v>8.6</v>
      </c>
      <c r="J130" s="56" t="n">
        <v>7.766</v>
      </c>
      <c r="K130" s="60" t="n">
        <v>10.553</v>
      </c>
      <c r="L130" s="93" t="n">
        <v>43.739</v>
      </c>
      <c r="M130" s="62" t="n">
        <v>136</v>
      </c>
      <c r="N130" s="63" t="n">
        <v>11</v>
      </c>
    </row>
    <row r="131" customFormat="false" ht="13.2" hidden="false" customHeight="false" outlineLevel="0" collapsed="false">
      <c r="A131" s="50" t="n">
        <v>126</v>
      </c>
      <c r="B131" s="51" t="s">
        <v>362</v>
      </c>
      <c r="C131" s="52" t="n">
        <v>709483</v>
      </c>
      <c r="D131" s="53" t="s">
        <v>46</v>
      </c>
      <c r="E131" s="64" t="n">
        <v>11</v>
      </c>
      <c r="F131" s="55" t="n">
        <v>14.557</v>
      </c>
      <c r="G131" s="56" t="n">
        <v>10.379</v>
      </c>
      <c r="H131" s="57" t="n">
        <v>9.298</v>
      </c>
      <c r="I131" s="69" t="n">
        <v>0</v>
      </c>
      <c r="J131" s="56" t="n">
        <v>7.768</v>
      </c>
      <c r="K131" s="60" t="n">
        <v>10.597</v>
      </c>
      <c r="L131" s="93" t="n">
        <v>43.301</v>
      </c>
      <c r="M131" s="62" t="n">
        <v>124</v>
      </c>
      <c r="N131" s="63" t="n">
        <v>-2</v>
      </c>
    </row>
    <row r="132" customFormat="false" ht="13.2" hidden="false" customHeight="false" outlineLevel="0" collapsed="false">
      <c r="A132" s="50" t="n">
        <v>127</v>
      </c>
      <c r="B132" s="51" t="s">
        <v>363</v>
      </c>
      <c r="C132" s="52" t="n">
        <v>702565</v>
      </c>
      <c r="D132" s="53" t="s">
        <v>55</v>
      </c>
      <c r="E132" s="54" t="n">
        <v>11</v>
      </c>
      <c r="F132" s="55" t="n">
        <v>7.504</v>
      </c>
      <c r="G132" s="68" t="n">
        <v>0</v>
      </c>
      <c r="H132" s="57" t="n">
        <v>17.696</v>
      </c>
      <c r="I132" s="58" t="n">
        <v>17.104</v>
      </c>
      <c r="J132" s="68" t="n">
        <v>0</v>
      </c>
      <c r="K132" s="71" t="n">
        <v>0</v>
      </c>
      <c r="L132" s="93" t="n">
        <v>42.304</v>
      </c>
      <c r="M132" s="62" t="n">
        <v>123</v>
      </c>
      <c r="N132" s="63" t="n">
        <v>-4</v>
      </c>
    </row>
    <row r="133" customFormat="false" ht="13.2" hidden="false" customHeight="false" outlineLevel="0" collapsed="false">
      <c r="A133" s="50" t="n">
        <v>128</v>
      </c>
      <c r="B133" s="51" t="s">
        <v>364</v>
      </c>
      <c r="C133" s="52" t="n">
        <v>711299</v>
      </c>
      <c r="D133" s="53" t="s">
        <v>192</v>
      </c>
      <c r="E133" s="54" t="n">
        <v>11</v>
      </c>
      <c r="F133" s="55" t="n">
        <v>8.526</v>
      </c>
      <c r="G133" s="56" t="n">
        <v>10.376</v>
      </c>
      <c r="H133" s="57" t="n">
        <v>17.828</v>
      </c>
      <c r="I133" s="69" t="n">
        <v>0</v>
      </c>
      <c r="J133" s="56" t="n">
        <v>7.78</v>
      </c>
      <c r="K133" s="60" t="n">
        <v>5.393</v>
      </c>
      <c r="L133" s="93" t="n">
        <v>41.377</v>
      </c>
      <c r="M133" s="62" t="n">
        <v>129</v>
      </c>
      <c r="N133" s="63" t="n">
        <v>1</v>
      </c>
    </row>
    <row r="134" customFormat="false" ht="13.2" hidden="false" customHeight="false" outlineLevel="0" collapsed="false">
      <c r="A134" s="50" t="n">
        <v>129</v>
      </c>
      <c r="B134" s="51" t="s">
        <v>365</v>
      </c>
      <c r="C134" s="52" t="n">
        <v>715817</v>
      </c>
      <c r="D134" s="53" t="s">
        <v>146</v>
      </c>
      <c r="E134" s="64" t="n">
        <v>11</v>
      </c>
      <c r="F134" s="70" t="n">
        <v>0</v>
      </c>
      <c r="G134" s="56" t="n">
        <v>7.371</v>
      </c>
      <c r="H134" s="57" t="n">
        <v>27.708</v>
      </c>
      <c r="I134" s="69" t="n">
        <v>0</v>
      </c>
      <c r="J134" s="68" t="n">
        <v>0</v>
      </c>
      <c r="K134" s="60" t="n">
        <v>5.384</v>
      </c>
      <c r="L134" s="93" t="n">
        <v>40.463</v>
      </c>
      <c r="M134" s="62" t="n">
        <v>139</v>
      </c>
      <c r="N134" s="63" t="n">
        <v>10</v>
      </c>
    </row>
    <row r="135" customFormat="false" ht="13.2" hidden="false" customHeight="false" outlineLevel="0" collapsed="false">
      <c r="A135" s="50" t="n">
        <v>130</v>
      </c>
      <c r="B135" s="51" t="s">
        <v>366</v>
      </c>
      <c r="C135" s="52" t="n">
        <v>709523</v>
      </c>
      <c r="D135" s="53" t="s">
        <v>264</v>
      </c>
      <c r="E135" s="64" t="n">
        <v>11</v>
      </c>
      <c r="F135" s="55" t="n">
        <v>8.542</v>
      </c>
      <c r="G135" s="68" t="n">
        <v>0</v>
      </c>
      <c r="H135" s="57" t="n">
        <v>17.824</v>
      </c>
      <c r="I135" s="58" t="n">
        <v>8.604</v>
      </c>
      <c r="J135" s="68" t="n">
        <v>0</v>
      </c>
      <c r="K135" s="60" t="n">
        <v>5.395</v>
      </c>
      <c r="L135" s="93" t="n">
        <v>40.365</v>
      </c>
      <c r="M135" s="62" t="n">
        <v>128</v>
      </c>
      <c r="N135" s="63" t="n">
        <v>-2</v>
      </c>
    </row>
    <row r="136" customFormat="false" ht="13.2" hidden="false" customHeight="false" outlineLevel="0" collapsed="false">
      <c r="A136" s="50" t="n">
        <v>131</v>
      </c>
      <c r="B136" s="51" t="s">
        <v>367</v>
      </c>
      <c r="C136" s="52" t="n">
        <v>694352</v>
      </c>
      <c r="D136" s="53" t="s">
        <v>133</v>
      </c>
      <c r="E136" s="64" t="n">
        <v>11</v>
      </c>
      <c r="F136" s="70" t="n">
        <v>0</v>
      </c>
      <c r="G136" s="56" t="n">
        <v>20.756</v>
      </c>
      <c r="H136" s="57" t="n">
        <v>18.571</v>
      </c>
      <c r="I136" s="69" t="n">
        <v>0</v>
      </c>
      <c r="J136" s="68" t="n">
        <v>0</v>
      </c>
      <c r="K136" s="71" t="n">
        <v>0</v>
      </c>
      <c r="L136" s="93" t="n">
        <v>39.327</v>
      </c>
      <c r="M136" s="62" t="n">
        <v>156</v>
      </c>
      <c r="N136" s="63" t="n">
        <v>25</v>
      </c>
    </row>
    <row r="137" customFormat="false" ht="13.2" hidden="false" customHeight="false" outlineLevel="0" collapsed="false">
      <c r="A137" s="50" t="n">
        <v>132</v>
      </c>
      <c r="B137" s="51" t="s">
        <v>368</v>
      </c>
      <c r="C137" s="52" t="n">
        <v>719055</v>
      </c>
      <c r="D137" s="53" t="s">
        <v>120</v>
      </c>
      <c r="E137" s="64" t="n">
        <v>11</v>
      </c>
      <c r="F137" s="55" t="n">
        <v>8.534</v>
      </c>
      <c r="G137" s="56" t="n">
        <v>10.571</v>
      </c>
      <c r="H137" s="57" t="n">
        <v>4.531</v>
      </c>
      <c r="I137" s="58" t="n">
        <v>8.601</v>
      </c>
      <c r="J137" s="56" t="n">
        <v>7.766</v>
      </c>
      <c r="K137" s="60" t="n">
        <v>10.55</v>
      </c>
      <c r="L137" s="93" t="n">
        <v>38.256</v>
      </c>
      <c r="M137" s="62" t="n">
        <v>142</v>
      </c>
      <c r="N137" s="63" t="n">
        <v>10</v>
      </c>
    </row>
    <row r="138" customFormat="false" ht="13.2" hidden="false" customHeight="false" outlineLevel="0" collapsed="false">
      <c r="A138" s="50" t="n">
        <v>133</v>
      </c>
      <c r="B138" s="51" t="s">
        <v>369</v>
      </c>
      <c r="C138" s="52" t="n">
        <v>725541</v>
      </c>
      <c r="D138" s="53" t="s">
        <v>29</v>
      </c>
      <c r="E138" s="64" t="n">
        <v>11</v>
      </c>
      <c r="F138" s="55" t="n">
        <v>6.697</v>
      </c>
      <c r="G138" s="68" t="n">
        <v>0</v>
      </c>
      <c r="H138" s="57" t="n">
        <v>18.352</v>
      </c>
      <c r="I138" s="69" t="n">
        <v>0</v>
      </c>
      <c r="J138" s="56" t="n">
        <v>7.755</v>
      </c>
      <c r="K138" s="60" t="n">
        <v>5.386</v>
      </c>
      <c r="L138" s="93" t="n">
        <v>38.19</v>
      </c>
      <c r="M138" s="62" t="n">
        <v>131</v>
      </c>
      <c r="N138" s="63" t="n">
        <v>-2</v>
      </c>
    </row>
    <row r="139" customFormat="false" ht="13.2" hidden="false" customHeight="false" outlineLevel="0" collapsed="false">
      <c r="A139" s="50" t="n">
        <v>134</v>
      </c>
      <c r="B139" s="51" t="s">
        <v>370</v>
      </c>
      <c r="C139" s="52" t="n">
        <v>696411</v>
      </c>
      <c r="D139" s="53" t="s">
        <v>221</v>
      </c>
      <c r="E139" s="64" t="n">
        <v>11</v>
      </c>
      <c r="F139" s="70" t="n">
        <v>0</v>
      </c>
      <c r="G139" s="68" t="n">
        <v>0</v>
      </c>
      <c r="H139" s="57" t="n">
        <v>27.504</v>
      </c>
      <c r="I139" s="69" t="n">
        <v>0</v>
      </c>
      <c r="J139" s="68" t="n">
        <v>0</v>
      </c>
      <c r="K139" s="60" t="n">
        <v>10.556</v>
      </c>
      <c r="L139" s="93" t="n">
        <v>38.06</v>
      </c>
      <c r="M139" s="62" t="n">
        <v>132</v>
      </c>
      <c r="N139" s="63" t="n">
        <v>-2</v>
      </c>
    </row>
    <row r="140" customFormat="false" ht="13.2" hidden="false" customHeight="false" outlineLevel="0" collapsed="false">
      <c r="A140" s="50" t="n">
        <v>135</v>
      </c>
      <c r="B140" s="51" t="s">
        <v>371</v>
      </c>
      <c r="C140" s="52" t="n">
        <v>710259</v>
      </c>
      <c r="D140" s="53" t="s">
        <v>192</v>
      </c>
      <c r="E140" s="64" t="n">
        <v>11</v>
      </c>
      <c r="F140" s="55" t="n">
        <v>8.529</v>
      </c>
      <c r="G140" s="68" t="n">
        <v>0</v>
      </c>
      <c r="H140" s="57" t="n">
        <v>17.825</v>
      </c>
      <c r="I140" s="69" t="n">
        <v>0</v>
      </c>
      <c r="J140" s="68" t="n">
        <v>0</v>
      </c>
      <c r="K140" s="60" t="n">
        <v>10.542</v>
      </c>
      <c r="L140" s="93" t="n">
        <v>36.896</v>
      </c>
      <c r="M140" s="62" t="n">
        <v>135</v>
      </c>
      <c r="N140" s="63" t="n">
        <v>0</v>
      </c>
    </row>
    <row r="141" customFormat="false" ht="13.2" hidden="false" customHeight="false" outlineLevel="0" collapsed="false">
      <c r="A141" s="50" t="n">
        <v>136</v>
      </c>
      <c r="B141" s="51" t="s">
        <v>372</v>
      </c>
      <c r="C141" s="52" t="n">
        <v>718674</v>
      </c>
      <c r="D141" s="53" t="s">
        <v>149</v>
      </c>
      <c r="E141" s="64" t="n">
        <v>11</v>
      </c>
      <c r="F141" s="55" t="n">
        <v>19.206</v>
      </c>
      <c r="G141" s="68" t="n">
        <v>0</v>
      </c>
      <c r="H141" s="57" t="n">
        <v>17.606</v>
      </c>
      <c r="I141" s="69" t="n">
        <v>0</v>
      </c>
      <c r="J141" s="68" t="n">
        <v>0</v>
      </c>
      <c r="K141" s="71" t="n">
        <v>0</v>
      </c>
      <c r="L141" s="93" t="n">
        <v>36.812</v>
      </c>
      <c r="M141" s="62" t="n">
        <v>130</v>
      </c>
      <c r="N141" s="63" t="n">
        <v>-6</v>
      </c>
    </row>
    <row r="142" customFormat="false" ht="13.2" hidden="false" customHeight="false" outlineLevel="0" collapsed="false">
      <c r="A142" s="50" t="n">
        <v>137</v>
      </c>
      <c r="B142" s="51" t="s">
        <v>373</v>
      </c>
      <c r="C142" s="52" t="n">
        <v>711906</v>
      </c>
      <c r="D142" s="53" t="s">
        <v>48</v>
      </c>
      <c r="E142" s="64" t="n">
        <v>11</v>
      </c>
      <c r="F142" s="55" t="n">
        <v>8.536</v>
      </c>
      <c r="G142" s="56" t="n">
        <v>10.392</v>
      </c>
      <c r="H142" s="57" t="n">
        <v>17.822</v>
      </c>
      <c r="I142" s="58" t="n">
        <v>8.59</v>
      </c>
      <c r="J142" s="68" t="n">
        <v>0</v>
      </c>
      <c r="K142" s="71" t="n">
        <v>0</v>
      </c>
      <c r="L142" s="93" t="n">
        <v>36.804</v>
      </c>
      <c r="M142" s="62" t="n">
        <v>137</v>
      </c>
      <c r="N142" s="63" t="n">
        <v>0</v>
      </c>
    </row>
    <row r="143" customFormat="false" ht="13.2" hidden="false" customHeight="false" outlineLevel="0" collapsed="false">
      <c r="A143" s="50" t="n">
        <v>138</v>
      </c>
      <c r="B143" s="51" t="s">
        <v>374</v>
      </c>
      <c r="C143" s="52" t="n">
        <v>718511</v>
      </c>
      <c r="D143" s="53" t="s">
        <v>91</v>
      </c>
      <c r="E143" s="64" t="n">
        <v>11</v>
      </c>
      <c r="F143" s="55" t="n">
        <v>7.291</v>
      </c>
      <c r="G143" s="56" t="n">
        <v>10.4</v>
      </c>
      <c r="H143" s="57" t="n">
        <v>9.289</v>
      </c>
      <c r="I143" s="58" t="n">
        <v>8.602</v>
      </c>
      <c r="J143" s="56" t="n">
        <v>7.756</v>
      </c>
      <c r="K143" s="60" t="n">
        <v>5.387</v>
      </c>
      <c r="L143" s="93" t="n">
        <v>36.047</v>
      </c>
      <c r="M143" s="62" t="n">
        <v>140</v>
      </c>
      <c r="N143" s="63" t="n">
        <v>2</v>
      </c>
    </row>
    <row r="144" customFormat="false" ht="13.2" hidden="false" customHeight="false" outlineLevel="0" collapsed="false">
      <c r="A144" s="50" t="n">
        <v>139</v>
      </c>
      <c r="B144" s="51" t="s">
        <v>375</v>
      </c>
      <c r="C144" s="52" t="n">
        <v>709636</v>
      </c>
      <c r="D144" s="53" t="s">
        <v>179</v>
      </c>
      <c r="E144" s="54" t="n">
        <v>11</v>
      </c>
      <c r="F144" s="70" t="n">
        <v>0</v>
      </c>
      <c r="G144" s="68" t="n">
        <v>0</v>
      </c>
      <c r="H144" s="57" t="n">
        <v>35.839</v>
      </c>
      <c r="I144" s="69" t="n">
        <v>0</v>
      </c>
      <c r="J144" s="68" t="n">
        <v>0</v>
      </c>
      <c r="K144" s="71" t="n">
        <v>0</v>
      </c>
      <c r="L144" s="93" t="n">
        <v>35.839</v>
      </c>
      <c r="M144" s="62" t="n">
        <v>103</v>
      </c>
      <c r="N144" s="63" t="n">
        <v>-36</v>
      </c>
    </row>
    <row r="145" customFormat="false" ht="13.2" hidden="false" customHeight="false" outlineLevel="0" collapsed="false">
      <c r="A145" s="50" t="n">
        <v>140</v>
      </c>
      <c r="B145" s="51" t="s">
        <v>376</v>
      </c>
      <c r="C145" s="52" t="n">
        <v>704920</v>
      </c>
      <c r="D145" s="53" t="s">
        <v>118</v>
      </c>
      <c r="E145" s="54" t="n">
        <v>11</v>
      </c>
      <c r="F145" s="70" t="n">
        <v>0</v>
      </c>
      <c r="G145" s="56" t="n">
        <v>10.401</v>
      </c>
      <c r="H145" s="57" t="n">
        <v>9.296</v>
      </c>
      <c r="I145" s="58" t="n">
        <v>8.56</v>
      </c>
      <c r="J145" s="68" t="n">
        <v>0</v>
      </c>
      <c r="K145" s="60" t="n">
        <v>5.391</v>
      </c>
      <c r="L145" s="93" t="n">
        <v>33.648</v>
      </c>
      <c r="M145" s="62" t="n">
        <v>148</v>
      </c>
      <c r="N145" s="63" t="n">
        <v>8</v>
      </c>
    </row>
    <row r="146" customFormat="false" ht="13.2" hidden="false" customHeight="false" outlineLevel="0" collapsed="false">
      <c r="A146" s="50" t="n">
        <v>141</v>
      </c>
      <c r="B146" s="51" t="s">
        <v>377</v>
      </c>
      <c r="C146" s="52" t="n">
        <v>723925</v>
      </c>
      <c r="D146" s="53" t="s">
        <v>209</v>
      </c>
      <c r="E146" s="64" t="n">
        <v>11</v>
      </c>
      <c r="F146" s="55" t="n">
        <v>14.547</v>
      </c>
      <c r="G146" s="56" t="n">
        <v>10.38</v>
      </c>
      <c r="H146" s="74" t="n">
        <v>0</v>
      </c>
      <c r="I146" s="58" t="n">
        <v>8.589</v>
      </c>
      <c r="J146" s="68" t="n">
        <v>0</v>
      </c>
      <c r="K146" s="71" t="n">
        <v>0</v>
      </c>
      <c r="L146" s="93" t="n">
        <v>33.516</v>
      </c>
      <c r="M146" s="62" t="n">
        <v>157</v>
      </c>
      <c r="N146" s="63" t="n">
        <v>16</v>
      </c>
    </row>
    <row r="147" customFormat="false" ht="13.2" hidden="false" customHeight="false" outlineLevel="0" collapsed="false">
      <c r="A147" s="50" t="n">
        <v>142</v>
      </c>
      <c r="B147" s="51" t="s">
        <v>378</v>
      </c>
      <c r="C147" s="52" t="n">
        <v>709514</v>
      </c>
      <c r="D147" s="53" t="s">
        <v>346</v>
      </c>
      <c r="E147" s="64" t="n">
        <v>11</v>
      </c>
      <c r="F147" s="55" t="n">
        <v>8.523</v>
      </c>
      <c r="G147" s="56" t="n">
        <v>5.31</v>
      </c>
      <c r="H147" s="74" t="n">
        <v>0</v>
      </c>
      <c r="I147" s="58" t="n">
        <v>8.571</v>
      </c>
      <c r="J147" s="56" t="n">
        <v>7.763</v>
      </c>
      <c r="K147" s="60" t="n">
        <v>10.578</v>
      </c>
      <c r="L147" s="93" t="n">
        <v>32.982</v>
      </c>
      <c r="M147" s="62" t="n">
        <v>143</v>
      </c>
      <c r="N147" s="63" t="n">
        <v>1</v>
      </c>
    </row>
    <row r="148" customFormat="false" ht="13.2" hidden="false" customHeight="false" outlineLevel="0" collapsed="false">
      <c r="A148" s="50" t="n">
        <v>143</v>
      </c>
      <c r="B148" s="51" t="s">
        <v>379</v>
      </c>
      <c r="C148" s="52" t="n">
        <v>695647</v>
      </c>
      <c r="D148" s="53" t="s">
        <v>91</v>
      </c>
      <c r="E148" s="54" t="n">
        <v>11</v>
      </c>
      <c r="F148" s="55" t="n">
        <v>14.556</v>
      </c>
      <c r="G148" s="56" t="n">
        <v>10.39</v>
      </c>
      <c r="H148" s="57" t="n">
        <v>9.292</v>
      </c>
      <c r="I148" s="69" t="n">
        <v>0</v>
      </c>
      <c r="J148" s="56" t="n">
        <v>7.767</v>
      </c>
      <c r="K148" s="71" t="n">
        <v>0</v>
      </c>
      <c r="L148" s="93" t="n">
        <v>32.713</v>
      </c>
      <c r="M148" s="62" t="n">
        <v>146</v>
      </c>
      <c r="N148" s="63" t="n">
        <v>3</v>
      </c>
    </row>
    <row r="149" customFormat="false" ht="13.2" hidden="false" customHeight="false" outlineLevel="0" collapsed="false">
      <c r="A149" s="50" t="n">
        <v>144</v>
      </c>
      <c r="B149" s="51" t="s">
        <v>380</v>
      </c>
      <c r="C149" s="52" t="n">
        <v>695385</v>
      </c>
      <c r="D149" s="53" t="s">
        <v>41</v>
      </c>
      <c r="E149" s="64" t="n">
        <v>11</v>
      </c>
      <c r="F149" s="55" t="n">
        <v>6.706</v>
      </c>
      <c r="G149" s="56" t="n">
        <v>6.833</v>
      </c>
      <c r="H149" s="57" t="n">
        <v>17.739</v>
      </c>
      <c r="I149" s="69" t="n">
        <v>0</v>
      </c>
      <c r="J149" s="56" t="n">
        <v>7.757</v>
      </c>
      <c r="K149" s="71" t="n">
        <v>0</v>
      </c>
      <c r="L149" s="93" t="n">
        <v>32.329</v>
      </c>
      <c r="M149" s="62" t="n">
        <v>144</v>
      </c>
      <c r="N149" s="63" t="n">
        <v>0</v>
      </c>
    </row>
    <row r="150" customFormat="false" ht="13.2" hidden="false" customHeight="false" outlineLevel="0" collapsed="false">
      <c r="A150" s="50" t="n">
        <v>145</v>
      </c>
      <c r="B150" s="51" t="s">
        <v>381</v>
      </c>
      <c r="C150" s="52" t="n">
        <v>699261</v>
      </c>
      <c r="D150" s="53" t="s">
        <v>164</v>
      </c>
      <c r="E150" s="64" t="n">
        <v>11</v>
      </c>
      <c r="F150" s="70" t="n">
        <v>0</v>
      </c>
      <c r="G150" s="56" t="n">
        <v>10.388</v>
      </c>
      <c r="H150" s="57" t="n">
        <v>9.297</v>
      </c>
      <c r="I150" s="69" t="n">
        <v>0</v>
      </c>
      <c r="J150" s="68" t="n">
        <v>0</v>
      </c>
      <c r="K150" s="60" t="n">
        <v>10.564</v>
      </c>
      <c r="L150" s="93" t="n">
        <v>30.249</v>
      </c>
      <c r="M150" s="62" t="n">
        <v>158</v>
      </c>
      <c r="N150" s="63" t="n">
        <v>13</v>
      </c>
    </row>
    <row r="151" customFormat="false" ht="13.2" hidden="false" customHeight="false" outlineLevel="0" collapsed="false">
      <c r="A151" s="50" t="n">
        <v>146</v>
      </c>
      <c r="B151" s="51" t="s">
        <v>382</v>
      </c>
      <c r="C151" s="52" t="n">
        <v>718894</v>
      </c>
      <c r="D151" s="53" t="s">
        <v>29</v>
      </c>
      <c r="E151" s="64" t="n">
        <v>11</v>
      </c>
      <c r="F151" s="70" t="n">
        <v>0</v>
      </c>
      <c r="G151" s="68" t="n">
        <v>0</v>
      </c>
      <c r="H151" s="57" t="n">
        <v>18.355</v>
      </c>
      <c r="I151" s="69" t="n">
        <v>0</v>
      </c>
      <c r="J151" s="68" t="n">
        <v>0</v>
      </c>
      <c r="K151" s="60" t="n">
        <v>10.554</v>
      </c>
      <c r="L151" s="93" t="n">
        <v>28.909</v>
      </c>
      <c r="M151" s="62" t="n">
        <v>138</v>
      </c>
      <c r="N151" s="63" t="n">
        <v>-8</v>
      </c>
    </row>
    <row r="152" customFormat="false" ht="13.2" hidden="false" customHeight="false" outlineLevel="0" collapsed="false">
      <c r="A152" s="50" t="n">
        <v>147</v>
      </c>
      <c r="B152" s="51" t="s">
        <v>383</v>
      </c>
      <c r="C152" s="52" t="n">
        <v>716107</v>
      </c>
      <c r="D152" s="53" t="s">
        <v>85</v>
      </c>
      <c r="E152" s="64" t="n">
        <v>11</v>
      </c>
      <c r="F152" s="70" t="n">
        <v>0</v>
      </c>
      <c r="G152" s="68" t="n">
        <v>0</v>
      </c>
      <c r="H152" s="57" t="n">
        <v>17.738</v>
      </c>
      <c r="I152" s="69" t="n">
        <v>0</v>
      </c>
      <c r="J152" s="68" t="n">
        <v>0</v>
      </c>
      <c r="K152" s="60" t="n">
        <v>10.557</v>
      </c>
      <c r="L152" s="93" t="n">
        <v>28.295</v>
      </c>
      <c r="M152" s="62" t="n">
        <v>149</v>
      </c>
      <c r="N152" s="63" t="n">
        <v>2</v>
      </c>
    </row>
    <row r="153" customFormat="false" ht="13.2" hidden="false" customHeight="false" outlineLevel="0" collapsed="false">
      <c r="A153" s="50" t="n">
        <v>148</v>
      </c>
      <c r="B153" s="51" t="s">
        <v>384</v>
      </c>
      <c r="C153" s="52" t="n">
        <v>702641</v>
      </c>
      <c r="D153" s="53" t="s">
        <v>149</v>
      </c>
      <c r="E153" s="64" t="n">
        <v>11</v>
      </c>
      <c r="F153" s="70" t="n">
        <v>0</v>
      </c>
      <c r="G153" s="68" t="n">
        <v>0</v>
      </c>
      <c r="H153" s="57" t="n">
        <v>17.607</v>
      </c>
      <c r="I153" s="69" t="n">
        <v>0</v>
      </c>
      <c r="J153" s="68" t="n">
        <v>0</v>
      </c>
      <c r="K153" s="60" t="n">
        <v>10.556</v>
      </c>
      <c r="L153" s="93" t="n">
        <v>28.163</v>
      </c>
      <c r="M153" s="62" t="n">
        <v>133</v>
      </c>
      <c r="N153" s="63" t="n">
        <v>-15</v>
      </c>
    </row>
    <row r="154" customFormat="false" ht="13.2" hidden="false" customHeight="false" outlineLevel="0" collapsed="false">
      <c r="A154" s="50" t="n">
        <v>149</v>
      </c>
      <c r="B154" s="51" t="s">
        <v>385</v>
      </c>
      <c r="C154" s="52" t="n">
        <v>709587</v>
      </c>
      <c r="D154" s="53" t="s">
        <v>71</v>
      </c>
      <c r="E154" s="64" t="n">
        <v>11</v>
      </c>
      <c r="F154" s="70" t="n">
        <v>0</v>
      </c>
      <c r="G154" s="68" t="n">
        <v>0</v>
      </c>
      <c r="H154" s="57" t="n">
        <v>27.71</v>
      </c>
      <c r="I154" s="69" t="n">
        <v>0</v>
      </c>
      <c r="J154" s="68" t="n">
        <v>0</v>
      </c>
      <c r="K154" s="71" t="n">
        <v>0</v>
      </c>
      <c r="L154" s="93" t="n">
        <v>27.71</v>
      </c>
      <c r="M154" s="62" t="n">
        <v>150</v>
      </c>
      <c r="N154" s="63" t="n">
        <v>1</v>
      </c>
    </row>
    <row r="155" customFormat="false" ht="13.2" hidden="false" customHeight="false" outlineLevel="0" collapsed="false">
      <c r="A155" s="50" t="n">
        <v>150</v>
      </c>
      <c r="B155" s="51" t="s">
        <v>386</v>
      </c>
      <c r="C155" s="52" t="n">
        <v>720222</v>
      </c>
      <c r="D155" s="53" t="s">
        <v>69</v>
      </c>
      <c r="E155" s="64" t="n">
        <v>11</v>
      </c>
      <c r="F155" s="70" t="n">
        <v>0</v>
      </c>
      <c r="G155" s="68" t="n">
        <v>0</v>
      </c>
      <c r="H155" s="57" t="n">
        <v>27.641</v>
      </c>
      <c r="I155" s="69" t="n">
        <v>0</v>
      </c>
      <c r="J155" s="68" t="n">
        <v>0</v>
      </c>
      <c r="K155" s="71" t="n">
        <v>0</v>
      </c>
      <c r="L155" s="93" t="n">
        <v>27.641</v>
      </c>
      <c r="M155" s="62" t="n">
        <v>151</v>
      </c>
      <c r="N155" s="63" t="n">
        <v>1</v>
      </c>
    </row>
    <row r="156" customFormat="false" ht="13.2" hidden="false" customHeight="false" outlineLevel="0" collapsed="false">
      <c r="A156" s="50" t="n">
        <v>151</v>
      </c>
      <c r="B156" s="51" t="s">
        <v>387</v>
      </c>
      <c r="C156" s="52" t="n">
        <v>690721</v>
      </c>
      <c r="D156" s="53" t="s">
        <v>66</v>
      </c>
      <c r="E156" s="64" t="n">
        <v>11</v>
      </c>
      <c r="F156" s="70" t="n">
        <v>0</v>
      </c>
      <c r="G156" s="68" t="n">
        <v>0</v>
      </c>
      <c r="H156" s="57" t="n">
        <v>27.504</v>
      </c>
      <c r="I156" s="69" t="n">
        <v>0</v>
      </c>
      <c r="J156" s="68" t="n">
        <v>0</v>
      </c>
      <c r="K156" s="71" t="n">
        <v>0</v>
      </c>
      <c r="L156" s="93" t="n">
        <v>27.504</v>
      </c>
      <c r="M156" s="62" t="n">
        <v>116</v>
      </c>
      <c r="N156" s="63" t="n">
        <v>-35</v>
      </c>
    </row>
    <row r="157" customFormat="false" ht="13.2" hidden="false" customHeight="false" outlineLevel="0" collapsed="false">
      <c r="A157" s="50" t="n">
        <v>152</v>
      </c>
      <c r="B157" s="51" t="s">
        <v>388</v>
      </c>
      <c r="C157" s="52" t="n">
        <v>703365</v>
      </c>
      <c r="D157" s="53" t="s">
        <v>236</v>
      </c>
      <c r="E157" s="64" t="n">
        <v>11</v>
      </c>
      <c r="F157" s="70" t="n">
        <v>0</v>
      </c>
      <c r="G157" s="68" t="n">
        <v>0</v>
      </c>
      <c r="H157" s="57" t="n">
        <v>27.503</v>
      </c>
      <c r="I157" s="69" t="n">
        <v>0</v>
      </c>
      <c r="J157" s="68" t="n">
        <v>0</v>
      </c>
      <c r="K157" s="71" t="n">
        <v>0</v>
      </c>
      <c r="L157" s="93" t="n">
        <v>27.503</v>
      </c>
      <c r="M157" s="62" t="n">
        <v>141</v>
      </c>
      <c r="N157" s="63" t="n">
        <v>-11</v>
      </c>
    </row>
    <row r="158" customFormat="false" ht="13.2" hidden="false" customHeight="false" outlineLevel="0" collapsed="false">
      <c r="A158" s="50" t="n">
        <v>153</v>
      </c>
      <c r="B158" s="51" t="s">
        <v>389</v>
      </c>
      <c r="C158" s="52" t="n">
        <v>693416</v>
      </c>
      <c r="D158" s="53" t="s">
        <v>390</v>
      </c>
      <c r="E158" s="54" t="n">
        <v>11</v>
      </c>
      <c r="F158" s="55" t="n">
        <v>7.294</v>
      </c>
      <c r="G158" s="68" t="n">
        <v>0</v>
      </c>
      <c r="H158" s="57" t="n">
        <v>9.293</v>
      </c>
      <c r="I158" s="69" t="n">
        <v>0</v>
      </c>
      <c r="J158" s="68" t="n">
        <v>0</v>
      </c>
      <c r="K158" s="60" t="n">
        <v>10.56</v>
      </c>
      <c r="L158" s="93" t="n">
        <v>27.147</v>
      </c>
      <c r="M158" s="62" t="n">
        <v>152</v>
      </c>
      <c r="N158" s="63" t="n">
        <v>-1</v>
      </c>
    </row>
    <row r="159" customFormat="false" ht="13.2" hidden="false" customHeight="false" outlineLevel="0" collapsed="false">
      <c r="A159" s="50" t="n">
        <v>154</v>
      </c>
      <c r="B159" s="51" t="s">
        <v>391</v>
      </c>
      <c r="C159" s="52" t="n">
        <v>695513</v>
      </c>
      <c r="D159" s="53" t="s">
        <v>146</v>
      </c>
      <c r="E159" s="64" t="n">
        <v>11</v>
      </c>
      <c r="F159" s="55" t="n">
        <v>7.503</v>
      </c>
      <c r="G159" s="68" t="n">
        <v>0</v>
      </c>
      <c r="H159" s="74" t="n">
        <v>0</v>
      </c>
      <c r="I159" s="58" t="n">
        <v>8.568</v>
      </c>
      <c r="J159" s="68" t="n">
        <v>0</v>
      </c>
      <c r="K159" s="60" t="n">
        <v>10.541</v>
      </c>
      <c r="L159" s="93" t="n">
        <v>26.612</v>
      </c>
      <c r="M159" s="62" t="n">
        <v>145</v>
      </c>
      <c r="N159" s="63" t="n">
        <v>-9</v>
      </c>
    </row>
    <row r="160" customFormat="false" ht="13.2" hidden="false" customHeight="false" outlineLevel="0" collapsed="false">
      <c r="A160" s="50" t="n">
        <v>155</v>
      </c>
      <c r="B160" s="51" t="s">
        <v>392</v>
      </c>
      <c r="C160" s="52" t="n">
        <v>708493</v>
      </c>
      <c r="D160" s="53" t="s">
        <v>279</v>
      </c>
      <c r="E160" s="64" t="n">
        <v>11</v>
      </c>
      <c r="F160" s="70" t="n">
        <v>0</v>
      </c>
      <c r="G160" s="56" t="n">
        <v>7.373</v>
      </c>
      <c r="H160" s="74" t="n">
        <v>0</v>
      </c>
      <c r="I160" s="58" t="n">
        <v>8.566</v>
      </c>
      <c r="J160" s="68" t="n">
        <v>0</v>
      </c>
      <c r="K160" s="60" t="n">
        <v>10.569</v>
      </c>
      <c r="L160" s="93" t="n">
        <v>26.508</v>
      </c>
      <c r="M160" s="62" t="n">
        <v>154</v>
      </c>
      <c r="N160" s="63" t="n">
        <v>-1</v>
      </c>
    </row>
    <row r="161" customFormat="false" ht="13.2" hidden="false" customHeight="false" outlineLevel="0" collapsed="false">
      <c r="A161" s="50" t="n">
        <v>156</v>
      </c>
      <c r="B161" s="51" t="s">
        <v>393</v>
      </c>
      <c r="C161" s="52" t="n">
        <v>721405</v>
      </c>
      <c r="D161" s="53" t="s">
        <v>394</v>
      </c>
      <c r="E161" s="64" t="n">
        <v>11</v>
      </c>
      <c r="F161" s="55" t="n">
        <v>4.323</v>
      </c>
      <c r="G161" s="56" t="n">
        <v>5.304</v>
      </c>
      <c r="H161" s="57" t="n">
        <v>4.526</v>
      </c>
      <c r="I161" s="58" t="n">
        <v>8.564</v>
      </c>
      <c r="J161" s="56" t="n">
        <v>7.759</v>
      </c>
      <c r="K161" s="60" t="n">
        <v>5.391</v>
      </c>
      <c r="L161" s="93" t="n">
        <v>26.153</v>
      </c>
      <c r="M161" s="62" t="n">
        <v>153</v>
      </c>
      <c r="N161" s="63" t="n">
        <v>-3</v>
      </c>
    </row>
    <row r="162" customFormat="false" ht="13.2" hidden="false" customHeight="false" outlineLevel="0" collapsed="false">
      <c r="A162" s="50" t="n">
        <v>157</v>
      </c>
      <c r="B162" s="51" t="s">
        <v>395</v>
      </c>
      <c r="C162" s="52" t="n">
        <v>717802</v>
      </c>
      <c r="D162" s="53" t="s">
        <v>236</v>
      </c>
      <c r="E162" s="64" t="n">
        <v>11</v>
      </c>
      <c r="F162" s="70" t="n">
        <v>0</v>
      </c>
      <c r="G162" s="56" t="n">
        <v>6.821</v>
      </c>
      <c r="H162" s="74" t="n">
        <v>0</v>
      </c>
      <c r="I162" s="58" t="n">
        <v>8.575</v>
      </c>
      <c r="J162" s="68" t="n">
        <v>0</v>
      </c>
      <c r="K162" s="60" t="n">
        <v>10.552</v>
      </c>
      <c r="L162" s="93" t="n">
        <v>25.948</v>
      </c>
      <c r="M162" s="62" t="n">
        <v>155</v>
      </c>
      <c r="N162" s="63" t="n">
        <v>-2</v>
      </c>
    </row>
    <row r="163" customFormat="false" ht="13.2" hidden="false" customHeight="false" outlineLevel="0" collapsed="false">
      <c r="A163" s="50" t="n">
        <v>158</v>
      </c>
      <c r="B163" s="51" t="s">
        <v>396</v>
      </c>
      <c r="C163" s="52" t="n">
        <v>710874</v>
      </c>
      <c r="D163" s="53" t="s">
        <v>85</v>
      </c>
      <c r="E163" s="64" t="n">
        <v>11</v>
      </c>
      <c r="F163" s="70" t="n">
        <v>0</v>
      </c>
      <c r="G163" s="56" t="n">
        <v>6.841</v>
      </c>
      <c r="H163" s="74" t="n">
        <v>0</v>
      </c>
      <c r="I163" s="69" t="n">
        <v>0</v>
      </c>
      <c r="J163" s="56" t="n">
        <v>7.769</v>
      </c>
      <c r="K163" s="60" t="n">
        <v>10.589</v>
      </c>
      <c r="L163" s="93" t="n">
        <v>25.199</v>
      </c>
      <c r="M163" s="62" t="n">
        <v>167</v>
      </c>
      <c r="N163" s="63" t="n">
        <v>9</v>
      </c>
    </row>
    <row r="164" customFormat="false" ht="13.2" hidden="false" customHeight="false" outlineLevel="0" collapsed="false">
      <c r="A164" s="50" t="n">
        <v>159</v>
      </c>
      <c r="B164" s="51" t="s">
        <v>397</v>
      </c>
      <c r="C164" s="52" t="n">
        <v>722833</v>
      </c>
      <c r="D164" s="53" t="s">
        <v>146</v>
      </c>
      <c r="E164" s="64" t="n">
        <v>11</v>
      </c>
      <c r="F164" s="55" t="n">
        <v>7.501</v>
      </c>
      <c r="G164" s="56" t="n">
        <v>7.381</v>
      </c>
      <c r="H164" s="74" t="n">
        <v>0</v>
      </c>
      <c r="I164" s="58" t="n">
        <v>8.56</v>
      </c>
      <c r="J164" s="68" t="n">
        <v>0</v>
      </c>
      <c r="K164" s="71" t="n">
        <v>0</v>
      </c>
      <c r="L164" s="93" t="n">
        <v>23.442</v>
      </c>
      <c r="M164" s="62" t="n">
        <v>172</v>
      </c>
      <c r="N164" s="63" t="n">
        <v>13</v>
      </c>
    </row>
    <row r="165" customFormat="false" ht="13.2" hidden="false" customHeight="false" outlineLevel="0" collapsed="false">
      <c r="A165" s="50" t="n">
        <v>160</v>
      </c>
      <c r="B165" s="51" t="s">
        <v>398</v>
      </c>
      <c r="C165" s="52" t="n">
        <v>711731</v>
      </c>
      <c r="D165" s="53" t="s">
        <v>211</v>
      </c>
      <c r="E165" s="64" t="n">
        <v>11</v>
      </c>
      <c r="F165" s="70" t="n">
        <v>0</v>
      </c>
      <c r="G165" s="68" t="n">
        <v>0</v>
      </c>
      <c r="H165" s="57" t="n">
        <v>9.288</v>
      </c>
      <c r="I165" s="69" t="n">
        <v>0</v>
      </c>
      <c r="J165" s="56" t="n">
        <v>7.758</v>
      </c>
      <c r="K165" s="60" t="n">
        <v>5.388</v>
      </c>
      <c r="L165" s="93" t="n">
        <v>22.434</v>
      </c>
      <c r="M165" s="62" t="n">
        <v>159</v>
      </c>
      <c r="N165" s="63" t="n">
        <v>-1</v>
      </c>
    </row>
    <row r="166" customFormat="false" ht="13.2" hidden="false" customHeight="false" outlineLevel="0" collapsed="false">
      <c r="A166" s="50" t="n">
        <v>161</v>
      </c>
      <c r="B166" s="51" t="s">
        <v>399</v>
      </c>
      <c r="C166" s="52" t="n">
        <v>709276</v>
      </c>
      <c r="D166" s="53" t="s">
        <v>360</v>
      </c>
      <c r="E166" s="64" t="n">
        <v>11</v>
      </c>
      <c r="F166" s="70" t="n">
        <v>0</v>
      </c>
      <c r="G166" s="56" t="n">
        <v>5.251</v>
      </c>
      <c r="H166" s="57" t="n">
        <v>9.294</v>
      </c>
      <c r="I166" s="69" t="n">
        <v>0</v>
      </c>
      <c r="J166" s="56" t="n">
        <v>7.761</v>
      </c>
      <c r="K166" s="71" t="n">
        <v>0</v>
      </c>
      <c r="L166" s="93" t="n">
        <v>22.306</v>
      </c>
      <c r="M166" s="62" t="n">
        <v>160</v>
      </c>
      <c r="N166" s="63" t="n">
        <v>-1</v>
      </c>
    </row>
    <row r="167" customFormat="false" ht="13.2" hidden="false" customHeight="false" outlineLevel="0" collapsed="false">
      <c r="A167" s="50" t="n">
        <v>162</v>
      </c>
      <c r="B167" s="51" t="s">
        <v>400</v>
      </c>
      <c r="C167" s="52" t="n">
        <v>685546</v>
      </c>
      <c r="D167" s="53" t="s">
        <v>234</v>
      </c>
      <c r="E167" s="64" t="n">
        <v>11</v>
      </c>
      <c r="F167" s="70" t="n">
        <v>0</v>
      </c>
      <c r="G167" s="56" t="n">
        <v>5.245</v>
      </c>
      <c r="H167" s="57" t="n">
        <v>9.288</v>
      </c>
      <c r="I167" s="69" t="n">
        <v>0</v>
      </c>
      <c r="J167" s="68" t="n">
        <v>0</v>
      </c>
      <c r="K167" s="60" t="n">
        <v>5.396</v>
      </c>
      <c r="L167" s="93" t="n">
        <v>19.929</v>
      </c>
      <c r="M167" s="62" t="n">
        <v>162</v>
      </c>
      <c r="N167" s="63" t="n">
        <v>0</v>
      </c>
    </row>
    <row r="168" customFormat="false" ht="13.2" hidden="false" customHeight="false" outlineLevel="0" collapsed="false">
      <c r="A168" s="50" t="n">
        <v>163</v>
      </c>
      <c r="B168" s="51" t="s">
        <v>401</v>
      </c>
      <c r="C168" s="52" t="n">
        <v>718610</v>
      </c>
      <c r="D168" s="53" t="s">
        <v>58</v>
      </c>
      <c r="E168" s="54" t="n">
        <v>11</v>
      </c>
      <c r="F168" s="55" t="n">
        <v>8.525</v>
      </c>
      <c r="G168" s="56" t="n">
        <v>5.307</v>
      </c>
      <c r="H168" s="74" t="n">
        <v>0</v>
      </c>
      <c r="I168" s="69" t="n">
        <v>0</v>
      </c>
      <c r="J168" s="68" t="n">
        <v>0</v>
      </c>
      <c r="K168" s="60" t="n">
        <v>5.391</v>
      </c>
      <c r="L168" s="93" t="n">
        <v>19.223</v>
      </c>
      <c r="M168" s="62" t="n">
        <v>166</v>
      </c>
      <c r="N168" s="63" t="n">
        <v>3</v>
      </c>
    </row>
    <row r="169" customFormat="false" ht="13.2" hidden="false" customHeight="false" outlineLevel="0" collapsed="false">
      <c r="A169" s="50" t="n">
        <v>164</v>
      </c>
      <c r="B169" s="51" t="s">
        <v>402</v>
      </c>
      <c r="C169" s="52" t="n">
        <v>730315</v>
      </c>
      <c r="D169" s="53" t="s">
        <v>298</v>
      </c>
      <c r="E169" s="64" t="n">
        <v>11</v>
      </c>
      <c r="F169" s="70" t="n">
        <v>0</v>
      </c>
      <c r="G169" s="56" t="n">
        <v>19.206</v>
      </c>
      <c r="H169" s="74" t="n">
        <v>0</v>
      </c>
      <c r="I169" s="69" t="n">
        <v>0</v>
      </c>
      <c r="J169" s="68" t="n">
        <v>0</v>
      </c>
      <c r="K169" s="71" t="n">
        <v>0</v>
      </c>
      <c r="L169" s="93" t="n">
        <v>19.206</v>
      </c>
      <c r="M169" s="75" t="n">
        <v>0</v>
      </c>
      <c r="N169" s="76" t="s">
        <v>196</v>
      </c>
    </row>
    <row r="170" customFormat="false" ht="13.2" hidden="false" customHeight="false" outlineLevel="0" collapsed="false">
      <c r="A170" s="50" t="n">
        <v>165</v>
      </c>
      <c r="B170" s="51" t="s">
        <v>403</v>
      </c>
      <c r="C170" s="52" t="n">
        <v>693706</v>
      </c>
      <c r="D170" s="53" t="s">
        <v>293</v>
      </c>
      <c r="E170" s="64" t="n">
        <v>11</v>
      </c>
      <c r="F170" s="70" t="n">
        <v>0</v>
      </c>
      <c r="G170" s="68" t="n">
        <v>0</v>
      </c>
      <c r="H170" s="74" t="n">
        <v>0</v>
      </c>
      <c r="I170" s="69" t="n">
        <v>0</v>
      </c>
      <c r="J170" s="56" t="n">
        <v>7.755</v>
      </c>
      <c r="K170" s="60" t="n">
        <v>10.569</v>
      </c>
      <c r="L170" s="93" t="n">
        <v>18.324</v>
      </c>
      <c r="M170" s="62" t="n">
        <v>168</v>
      </c>
      <c r="N170" s="63" t="n">
        <v>3</v>
      </c>
    </row>
    <row r="171" customFormat="false" ht="13.2" hidden="false" customHeight="false" outlineLevel="0" collapsed="false">
      <c r="A171" s="50" t="n">
        <v>166</v>
      </c>
      <c r="B171" s="51" t="s">
        <v>404</v>
      </c>
      <c r="C171" s="52" t="n">
        <v>708667</v>
      </c>
      <c r="D171" s="53" t="s">
        <v>118</v>
      </c>
      <c r="E171" s="64" t="n">
        <v>11</v>
      </c>
      <c r="F171" s="55" t="n">
        <v>7.288</v>
      </c>
      <c r="G171" s="56" t="n">
        <v>5.249</v>
      </c>
      <c r="H171" s="74" t="n">
        <v>0</v>
      </c>
      <c r="I171" s="69" t="n">
        <v>0</v>
      </c>
      <c r="J171" s="68" t="n">
        <v>0</v>
      </c>
      <c r="K171" s="60" t="n">
        <v>5.384</v>
      </c>
      <c r="L171" s="93" t="n">
        <v>17.921</v>
      </c>
      <c r="M171" s="62" t="n">
        <v>173</v>
      </c>
      <c r="N171" s="63" t="n">
        <v>7</v>
      </c>
    </row>
    <row r="172" customFormat="false" ht="13.2" hidden="false" customHeight="false" outlineLevel="0" collapsed="false">
      <c r="A172" s="50" t="n">
        <v>167</v>
      </c>
      <c r="B172" s="51" t="s">
        <v>405</v>
      </c>
      <c r="C172" s="52" t="n">
        <v>721282</v>
      </c>
      <c r="D172" s="53" t="s">
        <v>75</v>
      </c>
      <c r="E172" s="64" t="n">
        <v>11</v>
      </c>
      <c r="F172" s="70" t="n">
        <v>0</v>
      </c>
      <c r="G172" s="68" t="n">
        <v>0</v>
      </c>
      <c r="H172" s="57" t="n">
        <v>17.736</v>
      </c>
      <c r="I172" s="69" t="n">
        <v>0</v>
      </c>
      <c r="J172" s="68" t="n">
        <v>0</v>
      </c>
      <c r="K172" s="71" t="n">
        <v>0</v>
      </c>
      <c r="L172" s="93" t="n">
        <v>17.736</v>
      </c>
      <c r="M172" s="62" t="n">
        <v>169</v>
      </c>
      <c r="N172" s="63" t="n">
        <v>2</v>
      </c>
    </row>
    <row r="173" customFormat="false" ht="13.2" hidden="false" customHeight="false" outlineLevel="0" collapsed="false">
      <c r="A173" s="50" t="n">
        <v>168</v>
      </c>
      <c r="B173" s="73" t="s">
        <v>406</v>
      </c>
      <c r="C173" s="52" t="n">
        <v>702099</v>
      </c>
      <c r="D173" s="53" t="s">
        <v>138</v>
      </c>
      <c r="E173" s="54" t="n">
        <v>11</v>
      </c>
      <c r="F173" s="70" t="n">
        <v>0</v>
      </c>
      <c r="G173" s="68" t="n">
        <v>0</v>
      </c>
      <c r="H173" s="57" t="n">
        <v>17.694</v>
      </c>
      <c r="I173" s="69" t="n">
        <v>0</v>
      </c>
      <c r="J173" s="68" t="n">
        <v>0</v>
      </c>
      <c r="K173" s="71" t="n">
        <v>0</v>
      </c>
      <c r="L173" s="93" t="n">
        <v>17.694</v>
      </c>
      <c r="M173" s="62" t="n">
        <v>170</v>
      </c>
      <c r="N173" s="63" t="n">
        <v>2</v>
      </c>
    </row>
    <row r="174" customFormat="false" ht="13.2" hidden="false" customHeight="false" outlineLevel="0" collapsed="false">
      <c r="A174" s="50" t="n">
        <v>169</v>
      </c>
      <c r="B174" s="51" t="s">
        <v>407</v>
      </c>
      <c r="C174" s="52" t="n">
        <v>688618</v>
      </c>
      <c r="D174" s="53" t="s">
        <v>310</v>
      </c>
      <c r="E174" s="64" t="n">
        <v>11</v>
      </c>
      <c r="F174" s="70" t="n">
        <v>0</v>
      </c>
      <c r="G174" s="68" t="n">
        <v>0</v>
      </c>
      <c r="H174" s="57" t="n">
        <v>17.692</v>
      </c>
      <c r="I174" s="69" t="n">
        <v>0</v>
      </c>
      <c r="J174" s="68" t="n">
        <v>0</v>
      </c>
      <c r="K174" s="71" t="n">
        <v>0</v>
      </c>
      <c r="L174" s="93" t="n">
        <v>17.692</v>
      </c>
      <c r="M174" s="62" t="n">
        <v>171</v>
      </c>
      <c r="N174" s="63" t="n">
        <v>2</v>
      </c>
    </row>
    <row r="175" customFormat="false" ht="13.2" hidden="false" customHeight="false" outlineLevel="0" collapsed="false">
      <c r="A175" s="50" t="n">
        <v>170</v>
      </c>
      <c r="B175" s="51" t="s">
        <v>408</v>
      </c>
      <c r="C175" s="52" t="n">
        <v>724199</v>
      </c>
      <c r="D175" s="53" t="s">
        <v>91</v>
      </c>
      <c r="E175" s="64" t="n">
        <v>11</v>
      </c>
      <c r="F175" s="55" t="n">
        <v>7.293</v>
      </c>
      <c r="G175" s="56" t="n">
        <v>10.377</v>
      </c>
      <c r="H175" s="74" t="n">
        <v>0</v>
      </c>
      <c r="I175" s="69" t="n">
        <v>0</v>
      </c>
      <c r="J175" s="68" t="n">
        <v>0</v>
      </c>
      <c r="K175" s="71" t="n">
        <v>0</v>
      </c>
      <c r="L175" s="93" t="n">
        <v>17.67</v>
      </c>
      <c r="M175" s="62" t="n">
        <v>185</v>
      </c>
      <c r="N175" s="63" t="n">
        <v>15</v>
      </c>
    </row>
    <row r="176" customFormat="false" ht="13.2" hidden="false" customHeight="false" outlineLevel="0" collapsed="false">
      <c r="A176" s="50" t="n">
        <v>171</v>
      </c>
      <c r="B176" s="51" t="s">
        <v>409</v>
      </c>
      <c r="C176" s="52" t="n">
        <v>711961</v>
      </c>
      <c r="D176" s="53" t="s">
        <v>157</v>
      </c>
      <c r="E176" s="64" t="n">
        <v>11</v>
      </c>
      <c r="F176" s="70" t="n">
        <v>0</v>
      </c>
      <c r="G176" s="56" t="n">
        <v>6.823</v>
      </c>
      <c r="H176" s="74" t="n">
        <v>0</v>
      </c>
      <c r="I176" s="58" t="n">
        <v>8.574</v>
      </c>
      <c r="J176" s="68" t="n">
        <v>0</v>
      </c>
      <c r="K176" s="71" t="n">
        <v>0</v>
      </c>
      <c r="L176" s="93" t="n">
        <v>15.397</v>
      </c>
      <c r="M176" s="62" t="n">
        <v>182</v>
      </c>
      <c r="N176" s="63" t="n">
        <v>11</v>
      </c>
    </row>
    <row r="177" customFormat="false" ht="13.2" hidden="false" customHeight="false" outlineLevel="0" collapsed="false">
      <c r="A177" s="50" t="n">
        <v>172</v>
      </c>
      <c r="B177" s="51" t="s">
        <v>410</v>
      </c>
      <c r="C177" s="52" t="n">
        <v>703995</v>
      </c>
      <c r="D177" s="53" t="s">
        <v>411</v>
      </c>
      <c r="E177" s="64" t="n">
        <v>11</v>
      </c>
      <c r="F177" s="70" t="n">
        <v>0</v>
      </c>
      <c r="G177" s="68" t="n">
        <v>0</v>
      </c>
      <c r="H177" s="57" t="n">
        <v>4.536</v>
      </c>
      <c r="I177" s="69" t="n">
        <v>0</v>
      </c>
      <c r="J177" s="68" t="n">
        <v>0</v>
      </c>
      <c r="K177" s="60" t="n">
        <v>10.546</v>
      </c>
      <c r="L177" s="93" t="n">
        <v>15.082</v>
      </c>
      <c r="M177" s="62" t="n">
        <v>161</v>
      </c>
      <c r="N177" s="63" t="n">
        <v>-11</v>
      </c>
    </row>
    <row r="178" customFormat="false" ht="13.2" hidden="false" customHeight="false" outlineLevel="0" collapsed="false">
      <c r="A178" s="50" t="n">
        <v>173</v>
      </c>
      <c r="B178" s="51" t="s">
        <v>412</v>
      </c>
      <c r="C178" s="52" t="n">
        <v>710228</v>
      </c>
      <c r="D178" s="53" t="s">
        <v>258</v>
      </c>
      <c r="E178" s="64" t="n">
        <v>11</v>
      </c>
      <c r="F178" s="55" t="n">
        <v>4.316</v>
      </c>
      <c r="G178" s="68" t="n">
        <v>0</v>
      </c>
      <c r="H178" s="74" t="n">
        <v>0</v>
      </c>
      <c r="I178" s="58" t="n">
        <v>0</v>
      </c>
      <c r="J178" s="68" t="n">
        <v>0</v>
      </c>
      <c r="K178" s="60" t="n">
        <v>10.565</v>
      </c>
      <c r="L178" s="93" t="n">
        <v>14.881</v>
      </c>
      <c r="M178" s="62" t="n">
        <v>163</v>
      </c>
      <c r="N178" s="63" t="n">
        <v>-10</v>
      </c>
    </row>
    <row r="179" customFormat="false" ht="13.2" hidden="false" customHeight="false" outlineLevel="0" collapsed="false">
      <c r="A179" s="50" t="n">
        <v>174</v>
      </c>
      <c r="B179" s="51" t="s">
        <v>413</v>
      </c>
      <c r="C179" s="52" t="n">
        <v>702558</v>
      </c>
      <c r="D179" s="53" t="s">
        <v>55</v>
      </c>
      <c r="E179" s="64" t="n">
        <v>11</v>
      </c>
      <c r="F179" s="70" t="n">
        <v>0</v>
      </c>
      <c r="G179" s="56" t="n">
        <v>14.713</v>
      </c>
      <c r="H179" s="74" t="n">
        <v>0</v>
      </c>
      <c r="I179" s="69" t="n">
        <v>0</v>
      </c>
      <c r="J179" s="68" t="n">
        <v>0</v>
      </c>
      <c r="K179" s="71" t="n">
        <v>0</v>
      </c>
      <c r="L179" s="93" t="n">
        <v>14.713</v>
      </c>
      <c r="M179" s="75" t="n">
        <v>0</v>
      </c>
      <c r="N179" s="76" t="s">
        <v>196</v>
      </c>
    </row>
    <row r="180" customFormat="false" ht="13.2" hidden="false" customHeight="false" outlineLevel="0" collapsed="false">
      <c r="A180" s="50" t="n">
        <v>175</v>
      </c>
      <c r="B180" s="51" t="s">
        <v>414</v>
      </c>
      <c r="C180" s="52" t="n">
        <v>716375</v>
      </c>
      <c r="D180" s="53" t="s">
        <v>170</v>
      </c>
      <c r="E180" s="54" t="n">
        <v>11</v>
      </c>
      <c r="F180" s="70" t="n">
        <v>0</v>
      </c>
      <c r="G180" s="68" t="n">
        <v>0</v>
      </c>
      <c r="H180" s="74" t="n">
        <v>0</v>
      </c>
      <c r="I180" s="69" t="n">
        <v>0</v>
      </c>
      <c r="J180" s="68" t="n">
        <v>0</v>
      </c>
      <c r="K180" s="60" t="n">
        <v>10.57</v>
      </c>
      <c r="L180" s="93" t="n">
        <v>10.57</v>
      </c>
      <c r="M180" s="62" t="n">
        <v>176</v>
      </c>
      <c r="N180" s="63" t="n">
        <v>1</v>
      </c>
    </row>
    <row r="181" customFormat="false" ht="13.2" hidden="false" customHeight="false" outlineLevel="0" collapsed="false">
      <c r="A181" s="50" t="n">
        <v>176</v>
      </c>
      <c r="B181" s="51" t="s">
        <v>415</v>
      </c>
      <c r="C181" s="52" t="n">
        <v>721953</v>
      </c>
      <c r="D181" s="53" t="s">
        <v>58</v>
      </c>
      <c r="E181" s="64" t="n">
        <v>11</v>
      </c>
      <c r="F181" s="70" t="n">
        <v>0</v>
      </c>
      <c r="G181" s="68" t="n">
        <v>0</v>
      </c>
      <c r="H181" s="57" t="n">
        <v>4.533</v>
      </c>
      <c r="I181" s="69" t="n">
        <v>0</v>
      </c>
      <c r="J181" s="68" t="n">
        <v>0</v>
      </c>
      <c r="K181" s="60" t="n">
        <v>5.397</v>
      </c>
      <c r="L181" s="93" t="n">
        <v>9.93</v>
      </c>
      <c r="M181" s="62" t="n">
        <v>174</v>
      </c>
      <c r="N181" s="63" t="n">
        <v>-2</v>
      </c>
    </row>
    <row r="182" customFormat="false" ht="13.2" hidden="false" customHeight="false" outlineLevel="0" collapsed="false">
      <c r="A182" s="50" t="n">
        <v>177</v>
      </c>
      <c r="B182" s="51" t="s">
        <v>416</v>
      </c>
      <c r="C182" s="52" t="n">
        <v>707513</v>
      </c>
      <c r="D182" s="53" t="s">
        <v>258</v>
      </c>
      <c r="E182" s="64" t="n">
        <v>11</v>
      </c>
      <c r="F182" s="55" t="n">
        <v>4.324</v>
      </c>
      <c r="G182" s="56" t="n">
        <v>5.307</v>
      </c>
      <c r="H182" s="57" t="n">
        <v>4.53</v>
      </c>
      <c r="I182" s="69" t="n">
        <v>0</v>
      </c>
      <c r="J182" s="68" t="n">
        <v>0</v>
      </c>
      <c r="K182" s="71" t="n">
        <v>0</v>
      </c>
      <c r="L182" s="93" t="n">
        <v>9.837</v>
      </c>
      <c r="M182" s="62" t="n">
        <v>177</v>
      </c>
      <c r="N182" s="63" t="n">
        <v>0</v>
      </c>
    </row>
    <row r="183" customFormat="false" ht="13.2" hidden="false" customHeight="false" outlineLevel="0" collapsed="false">
      <c r="A183" s="50" t="n">
        <v>178</v>
      </c>
      <c r="B183" s="51" t="s">
        <v>417</v>
      </c>
      <c r="C183" s="52" t="n">
        <v>720183</v>
      </c>
      <c r="D183" s="53" t="s">
        <v>296</v>
      </c>
      <c r="E183" s="64" t="n">
        <v>11</v>
      </c>
      <c r="F183" s="55" t="n">
        <v>4.321</v>
      </c>
      <c r="G183" s="56" t="n">
        <v>5.311</v>
      </c>
      <c r="H183" s="74" t="n">
        <v>0</v>
      </c>
      <c r="I183" s="69" t="n">
        <v>0</v>
      </c>
      <c r="J183" s="68" t="n">
        <v>0</v>
      </c>
      <c r="K183" s="71" t="n">
        <v>0</v>
      </c>
      <c r="L183" s="93" t="n">
        <v>9.632</v>
      </c>
      <c r="M183" s="62" t="n">
        <v>190</v>
      </c>
      <c r="N183" s="63" t="n">
        <v>12</v>
      </c>
    </row>
    <row r="184" customFormat="false" ht="13.2" hidden="false" customHeight="false" outlineLevel="0" collapsed="false">
      <c r="A184" s="50" t="n">
        <v>179</v>
      </c>
      <c r="B184" s="51" t="s">
        <v>418</v>
      </c>
      <c r="C184" s="52" t="n">
        <v>723002</v>
      </c>
      <c r="D184" s="53" t="s">
        <v>419</v>
      </c>
      <c r="E184" s="64" t="n">
        <v>11</v>
      </c>
      <c r="F184" s="70" t="n">
        <v>0</v>
      </c>
      <c r="G184" s="56" t="n">
        <v>9.611</v>
      </c>
      <c r="H184" s="74" t="n">
        <v>0</v>
      </c>
      <c r="I184" s="69" t="n">
        <v>0</v>
      </c>
      <c r="J184" s="68" t="n">
        <v>0</v>
      </c>
      <c r="K184" s="71" t="n">
        <v>0</v>
      </c>
      <c r="L184" s="93" t="n">
        <v>9.611</v>
      </c>
      <c r="M184" s="75" t="n">
        <v>0</v>
      </c>
      <c r="N184" s="76" t="s">
        <v>196</v>
      </c>
    </row>
    <row r="185" customFormat="false" ht="13.2" hidden="false" customHeight="false" outlineLevel="0" collapsed="false">
      <c r="A185" s="50" t="n">
        <v>180</v>
      </c>
      <c r="B185" s="51" t="s">
        <v>420</v>
      </c>
      <c r="C185" s="52" t="n">
        <v>693038</v>
      </c>
      <c r="D185" s="53" t="s">
        <v>35</v>
      </c>
      <c r="E185" s="64" t="n">
        <v>11</v>
      </c>
      <c r="F185" s="70" t="n">
        <v>0</v>
      </c>
      <c r="G185" s="68" t="n">
        <v>0</v>
      </c>
      <c r="H185" s="57" t="n">
        <v>9.3</v>
      </c>
      <c r="I185" s="69" t="n">
        <v>0</v>
      </c>
      <c r="J185" s="68" t="n">
        <v>0</v>
      </c>
      <c r="K185" s="71" t="n">
        <v>0</v>
      </c>
      <c r="L185" s="93" t="n">
        <v>9.3</v>
      </c>
      <c r="M185" s="62" t="n">
        <v>178</v>
      </c>
      <c r="N185" s="63" t="n">
        <v>-2</v>
      </c>
    </row>
    <row r="186" customFormat="false" ht="13.2" hidden="false" customHeight="false" outlineLevel="0" collapsed="false">
      <c r="A186" s="50" t="n">
        <v>181</v>
      </c>
      <c r="B186" s="51" t="s">
        <v>421</v>
      </c>
      <c r="C186" s="52" t="n">
        <v>699726</v>
      </c>
      <c r="D186" s="53" t="s">
        <v>331</v>
      </c>
      <c r="E186" s="64" t="n">
        <v>11</v>
      </c>
      <c r="F186" s="70" t="n">
        <v>0</v>
      </c>
      <c r="G186" s="68" t="n">
        <v>0</v>
      </c>
      <c r="H186" s="57" t="n">
        <v>9.291</v>
      </c>
      <c r="I186" s="69" t="n">
        <v>0</v>
      </c>
      <c r="J186" s="68" t="n">
        <v>0</v>
      </c>
      <c r="K186" s="71" t="n">
        <v>0</v>
      </c>
      <c r="L186" s="93" t="n">
        <v>9.291</v>
      </c>
      <c r="M186" s="62" t="n">
        <v>175</v>
      </c>
      <c r="N186" s="63" t="n">
        <v>-6</v>
      </c>
    </row>
    <row r="187" customFormat="false" ht="13.2" hidden="false" customHeight="false" outlineLevel="0" collapsed="false">
      <c r="A187" s="50" t="n">
        <v>182</v>
      </c>
      <c r="B187" s="73" t="s">
        <v>422</v>
      </c>
      <c r="C187" s="52" t="n">
        <v>696085</v>
      </c>
      <c r="D187" s="53" t="s">
        <v>35</v>
      </c>
      <c r="E187" s="54" t="n">
        <v>11</v>
      </c>
      <c r="F187" s="70" t="n">
        <v>0</v>
      </c>
      <c r="G187" s="68" t="n">
        <v>0</v>
      </c>
      <c r="H187" s="57" t="n">
        <v>9.29</v>
      </c>
      <c r="I187" s="69" t="n">
        <v>0</v>
      </c>
      <c r="J187" s="68" t="n">
        <v>0</v>
      </c>
      <c r="K187" s="71" t="n">
        <v>0</v>
      </c>
      <c r="L187" s="93" t="n">
        <v>9.29</v>
      </c>
      <c r="M187" s="62" t="n">
        <v>179</v>
      </c>
      <c r="N187" s="63" t="n">
        <v>-3</v>
      </c>
    </row>
    <row r="188" customFormat="false" ht="13.2" hidden="false" customHeight="false" outlineLevel="0" collapsed="false">
      <c r="A188" s="50" t="n">
        <v>183</v>
      </c>
      <c r="B188" s="73" t="s">
        <v>423</v>
      </c>
      <c r="C188" s="52" t="n">
        <v>699018</v>
      </c>
      <c r="D188" s="52" t="s">
        <v>43</v>
      </c>
      <c r="E188" s="64" t="n">
        <v>11</v>
      </c>
      <c r="F188" s="70" t="n">
        <v>0</v>
      </c>
      <c r="G188" s="68" t="n">
        <v>0</v>
      </c>
      <c r="H188" s="57" t="n">
        <v>9.03</v>
      </c>
      <c r="I188" s="69" t="n">
        <v>0</v>
      </c>
      <c r="J188" s="68" t="n">
        <v>0</v>
      </c>
      <c r="K188" s="71" t="n">
        <v>0</v>
      </c>
      <c r="L188" s="93" t="n">
        <v>9.03</v>
      </c>
      <c r="M188" s="62" t="n">
        <v>180</v>
      </c>
      <c r="N188" s="63" t="n">
        <v>-3</v>
      </c>
    </row>
    <row r="189" customFormat="false" ht="13.2" hidden="false" customHeight="false" outlineLevel="0" collapsed="false">
      <c r="A189" s="50" t="n">
        <v>184</v>
      </c>
      <c r="B189" s="51" t="s">
        <v>424</v>
      </c>
      <c r="C189" s="52" t="n">
        <v>723696</v>
      </c>
      <c r="D189" s="53" t="s">
        <v>78</v>
      </c>
      <c r="E189" s="64" t="n">
        <v>11</v>
      </c>
      <c r="F189" s="70" t="n">
        <v>0</v>
      </c>
      <c r="G189" s="68" t="n">
        <v>0</v>
      </c>
      <c r="H189" s="74" t="n">
        <v>0</v>
      </c>
      <c r="I189" s="58" t="n">
        <v>8.576</v>
      </c>
      <c r="J189" s="68" t="n">
        <v>0</v>
      </c>
      <c r="K189" s="71" t="n">
        <v>0</v>
      </c>
      <c r="L189" s="93" t="n">
        <v>8.576</v>
      </c>
      <c r="M189" s="62" t="n">
        <v>181</v>
      </c>
      <c r="N189" s="63" t="n">
        <v>-3</v>
      </c>
    </row>
    <row r="190" customFormat="false" ht="13.2" hidden="false" customHeight="false" outlineLevel="0" collapsed="false">
      <c r="A190" s="50" t="n">
        <v>185</v>
      </c>
      <c r="B190" s="51" t="s">
        <v>425</v>
      </c>
      <c r="C190" s="52" t="n">
        <v>710803</v>
      </c>
      <c r="D190" s="53" t="s">
        <v>17</v>
      </c>
      <c r="E190" s="64" t="n">
        <v>11</v>
      </c>
      <c r="F190" s="55" t="n">
        <v>8.537</v>
      </c>
      <c r="G190" s="68" t="n">
        <v>0</v>
      </c>
      <c r="H190" s="74" t="n">
        <v>0</v>
      </c>
      <c r="I190" s="69" t="n">
        <v>0</v>
      </c>
      <c r="J190" s="68" t="n">
        <v>0</v>
      </c>
      <c r="K190" s="71" t="n">
        <v>0</v>
      </c>
      <c r="L190" s="93" t="n">
        <v>8.537</v>
      </c>
      <c r="M190" s="62" t="n">
        <v>183</v>
      </c>
      <c r="N190" s="63" t="n">
        <v>-2</v>
      </c>
    </row>
    <row r="191" customFormat="false" ht="13.2" hidden="false" customHeight="false" outlineLevel="0" collapsed="false">
      <c r="A191" s="50" t="n">
        <v>186</v>
      </c>
      <c r="B191" s="51" t="s">
        <v>426</v>
      </c>
      <c r="C191" s="52" t="n">
        <v>711537</v>
      </c>
      <c r="D191" s="53" t="s">
        <v>427</v>
      </c>
      <c r="E191" s="64" t="n">
        <v>11</v>
      </c>
      <c r="F191" s="55" t="n">
        <v>7.295</v>
      </c>
      <c r="G191" s="68" t="n">
        <v>0</v>
      </c>
      <c r="H191" s="74" t="n">
        <v>0</v>
      </c>
      <c r="I191" s="69" t="n">
        <v>0</v>
      </c>
      <c r="J191" s="68" t="n">
        <v>0</v>
      </c>
      <c r="K191" s="71" t="n">
        <v>0</v>
      </c>
      <c r="L191" s="93" t="n">
        <v>7.295</v>
      </c>
      <c r="M191" s="62" t="n">
        <v>184</v>
      </c>
      <c r="N191" s="63" t="n">
        <v>-2</v>
      </c>
    </row>
    <row r="192" customFormat="false" ht="13.2" hidden="false" customHeight="false" outlineLevel="0" collapsed="false">
      <c r="A192" s="50" t="n">
        <v>187</v>
      </c>
      <c r="B192" s="51" t="s">
        <v>428</v>
      </c>
      <c r="C192" s="52" t="n">
        <v>700941</v>
      </c>
      <c r="D192" s="53" t="s">
        <v>142</v>
      </c>
      <c r="E192" s="64" t="n">
        <v>11</v>
      </c>
      <c r="F192" s="70" t="n">
        <v>0</v>
      </c>
      <c r="G192" s="56" t="n">
        <v>6.829</v>
      </c>
      <c r="H192" s="74" t="n">
        <v>0</v>
      </c>
      <c r="I192" s="69" t="n">
        <v>0</v>
      </c>
      <c r="J192" s="68" t="n">
        <v>0</v>
      </c>
      <c r="K192" s="71" t="n">
        <v>0</v>
      </c>
      <c r="L192" s="93" t="n">
        <v>6.829</v>
      </c>
      <c r="M192" s="75" t="n">
        <v>0</v>
      </c>
      <c r="N192" s="76" t="s">
        <v>196</v>
      </c>
    </row>
    <row r="193" customFormat="false" ht="13.2" hidden="false" customHeight="false" outlineLevel="0" collapsed="false">
      <c r="A193" s="50" t="n">
        <v>188</v>
      </c>
      <c r="B193" s="51" t="s">
        <v>429</v>
      </c>
      <c r="C193" s="52" t="n">
        <v>708821</v>
      </c>
      <c r="D193" s="53" t="s">
        <v>61</v>
      </c>
      <c r="E193" s="64" t="n">
        <v>11</v>
      </c>
      <c r="F193" s="70" t="n">
        <v>0</v>
      </c>
      <c r="G193" s="56" t="n">
        <v>6.826</v>
      </c>
      <c r="H193" s="74" t="n">
        <v>0</v>
      </c>
      <c r="I193" s="69" t="n">
        <v>0</v>
      </c>
      <c r="J193" s="68" t="n">
        <v>0</v>
      </c>
      <c r="K193" s="71" t="n">
        <v>0</v>
      </c>
      <c r="L193" s="93" t="n">
        <v>6.826</v>
      </c>
      <c r="M193" s="75" t="n">
        <v>0</v>
      </c>
      <c r="N193" s="76" t="s">
        <v>196</v>
      </c>
    </row>
    <row r="194" customFormat="false" ht="13.2" hidden="false" customHeight="false" outlineLevel="0" collapsed="false">
      <c r="A194" s="50" t="n">
        <v>189</v>
      </c>
      <c r="B194" s="51" t="s">
        <v>430</v>
      </c>
      <c r="C194" s="52" t="n">
        <v>696649</v>
      </c>
      <c r="D194" s="53" t="s">
        <v>431</v>
      </c>
      <c r="E194" s="64" t="n">
        <v>11</v>
      </c>
      <c r="F194" s="70" t="n">
        <v>0</v>
      </c>
      <c r="G194" s="68" t="n">
        <v>0</v>
      </c>
      <c r="H194" s="57" t="n">
        <v>4.529</v>
      </c>
      <c r="I194" s="69" t="n">
        <v>0</v>
      </c>
      <c r="J194" s="68" t="n">
        <v>0</v>
      </c>
      <c r="K194" s="71" t="n">
        <v>0</v>
      </c>
      <c r="L194" s="93" t="n">
        <v>4.529</v>
      </c>
      <c r="M194" s="62" t="n">
        <v>189</v>
      </c>
      <c r="N194" s="63" t="n">
        <v>0</v>
      </c>
    </row>
    <row r="195" customFormat="false" ht="13.8" hidden="false" customHeight="false" outlineLevel="0" collapsed="false">
      <c r="A195" s="78" t="n">
        <v>190</v>
      </c>
      <c r="B195" s="79" t="s">
        <v>432</v>
      </c>
      <c r="C195" s="80" t="n">
        <v>708546</v>
      </c>
      <c r="D195" s="81" t="s">
        <v>433</v>
      </c>
      <c r="E195" s="95" t="n">
        <v>11</v>
      </c>
      <c r="F195" s="96" t="n">
        <v>4.318</v>
      </c>
      <c r="G195" s="84" t="n">
        <v>0</v>
      </c>
      <c r="H195" s="97" t="n">
        <v>0</v>
      </c>
      <c r="I195" s="86" t="n">
        <v>0</v>
      </c>
      <c r="J195" s="84" t="n">
        <v>0</v>
      </c>
      <c r="K195" s="87" t="n">
        <v>0</v>
      </c>
      <c r="L195" s="98" t="n">
        <v>4.318</v>
      </c>
      <c r="M195" s="89" t="n">
        <v>191</v>
      </c>
      <c r="N195" s="90" t="n">
        <v>1</v>
      </c>
    </row>
    <row r="196" customFormat="false" ht="13.8" hidden="false" customHeight="false" outlineLevel="0" collapsed="false"/>
  </sheetData>
  <mergeCells count="2">
    <mergeCell ref="A1:N1"/>
    <mergeCell ref="A3:N3"/>
  </mergeCells>
  <conditionalFormatting sqref="N6:N8712">
    <cfRule type="cellIs" priority="2" operator="equal" aboveAverage="0" equalAverage="0" bottom="0" percent="0" rank="0" text="" dxfId="6">
      <formula>"NE"</formula>
    </cfRule>
  </conditionalFormatting>
  <conditionalFormatting sqref="F6:H8712">
    <cfRule type="cellIs" priority="3" operator="greaterThanOrEqual" aboveAverage="0" equalAverage="0" bottom="0" percent="0" rank="0" text="" dxfId="7">
      <formula>LARGE($F6:$H6,2)</formula>
    </cfRule>
  </conditionalFormatting>
  <conditionalFormatting sqref="I6:K8712">
    <cfRule type="cellIs" priority="4" operator="greaterThanOrEqual" aboveAverage="0" equalAverage="0" bottom="0" percent="0" rank="0" text="" dxfId="8">
      <formula>LARGE($I6:$K6,2)</formula>
    </cfRule>
  </conditionalFormatting>
  <conditionalFormatting sqref="F6:K8712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3"/>
    <col collapsed="false" customWidth="true" hidden="false" outlineLevel="0" max="3" min="3" style="99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0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9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3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36</v>
      </c>
      <c r="C6" s="38" t="n">
        <v>696984</v>
      </c>
      <c r="D6" s="39" t="s">
        <v>437</v>
      </c>
      <c r="E6" s="40" t="n">
        <v>11</v>
      </c>
      <c r="F6" s="41" t="n">
        <v>80.73</v>
      </c>
      <c r="G6" s="42" t="n">
        <v>79.177</v>
      </c>
      <c r="H6" s="43" t="n">
        <v>57.2</v>
      </c>
      <c r="I6" s="44" t="n">
        <v>215.55</v>
      </c>
      <c r="J6" s="45" t="n">
        <v>198</v>
      </c>
      <c r="K6" s="46" t="n">
        <v>263.45</v>
      </c>
      <c r="L6" s="47" t="n">
        <v>638.90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30</v>
      </c>
      <c r="C7" s="52" t="n">
        <v>695217</v>
      </c>
      <c r="D7" s="53" t="s">
        <v>31</v>
      </c>
      <c r="E7" s="64" t="n">
        <v>11</v>
      </c>
      <c r="F7" s="55" t="n">
        <v>13.902</v>
      </c>
      <c r="G7" s="56" t="n">
        <v>68.764</v>
      </c>
      <c r="H7" s="57" t="n">
        <v>37.18</v>
      </c>
      <c r="I7" s="58" t="n">
        <v>17.273</v>
      </c>
      <c r="J7" s="59" t="n">
        <v>128.7</v>
      </c>
      <c r="K7" s="60" t="n">
        <v>210.76</v>
      </c>
      <c r="L7" s="61" t="n">
        <v>445.404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438</v>
      </c>
      <c r="C8" s="52" t="n">
        <v>696759</v>
      </c>
      <c r="D8" s="52" t="s">
        <v>221</v>
      </c>
      <c r="E8" s="54" t="n">
        <v>11</v>
      </c>
      <c r="F8" s="55" t="n">
        <v>26.574</v>
      </c>
      <c r="G8" s="56" t="n">
        <v>59.976</v>
      </c>
      <c r="H8" s="57" t="n">
        <v>36.823</v>
      </c>
      <c r="I8" s="58" t="n">
        <v>172.44</v>
      </c>
      <c r="J8" s="59" t="n">
        <v>158.4</v>
      </c>
      <c r="K8" s="60" t="n">
        <v>84.31</v>
      </c>
      <c r="L8" s="61" t="n">
        <v>427.639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439</v>
      </c>
      <c r="C9" s="52" t="n">
        <v>697566</v>
      </c>
      <c r="D9" s="53" t="s">
        <v>440</v>
      </c>
      <c r="E9" s="64" t="n">
        <v>11</v>
      </c>
      <c r="F9" s="55" t="n">
        <v>43.681</v>
      </c>
      <c r="G9" s="56" t="n">
        <v>79.374</v>
      </c>
      <c r="H9" s="57" t="n">
        <v>55.963</v>
      </c>
      <c r="I9" s="58" t="n">
        <v>68.982</v>
      </c>
      <c r="J9" s="59" t="n">
        <v>99.003</v>
      </c>
      <c r="K9" s="60" t="n">
        <v>171.243</v>
      </c>
      <c r="L9" s="61" t="n">
        <v>405.583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51" t="s">
        <v>441</v>
      </c>
      <c r="C10" s="52" t="n">
        <v>693021</v>
      </c>
      <c r="D10" s="53" t="s">
        <v>442</v>
      </c>
      <c r="E10" s="54" t="n">
        <v>11</v>
      </c>
      <c r="F10" s="55" t="n">
        <v>44.533</v>
      </c>
      <c r="G10" s="56" t="n">
        <v>55.13</v>
      </c>
      <c r="H10" s="57" t="n">
        <v>27.776</v>
      </c>
      <c r="I10" s="58" t="n">
        <v>140.107</v>
      </c>
      <c r="J10" s="59" t="n">
        <v>15.853</v>
      </c>
      <c r="K10" s="60" t="n">
        <v>131.726</v>
      </c>
      <c r="L10" s="61" t="n">
        <v>371.496</v>
      </c>
      <c r="M10" s="62" t="n">
        <v>5</v>
      </c>
      <c r="N10" s="63" t="n">
        <v>0</v>
      </c>
      <c r="O10" s="5"/>
    </row>
    <row r="11" customFormat="false" ht="13.2" hidden="false" customHeight="false" outlineLevel="0" collapsed="false">
      <c r="A11" s="50" t="n">
        <v>6</v>
      </c>
      <c r="B11" s="72" t="s">
        <v>443</v>
      </c>
      <c r="C11" s="52" t="n">
        <v>709446</v>
      </c>
      <c r="D11" s="53" t="s">
        <v>444</v>
      </c>
      <c r="E11" s="64" t="n">
        <v>11</v>
      </c>
      <c r="F11" s="55" t="n">
        <v>13.3</v>
      </c>
      <c r="G11" s="56" t="n">
        <v>74.97</v>
      </c>
      <c r="H11" s="57" t="n">
        <v>56.65</v>
      </c>
      <c r="I11" s="58" t="n">
        <v>8.677</v>
      </c>
      <c r="J11" s="59" t="n">
        <v>99.001</v>
      </c>
      <c r="K11" s="60" t="n">
        <v>131.729</v>
      </c>
      <c r="L11" s="61" t="n">
        <v>362.35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72" t="s">
        <v>445</v>
      </c>
      <c r="C12" s="52" t="n">
        <v>709473</v>
      </c>
      <c r="D12" s="53" t="s">
        <v>446</v>
      </c>
      <c r="E12" s="54" t="n">
        <v>11</v>
      </c>
      <c r="F12" s="55" t="n">
        <v>69.43</v>
      </c>
      <c r="G12" s="68" t="n">
        <v>0</v>
      </c>
      <c r="H12" s="57" t="n">
        <v>57.2</v>
      </c>
      <c r="I12" s="58" t="n">
        <v>34.499</v>
      </c>
      <c r="J12" s="59" t="n">
        <v>99.004</v>
      </c>
      <c r="K12" s="60" t="n">
        <v>84.309</v>
      </c>
      <c r="L12" s="61" t="n">
        <v>309.943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447</v>
      </c>
      <c r="C13" s="52" t="n">
        <v>703644</v>
      </c>
      <c r="D13" s="53" t="s">
        <v>448</v>
      </c>
      <c r="E13" s="54" t="n">
        <v>11</v>
      </c>
      <c r="F13" s="55" t="n">
        <v>86.788</v>
      </c>
      <c r="G13" s="56" t="n">
        <v>85.956</v>
      </c>
      <c r="H13" s="74" t="n">
        <v>0</v>
      </c>
      <c r="I13" s="58" t="n">
        <v>34.504</v>
      </c>
      <c r="J13" s="59" t="n">
        <v>15.869</v>
      </c>
      <c r="K13" s="60" t="n">
        <v>84.311</v>
      </c>
      <c r="L13" s="61" t="n">
        <v>291.559</v>
      </c>
      <c r="M13" s="62" t="n">
        <v>17</v>
      </c>
      <c r="N13" s="63" t="n">
        <v>9</v>
      </c>
    </row>
    <row r="14" customFormat="false" ht="13.2" hidden="false" customHeight="false" outlineLevel="0" collapsed="false">
      <c r="A14" s="50" t="n">
        <v>9</v>
      </c>
      <c r="B14" s="72" t="s">
        <v>449</v>
      </c>
      <c r="C14" s="52" t="n">
        <v>709989</v>
      </c>
      <c r="D14" s="53" t="s">
        <v>450</v>
      </c>
      <c r="E14" s="64" t="n">
        <v>11</v>
      </c>
      <c r="F14" s="55" t="n">
        <v>56.412</v>
      </c>
      <c r="G14" s="56" t="n">
        <v>27.514</v>
      </c>
      <c r="H14" s="57" t="n">
        <v>37.18</v>
      </c>
      <c r="I14" s="58" t="n">
        <v>140.107</v>
      </c>
      <c r="J14" s="59" t="n">
        <v>31.692</v>
      </c>
      <c r="K14" s="60" t="n">
        <v>42.16</v>
      </c>
      <c r="L14" s="61" t="n">
        <v>275.859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72" t="s">
        <v>451</v>
      </c>
      <c r="C15" s="52" t="n">
        <v>716855</v>
      </c>
      <c r="D15" s="53" t="s">
        <v>452</v>
      </c>
      <c r="E15" s="54" t="n">
        <v>11</v>
      </c>
      <c r="F15" s="55" t="n">
        <v>25.842</v>
      </c>
      <c r="G15" s="56" t="n">
        <v>39.592</v>
      </c>
      <c r="H15" s="57" t="n">
        <v>45.76</v>
      </c>
      <c r="I15" s="58" t="n">
        <v>17.254</v>
      </c>
      <c r="J15" s="59" t="n">
        <v>7.981</v>
      </c>
      <c r="K15" s="60" t="n">
        <v>171.243</v>
      </c>
      <c r="L15" s="61" t="n">
        <v>273.849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453</v>
      </c>
      <c r="C16" s="52" t="n">
        <v>704884</v>
      </c>
      <c r="D16" s="52" t="s">
        <v>454</v>
      </c>
      <c r="E16" s="54" t="n">
        <v>11</v>
      </c>
      <c r="F16" s="55" t="n">
        <v>12.933</v>
      </c>
      <c r="G16" s="56" t="n">
        <v>51.465</v>
      </c>
      <c r="H16" s="57" t="n">
        <v>18.312</v>
      </c>
      <c r="I16" s="58" t="n">
        <v>107.778</v>
      </c>
      <c r="J16" s="59" t="n">
        <v>31.685</v>
      </c>
      <c r="K16" s="60" t="n">
        <v>84.308</v>
      </c>
      <c r="L16" s="61" t="n">
        <v>261.863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455</v>
      </c>
      <c r="C17" s="52" t="n">
        <v>710880</v>
      </c>
      <c r="D17" s="53" t="s">
        <v>456</v>
      </c>
      <c r="E17" s="64" t="n">
        <v>11</v>
      </c>
      <c r="F17" s="55" t="n">
        <v>56.784</v>
      </c>
      <c r="G17" s="56" t="n">
        <v>25.406</v>
      </c>
      <c r="H17" s="57" t="n">
        <v>27.985</v>
      </c>
      <c r="I17" s="58" t="n">
        <v>34.502</v>
      </c>
      <c r="J17" s="59" t="n">
        <v>128.7</v>
      </c>
      <c r="K17" s="60" t="n">
        <v>21.104</v>
      </c>
      <c r="L17" s="61" t="n">
        <v>247.971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51" t="s">
        <v>457</v>
      </c>
      <c r="C18" s="52" t="n">
        <v>696390</v>
      </c>
      <c r="D18" s="53" t="s">
        <v>458</v>
      </c>
      <c r="E18" s="64" t="n">
        <v>11</v>
      </c>
      <c r="F18" s="55" t="n">
        <v>41.517</v>
      </c>
      <c r="G18" s="56" t="n">
        <v>23.996</v>
      </c>
      <c r="H18" s="57" t="n">
        <v>55.825</v>
      </c>
      <c r="I18" s="58" t="n">
        <v>107.777</v>
      </c>
      <c r="J18" s="59" t="n">
        <v>31.696</v>
      </c>
      <c r="K18" s="60" t="n">
        <v>10.599</v>
      </c>
      <c r="L18" s="61" t="n">
        <v>236.815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459</v>
      </c>
      <c r="C19" s="52" t="n">
        <v>709220</v>
      </c>
      <c r="D19" s="53" t="s">
        <v>460</v>
      </c>
      <c r="E19" s="54" t="n">
        <v>11</v>
      </c>
      <c r="F19" s="55" t="n">
        <v>83.025</v>
      </c>
      <c r="G19" s="56" t="n">
        <v>23.995</v>
      </c>
      <c r="H19" s="57" t="n">
        <v>36.823</v>
      </c>
      <c r="I19" s="58" t="n">
        <v>68.981</v>
      </c>
      <c r="J19" s="59" t="n">
        <v>7.978</v>
      </c>
      <c r="K19" s="60" t="n">
        <v>42.159</v>
      </c>
      <c r="L19" s="61" t="n">
        <v>230.988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461</v>
      </c>
      <c r="C20" s="52" t="n">
        <v>703960</v>
      </c>
      <c r="D20" s="53" t="s">
        <v>462</v>
      </c>
      <c r="E20" s="54" t="n">
        <v>11</v>
      </c>
      <c r="F20" s="55" t="n">
        <v>52.474</v>
      </c>
      <c r="G20" s="56" t="n">
        <v>25.344</v>
      </c>
      <c r="H20" s="57" t="n">
        <v>28.602</v>
      </c>
      <c r="I20" s="58" t="n">
        <v>8.679</v>
      </c>
      <c r="J20" s="59" t="n">
        <v>15.852</v>
      </c>
      <c r="K20" s="60" t="n">
        <v>131.727</v>
      </c>
      <c r="L20" s="61" t="n">
        <v>228.655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463</v>
      </c>
      <c r="C21" s="52" t="n">
        <v>704505</v>
      </c>
      <c r="D21" s="53" t="s">
        <v>454</v>
      </c>
      <c r="E21" s="64" t="n">
        <v>11</v>
      </c>
      <c r="F21" s="55" t="n">
        <v>52.474</v>
      </c>
      <c r="G21" s="56" t="n">
        <v>63.342</v>
      </c>
      <c r="H21" s="57" t="n">
        <v>37.18</v>
      </c>
      <c r="I21" s="58" t="n">
        <v>68.98</v>
      </c>
      <c r="J21" s="59" t="n">
        <v>7.955</v>
      </c>
      <c r="K21" s="60" t="n">
        <v>42.155</v>
      </c>
      <c r="L21" s="61" t="n">
        <v>226.951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50" t="n">
        <v>17</v>
      </c>
      <c r="B22" s="72" t="s">
        <v>464</v>
      </c>
      <c r="C22" s="52" t="n">
        <v>707346</v>
      </c>
      <c r="D22" s="53" t="s">
        <v>440</v>
      </c>
      <c r="E22" s="54" t="n">
        <v>11</v>
      </c>
      <c r="F22" s="55" t="n">
        <v>87.36</v>
      </c>
      <c r="G22" s="56" t="n">
        <v>39.69</v>
      </c>
      <c r="H22" s="57" t="n">
        <v>36.376</v>
      </c>
      <c r="I22" s="58" t="n">
        <v>34.493</v>
      </c>
      <c r="J22" s="59" t="n">
        <v>63.366</v>
      </c>
      <c r="K22" s="60" t="n">
        <v>21.106</v>
      </c>
      <c r="L22" s="61" t="n">
        <v>224.909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50" t="n">
        <v>18</v>
      </c>
      <c r="B23" s="51" t="s">
        <v>465</v>
      </c>
      <c r="C23" s="52" t="n">
        <v>704838</v>
      </c>
      <c r="D23" s="53" t="s">
        <v>466</v>
      </c>
      <c r="E23" s="54" t="n">
        <v>11</v>
      </c>
      <c r="F23" s="55" t="n">
        <v>56.784</v>
      </c>
      <c r="G23" s="56" t="n">
        <v>63.5</v>
      </c>
      <c r="H23" s="57" t="n">
        <v>44.77</v>
      </c>
      <c r="I23" s="58" t="n">
        <v>17.258</v>
      </c>
      <c r="J23" s="59" t="n">
        <v>15.868</v>
      </c>
      <c r="K23" s="60" t="n">
        <v>84.312</v>
      </c>
      <c r="L23" s="61" t="n">
        <v>221.854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51" t="s">
        <v>467</v>
      </c>
      <c r="C24" s="52" t="n">
        <v>684803</v>
      </c>
      <c r="D24" s="53" t="s">
        <v>468</v>
      </c>
      <c r="E24" s="54" t="n">
        <v>11</v>
      </c>
      <c r="F24" s="55" t="n">
        <v>56.412</v>
      </c>
      <c r="G24" s="56" t="n">
        <v>55.871</v>
      </c>
      <c r="H24" s="57" t="n">
        <v>45.76</v>
      </c>
      <c r="I24" s="58" t="n">
        <v>17.265</v>
      </c>
      <c r="J24" s="59" t="n">
        <v>63.367</v>
      </c>
      <c r="K24" s="60" t="n">
        <v>42.168</v>
      </c>
      <c r="L24" s="61" t="n">
        <v>217.818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72" t="s">
        <v>469</v>
      </c>
      <c r="C25" s="52" t="n">
        <v>713102</v>
      </c>
      <c r="D25" s="53" t="s">
        <v>470</v>
      </c>
      <c r="E25" s="64" t="n">
        <v>11</v>
      </c>
      <c r="F25" s="55" t="n">
        <v>32.574</v>
      </c>
      <c r="G25" s="56" t="n">
        <v>60.902</v>
      </c>
      <c r="H25" s="57" t="n">
        <v>55.137</v>
      </c>
      <c r="I25" s="58" t="n">
        <v>17.275</v>
      </c>
      <c r="J25" s="59" t="n">
        <v>15.872</v>
      </c>
      <c r="K25" s="60" t="n">
        <v>84.306</v>
      </c>
      <c r="L25" s="61" t="n">
        <v>217.62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72" t="s">
        <v>471</v>
      </c>
      <c r="C26" s="52" t="n">
        <v>711579</v>
      </c>
      <c r="D26" s="53" t="s">
        <v>437</v>
      </c>
      <c r="E26" s="54" t="n">
        <v>11</v>
      </c>
      <c r="F26" s="55" t="n">
        <v>25.841</v>
      </c>
      <c r="G26" s="56" t="n">
        <v>25.343</v>
      </c>
      <c r="H26" s="57" t="n">
        <v>18.308</v>
      </c>
      <c r="I26" s="58" t="n">
        <v>8.649</v>
      </c>
      <c r="J26" s="59" t="n">
        <v>31.684</v>
      </c>
      <c r="K26" s="60" t="n">
        <v>131.728</v>
      </c>
      <c r="L26" s="61" t="n">
        <v>214.596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72" t="s">
        <v>472</v>
      </c>
      <c r="C27" s="52" t="n">
        <v>715920</v>
      </c>
      <c r="D27" s="53" t="s">
        <v>473</v>
      </c>
      <c r="E27" s="64" t="n">
        <v>11</v>
      </c>
      <c r="F27" s="55" t="n">
        <v>44.533</v>
      </c>
      <c r="G27" s="56" t="n">
        <v>13.581</v>
      </c>
      <c r="H27" s="57" t="n">
        <v>55.55</v>
      </c>
      <c r="I27" s="58" t="n">
        <v>68.984</v>
      </c>
      <c r="J27" s="59" t="n">
        <v>31.69</v>
      </c>
      <c r="K27" s="60" t="n">
        <v>10.59</v>
      </c>
      <c r="L27" s="61" t="n">
        <v>200.757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474</v>
      </c>
      <c r="C28" s="52" t="n">
        <v>695413</v>
      </c>
      <c r="D28" s="53" t="s">
        <v>475</v>
      </c>
      <c r="E28" s="64" t="n">
        <v>11</v>
      </c>
      <c r="F28" s="55" t="n">
        <v>60.902</v>
      </c>
      <c r="G28" s="56" t="n">
        <v>27.143</v>
      </c>
      <c r="H28" s="57" t="n">
        <v>35.839</v>
      </c>
      <c r="I28" s="58" t="n">
        <v>68.978</v>
      </c>
      <c r="J28" s="59" t="n">
        <v>15.861</v>
      </c>
      <c r="K28" s="60" t="n">
        <v>21.101</v>
      </c>
      <c r="L28" s="61" t="n">
        <v>186.82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72" t="s">
        <v>476</v>
      </c>
      <c r="C29" s="52" t="n">
        <v>711738</v>
      </c>
      <c r="D29" s="53" t="s">
        <v>313</v>
      </c>
      <c r="E29" s="64" t="n">
        <v>11</v>
      </c>
      <c r="F29" s="55" t="n">
        <v>42.344</v>
      </c>
      <c r="G29" s="56" t="n">
        <v>19.497</v>
      </c>
      <c r="H29" s="57" t="n">
        <v>44.11</v>
      </c>
      <c r="I29" s="58" t="n">
        <v>34.504</v>
      </c>
      <c r="J29" s="59" t="n">
        <v>63.364</v>
      </c>
      <c r="K29" s="60" t="n">
        <v>21.095</v>
      </c>
      <c r="L29" s="61" t="n">
        <v>184.322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477</v>
      </c>
      <c r="C30" s="52" t="n">
        <v>680934</v>
      </c>
      <c r="D30" s="52" t="s">
        <v>478</v>
      </c>
      <c r="E30" s="54" t="n">
        <v>11</v>
      </c>
      <c r="F30" s="55" t="n">
        <v>27.776</v>
      </c>
      <c r="G30" s="56" t="n">
        <v>27.512</v>
      </c>
      <c r="H30" s="57" t="n">
        <v>18.309</v>
      </c>
      <c r="I30" s="58" t="n">
        <v>107.779</v>
      </c>
      <c r="J30" s="59" t="n">
        <v>7.976</v>
      </c>
      <c r="K30" s="60" t="n">
        <v>21.096</v>
      </c>
      <c r="L30" s="61" t="n">
        <v>184.163</v>
      </c>
      <c r="M30" s="62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72" t="s">
        <v>479</v>
      </c>
      <c r="C31" s="52" t="n">
        <v>705361</v>
      </c>
      <c r="D31" s="53" t="s">
        <v>473</v>
      </c>
      <c r="E31" s="54" t="n">
        <v>11</v>
      </c>
      <c r="F31" s="55" t="n">
        <v>5.511</v>
      </c>
      <c r="G31" s="56" t="n">
        <v>13.579</v>
      </c>
      <c r="H31" s="57" t="n">
        <v>27.777</v>
      </c>
      <c r="I31" s="58" t="n">
        <v>107.776</v>
      </c>
      <c r="J31" s="59" t="n">
        <v>31.683</v>
      </c>
      <c r="K31" s="60" t="n">
        <v>21.104</v>
      </c>
      <c r="L31" s="61" t="n">
        <v>180.815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51" t="s">
        <v>480</v>
      </c>
      <c r="C32" s="52" t="n">
        <v>708449</v>
      </c>
      <c r="D32" s="53" t="s">
        <v>481</v>
      </c>
      <c r="E32" s="54" t="n">
        <v>11</v>
      </c>
      <c r="F32" s="55" t="n">
        <v>41.514</v>
      </c>
      <c r="G32" s="56" t="n">
        <v>12.009</v>
      </c>
      <c r="H32" s="57" t="n">
        <v>55.275</v>
      </c>
      <c r="I32" s="58" t="n">
        <v>34.496</v>
      </c>
      <c r="J32" s="59" t="n">
        <v>31.693</v>
      </c>
      <c r="K32" s="60" t="n">
        <v>42.164</v>
      </c>
      <c r="L32" s="61" t="n">
        <v>173.449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51" t="s">
        <v>74</v>
      </c>
      <c r="C33" s="52" t="n">
        <v>701848</v>
      </c>
      <c r="D33" s="53" t="s">
        <v>75</v>
      </c>
      <c r="E33" s="64" t="n">
        <v>11</v>
      </c>
      <c r="F33" s="55" t="n">
        <v>34.26</v>
      </c>
      <c r="G33" s="68" t="n">
        <v>0</v>
      </c>
      <c r="H33" s="57" t="n">
        <v>17.782</v>
      </c>
      <c r="I33" s="58" t="n">
        <v>34.49</v>
      </c>
      <c r="J33" s="67" t="n">
        <v>0</v>
      </c>
      <c r="K33" s="60" t="n">
        <v>84.307</v>
      </c>
      <c r="L33" s="61" t="n">
        <v>170.839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51" t="s">
        <v>482</v>
      </c>
      <c r="C34" s="52" t="n">
        <v>697558</v>
      </c>
      <c r="D34" s="53" t="s">
        <v>440</v>
      </c>
      <c r="E34" s="54" t="n">
        <v>11</v>
      </c>
      <c r="F34" s="55" t="n">
        <v>43.683</v>
      </c>
      <c r="G34" s="56" t="n">
        <v>39.688</v>
      </c>
      <c r="H34" s="57" t="n">
        <v>36.376</v>
      </c>
      <c r="I34" s="58" t="n">
        <v>68.977</v>
      </c>
      <c r="J34" s="59" t="n">
        <v>15.871</v>
      </c>
      <c r="K34" s="60" t="n">
        <v>10.587</v>
      </c>
      <c r="L34" s="61" t="n">
        <v>168.219</v>
      </c>
      <c r="M34" s="62" t="n">
        <v>30</v>
      </c>
      <c r="N34" s="63" t="n">
        <v>1</v>
      </c>
    </row>
    <row r="35" customFormat="false" ht="13.2" hidden="false" customHeight="false" outlineLevel="0" collapsed="false">
      <c r="A35" s="50" t="n">
        <v>30</v>
      </c>
      <c r="B35" s="51" t="s">
        <v>483</v>
      </c>
      <c r="C35" s="52" t="n">
        <v>699478</v>
      </c>
      <c r="D35" s="53" t="s">
        <v>462</v>
      </c>
      <c r="E35" s="64" t="n">
        <v>11</v>
      </c>
      <c r="F35" s="55" t="n">
        <v>12.932</v>
      </c>
      <c r="G35" s="56" t="n">
        <v>51.465</v>
      </c>
      <c r="H35" s="57" t="n">
        <v>37.18</v>
      </c>
      <c r="I35" s="58" t="n">
        <v>34.495</v>
      </c>
      <c r="J35" s="59" t="n">
        <v>15.859</v>
      </c>
      <c r="K35" s="60" t="n">
        <v>42.163</v>
      </c>
      <c r="L35" s="61" t="n">
        <v>165.303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73" t="s">
        <v>484</v>
      </c>
      <c r="C36" s="52" t="n">
        <v>702012</v>
      </c>
      <c r="D36" s="53" t="s">
        <v>452</v>
      </c>
      <c r="E36" s="54" t="n">
        <v>11</v>
      </c>
      <c r="F36" s="55" t="n">
        <v>40.369</v>
      </c>
      <c r="G36" s="56" t="n">
        <v>39.591</v>
      </c>
      <c r="H36" s="57" t="n">
        <v>28.604</v>
      </c>
      <c r="I36" s="58" t="n">
        <v>17.271</v>
      </c>
      <c r="J36" s="59" t="n">
        <v>63.368</v>
      </c>
      <c r="K36" s="60" t="n">
        <v>21.089</v>
      </c>
      <c r="L36" s="61" t="n">
        <v>164.417</v>
      </c>
      <c r="M36" s="62" t="n">
        <v>34</v>
      </c>
      <c r="N36" s="63" t="n">
        <v>3</v>
      </c>
    </row>
    <row r="37" customFormat="false" ht="13.2" hidden="false" customHeight="false" outlineLevel="0" collapsed="false">
      <c r="A37" s="50" t="n">
        <v>32</v>
      </c>
      <c r="B37" s="72" t="s">
        <v>485</v>
      </c>
      <c r="C37" s="52" t="n">
        <v>711090</v>
      </c>
      <c r="D37" s="53" t="s">
        <v>486</v>
      </c>
      <c r="E37" s="54" t="n">
        <v>11</v>
      </c>
      <c r="F37" s="55" t="n">
        <v>41.718</v>
      </c>
      <c r="G37" s="56" t="n">
        <v>36.723</v>
      </c>
      <c r="H37" s="57" t="n">
        <v>17.608</v>
      </c>
      <c r="I37" s="58" t="n">
        <v>17.26</v>
      </c>
      <c r="J37" s="59" t="n">
        <v>63.361</v>
      </c>
      <c r="K37" s="60" t="n">
        <v>21.097</v>
      </c>
      <c r="L37" s="61" t="n">
        <v>162.899</v>
      </c>
      <c r="M37" s="62" t="n">
        <v>32</v>
      </c>
      <c r="N37" s="63" t="n">
        <v>0</v>
      </c>
    </row>
    <row r="38" customFormat="false" ht="13.2" hidden="false" customHeight="false" outlineLevel="0" collapsed="false">
      <c r="A38" s="50" t="n">
        <v>33</v>
      </c>
      <c r="B38" s="51" t="s">
        <v>487</v>
      </c>
      <c r="C38" s="52" t="n">
        <v>702373</v>
      </c>
      <c r="D38" s="53" t="s">
        <v>488</v>
      </c>
      <c r="E38" s="64" t="n">
        <v>11</v>
      </c>
      <c r="F38" s="55" t="n">
        <v>26.573</v>
      </c>
      <c r="G38" s="56" t="n">
        <v>23.997</v>
      </c>
      <c r="H38" s="57" t="n">
        <v>17.87</v>
      </c>
      <c r="I38" s="58" t="n">
        <v>68.983</v>
      </c>
      <c r="J38" s="59" t="n">
        <v>15.856</v>
      </c>
      <c r="K38" s="60" t="n">
        <v>42.166</v>
      </c>
      <c r="L38" s="61" t="n">
        <v>161.719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72" t="s">
        <v>489</v>
      </c>
      <c r="C39" s="52" t="n">
        <v>715623</v>
      </c>
      <c r="D39" s="53" t="s">
        <v>490</v>
      </c>
      <c r="E39" s="64" t="n">
        <v>11</v>
      </c>
      <c r="F39" s="55" t="n">
        <v>10.978</v>
      </c>
      <c r="G39" s="56" t="n">
        <v>27.144</v>
      </c>
      <c r="H39" s="57" t="n">
        <v>55.55</v>
      </c>
      <c r="I39" s="58" t="n">
        <v>34.497</v>
      </c>
      <c r="J39" s="59" t="n">
        <v>7.948</v>
      </c>
      <c r="K39" s="60" t="n">
        <v>42.166</v>
      </c>
      <c r="L39" s="61" t="n">
        <v>159.357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50" t="n">
        <v>35</v>
      </c>
      <c r="B40" s="51" t="s">
        <v>491</v>
      </c>
      <c r="C40" s="52" t="n">
        <v>684026</v>
      </c>
      <c r="D40" s="53" t="s">
        <v>444</v>
      </c>
      <c r="E40" s="54" t="n">
        <v>11</v>
      </c>
      <c r="F40" s="55" t="n">
        <v>41.515</v>
      </c>
      <c r="G40" s="56" t="n">
        <v>48.731</v>
      </c>
      <c r="H40" s="57" t="n">
        <v>28.329</v>
      </c>
      <c r="I40" s="58" t="n">
        <v>34.5</v>
      </c>
      <c r="J40" s="59" t="n">
        <v>31.687</v>
      </c>
      <c r="K40" s="60" t="n">
        <v>21.1</v>
      </c>
      <c r="L40" s="61" t="n">
        <v>156.433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50" t="n">
        <v>36</v>
      </c>
      <c r="B41" s="72" t="s">
        <v>492</v>
      </c>
      <c r="C41" s="52" t="n">
        <v>700519</v>
      </c>
      <c r="D41" s="53" t="s">
        <v>155</v>
      </c>
      <c r="E41" s="54" t="n">
        <v>11</v>
      </c>
      <c r="F41" s="55" t="n">
        <v>54.81</v>
      </c>
      <c r="G41" s="56" t="n">
        <v>84.816</v>
      </c>
      <c r="H41" s="57" t="n">
        <v>44.44</v>
      </c>
      <c r="I41" s="69" t="n">
        <v>0</v>
      </c>
      <c r="J41" s="59" t="n">
        <v>15.848</v>
      </c>
      <c r="K41" s="71" t="n">
        <v>0</v>
      </c>
      <c r="L41" s="61" t="n">
        <v>155.474</v>
      </c>
      <c r="M41" s="62" t="n">
        <v>56</v>
      </c>
      <c r="N41" s="63" t="n">
        <v>20</v>
      </c>
    </row>
    <row r="42" customFormat="false" ht="13.2" hidden="false" customHeight="false" outlineLevel="0" collapsed="false">
      <c r="A42" s="50" t="n">
        <v>37</v>
      </c>
      <c r="B42" s="51" t="s">
        <v>493</v>
      </c>
      <c r="C42" s="52" t="n">
        <v>694932</v>
      </c>
      <c r="D42" s="53" t="s">
        <v>494</v>
      </c>
      <c r="E42" s="54" t="n">
        <v>11</v>
      </c>
      <c r="F42" s="70" t="n">
        <v>0</v>
      </c>
      <c r="G42" s="56" t="n">
        <v>42.411</v>
      </c>
      <c r="H42" s="57" t="n">
        <v>36.107</v>
      </c>
      <c r="I42" s="58" t="n">
        <v>8.683</v>
      </c>
      <c r="J42" s="59" t="n">
        <v>31.695</v>
      </c>
      <c r="K42" s="60" t="n">
        <v>42.162</v>
      </c>
      <c r="L42" s="61" t="n">
        <v>152.375</v>
      </c>
      <c r="M42" s="62" t="n">
        <v>48</v>
      </c>
      <c r="N42" s="63" t="n">
        <v>11</v>
      </c>
    </row>
    <row r="43" customFormat="false" ht="13.2" hidden="false" customHeight="false" outlineLevel="0" collapsed="false">
      <c r="A43" s="50" t="n">
        <v>38</v>
      </c>
      <c r="B43" s="51" t="s">
        <v>495</v>
      </c>
      <c r="C43" s="52" t="n">
        <v>706838</v>
      </c>
      <c r="D43" s="53" t="s">
        <v>470</v>
      </c>
      <c r="E43" s="54" t="n">
        <v>11</v>
      </c>
      <c r="F43" s="55" t="n">
        <v>65.145</v>
      </c>
      <c r="G43" s="56" t="n">
        <v>48.722</v>
      </c>
      <c r="H43" s="57" t="n">
        <v>17.651</v>
      </c>
      <c r="I43" s="58" t="n">
        <v>17.276</v>
      </c>
      <c r="J43" s="59" t="n">
        <v>7.979</v>
      </c>
      <c r="K43" s="60" t="n">
        <v>21.086</v>
      </c>
      <c r="L43" s="61" t="n">
        <v>152.229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72" t="s">
        <v>496</v>
      </c>
      <c r="C44" s="52" t="n">
        <v>712852</v>
      </c>
      <c r="D44" s="53" t="s">
        <v>458</v>
      </c>
      <c r="E44" s="64" t="n">
        <v>11</v>
      </c>
      <c r="F44" s="55" t="n">
        <v>13.294</v>
      </c>
      <c r="G44" s="68" t="n">
        <v>0</v>
      </c>
      <c r="H44" s="57" t="n">
        <v>27.916</v>
      </c>
      <c r="I44" s="58" t="n">
        <v>8.643</v>
      </c>
      <c r="J44" s="59" t="n">
        <v>99.002</v>
      </c>
      <c r="K44" s="60" t="n">
        <v>10.6</v>
      </c>
      <c r="L44" s="61" t="n">
        <v>150.812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51" t="s">
        <v>497</v>
      </c>
      <c r="C45" s="52" t="n">
        <v>705426</v>
      </c>
      <c r="D45" s="52" t="s">
        <v>473</v>
      </c>
      <c r="E45" s="54" t="n">
        <v>11</v>
      </c>
      <c r="F45" s="55" t="n">
        <v>34.258</v>
      </c>
      <c r="G45" s="56" t="n">
        <v>55.13</v>
      </c>
      <c r="H45" s="57" t="n">
        <v>27.779</v>
      </c>
      <c r="I45" s="58" t="n">
        <v>8.657</v>
      </c>
      <c r="J45" s="59" t="n">
        <v>15.857</v>
      </c>
      <c r="K45" s="60" t="n">
        <v>42.156</v>
      </c>
      <c r="L45" s="61" t="n">
        <v>147.401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50" t="n">
        <v>41</v>
      </c>
      <c r="B46" s="72" t="s">
        <v>498</v>
      </c>
      <c r="C46" s="52" t="n">
        <v>693853</v>
      </c>
      <c r="D46" s="53" t="s">
        <v>499</v>
      </c>
      <c r="E46" s="54" t="n">
        <v>11</v>
      </c>
      <c r="F46" s="55" t="n">
        <v>54.229</v>
      </c>
      <c r="G46" s="56" t="n">
        <v>47.736</v>
      </c>
      <c r="H46" s="74" t="n">
        <v>0</v>
      </c>
      <c r="I46" s="58" t="n">
        <v>4.427</v>
      </c>
      <c r="J46" s="59" t="n">
        <v>31.688</v>
      </c>
      <c r="K46" s="60" t="n">
        <v>10.582</v>
      </c>
      <c r="L46" s="61" t="n">
        <v>144.235</v>
      </c>
      <c r="M46" s="62" t="n">
        <v>65</v>
      </c>
      <c r="N46" s="63" t="n">
        <v>24</v>
      </c>
    </row>
    <row r="47" customFormat="false" ht="13.2" hidden="false" customHeight="false" outlineLevel="0" collapsed="false">
      <c r="A47" s="50" t="n">
        <v>42</v>
      </c>
      <c r="B47" s="51" t="s">
        <v>500</v>
      </c>
      <c r="C47" s="52" t="n">
        <v>702181</v>
      </c>
      <c r="D47" s="53" t="s">
        <v>155</v>
      </c>
      <c r="E47" s="64" t="n">
        <v>11</v>
      </c>
      <c r="F47" s="55" t="n">
        <v>21.931</v>
      </c>
      <c r="G47" s="56" t="n">
        <v>27.147</v>
      </c>
      <c r="H47" s="57" t="n">
        <v>36.107</v>
      </c>
      <c r="I47" s="58" t="n">
        <v>17.264</v>
      </c>
      <c r="J47" s="59" t="n">
        <v>63.362</v>
      </c>
      <c r="K47" s="60" t="n">
        <v>10.593</v>
      </c>
      <c r="L47" s="61" t="n">
        <v>143.88</v>
      </c>
      <c r="M47" s="62" t="n">
        <v>38</v>
      </c>
      <c r="N47" s="63" t="n">
        <v>-4</v>
      </c>
    </row>
    <row r="48" customFormat="false" ht="13.2" hidden="false" customHeight="false" outlineLevel="0" collapsed="false">
      <c r="A48" s="50" t="n">
        <v>43</v>
      </c>
      <c r="B48" s="51" t="s">
        <v>501</v>
      </c>
      <c r="C48" s="52" t="n">
        <v>695315</v>
      </c>
      <c r="D48" s="53" t="s">
        <v>107</v>
      </c>
      <c r="E48" s="64" t="n">
        <v>11</v>
      </c>
      <c r="F48" s="55" t="n">
        <v>60</v>
      </c>
      <c r="G48" s="68" t="n">
        <v>0</v>
      </c>
      <c r="H48" s="57" t="n">
        <v>55.137</v>
      </c>
      <c r="I48" s="58" t="n">
        <v>8.672</v>
      </c>
      <c r="J48" s="59" t="n">
        <v>15.849</v>
      </c>
      <c r="K48" s="60" t="n">
        <v>10.575</v>
      </c>
      <c r="L48" s="61" t="n">
        <v>141.561</v>
      </c>
      <c r="M48" s="62" t="n">
        <v>36</v>
      </c>
      <c r="N48" s="63" t="n">
        <v>-7</v>
      </c>
    </row>
    <row r="49" s="65" customFormat="true" ht="13.2" hidden="false" customHeight="false" outlineLevel="0" collapsed="false">
      <c r="A49" s="50" t="n">
        <v>44</v>
      </c>
      <c r="B49" s="51" t="s">
        <v>502</v>
      </c>
      <c r="C49" s="52" t="n">
        <v>691655</v>
      </c>
      <c r="D49" s="53" t="s">
        <v>486</v>
      </c>
      <c r="E49" s="64" t="n">
        <v>11</v>
      </c>
      <c r="F49" s="55" t="n">
        <v>41.717</v>
      </c>
      <c r="G49" s="56" t="n">
        <v>58.752</v>
      </c>
      <c r="H49" s="57" t="n">
        <v>27.502</v>
      </c>
      <c r="I49" s="58" t="n">
        <v>17.263</v>
      </c>
      <c r="J49" s="59" t="n">
        <v>7.982</v>
      </c>
      <c r="K49" s="60" t="n">
        <v>21.105</v>
      </c>
      <c r="L49" s="61" t="n">
        <v>138.837</v>
      </c>
      <c r="M49" s="62" t="n">
        <v>50</v>
      </c>
      <c r="N49" s="63" t="n">
        <v>6</v>
      </c>
      <c r="O49" s="5"/>
    </row>
    <row r="50" customFormat="false" ht="13.2" hidden="false" customHeight="false" outlineLevel="0" collapsed="false">
      <c r="A50" s="50" t="n">
        <v>45</v>
      </c>
      <c r="B50" s="72" t="s">
        <v>503</v>
      </c>
      <c r="C50" s="52" t="n">
        <v>701772</v>
      </c>
      <c r="D50" s="53" t="s">
        <v>504</v>
      </c>
      <c r="E50" s="64" t="n">
        <v>11</v>
      </c>
      <c r="F50" s="55" t="n">
        <v>66.42</v>
      </c>
      <c r="G50" s="56" t="n">
        <v>37.488</v>
      </c>
      <c r="H50" s="57" t="n">
        <v>36.286</v>
      </c>
      <c r="I50" s="58" t="n">
        <v>8.684</v>
      </c>
      <c r="J50" s="59" t="n">
        <v>7.968</v>
      </c>
      <c r="K50" s="60" t="n">
        <v>21.095</v>
      </c>
      <c r="L50" s="61" t="n">
        <v>133.687</v>
      </c>
      <c r="M50" s="62" t="n">
        <v>41</v>
      </c>
      <c r="N50" s="63" t="n">
        <v>-4</v>
      </c>
    </row>
    <row r="51" customFormat="false" ht="13.2" hidden="false" customHeight="false" outlineLevel="0" collapsed="false">
      <c r="A51" s="50" t="n">
        <v>46</v>
      </c>
      <c r="B51" s="51" t="s">
        <v>505</v>
      </c>
      <c r="C51" s="52" t="n">
        <v>689554</v>
      </c>
      <c r="D51" s="53" t="s">
        <v>234</v>
      </c>
      <c r="E51" s="64" t="n">
        <v>11</v>
      </c>
      <c r="F51" s="55" t="n">
        <v>6.963</v>
      </c>
      <c r="G51" s="56" t="n">
        <v>13.761</v>
      </c>
      <c r="H51" s="57" t="n">
        <v>18.311</v>
      </c>
      <c r="I51" s="58" t="n">
        <v>8.63</v>
      </c>
      <c r="J51" s="59" t="n">
        <v>15.854</v>
      </c>
      <c r="K51" s="60" t="n">
        <v>84.305</v>
      </c>
      <c r="L51" s="61" t="n">
        <v>132.231</v>
      </c>
      <c r="M51" s="62" t="n">
        <v>43</v>
      </c>
      <c r="N51" s="63" t="n">
        <v>-3</v>
      </c>
    </row>
    <row r="52" customFormat="false" ht="13.2" hidden="false" customHeight="false" outlineLevel="0" collapsed="false">
      <c r="A52" s="50" t="n">
        <v>47</v>
      </c>
      <c r="B52" s="72" t="s">
        <v>506</v>
      </c>
      <c r="C52" s="52" t="n">
        <v>718315</v>
      </c>
      <c r="D52" s="53" t="s">
        <v>507</v>
      </c>
      <c r="E52" s="64" t="n">
        <v>11</v>
      </c>
      <c r="F52" s="55" t="n">
        <v>43.395</v>
      </c>
      <c r="G52" s="56" t="n">
        <v>42.981</v>
      </c>
      <c r="H52" s="57" t="n">
        <v>28.604</v>
      </c>
      <c r="I52" s="58" t="n">
        <v>34.502</v>
      </c>
      <c r="J52" s="59" t="n">
        <v>7.933</v>
      </c>
      <c r="K52" s="60" t="n">
        <v>10.58</v>
      </c>
      <c r="L52" s="61" t="n">
        <v>131.458</v>
      </c>
      <c r="M52" s="62" t="n">
        <v>52</v>
      </c>
      <c r="N52" s="63" t="n">
        <v>5</v>
      </c>
    </row>
    <row r="53" customFormat="false" ht="13.2" hidden="false" customHeight="false" outlineLevel="0" collapsed="false">
      <c r="A53" s="50" t="n">
        <v>48</v>
      </c>
      <c r="B53" s="72" t="s">
        <v>508</v>
      </c>
      <c r="C53" s="52" t="n">
        <v>717392</v>
      </c>
      <c r="D53" s="53" t="s">
        <v>118</v>
      </c>
      <c r="E53" s="64" t="n">
        <v>11</v>
      </c>
      <c r="F53" s="55" t="n">
        <v>27.779</v>
      </c>
      <c r="G53" s="68" t="n">
        <v>0</v>
      </c>
      <c r="H53" s="57" t="n">
        <v>18.307</v>
      </c>
      <c r="I53" s="58" t="n">
        <v>8.675</v>
      </c>
      <c r="J53" s="59" t="n">
        <v>63.363</v>
      </c>
      <c r="K53" s="60" t="n">
        <v>21.093</v>
      </c>
      <c r="L53" s="61" t="n">
        <v>130.542</v>
      </c>
      <c r="M53" s="62" t="n">
        <v>42</v>
      </c>
      <c r="N53" s="63" t="n">
        <v>-6</v>
      </c>
    </row>
    <row r="54" customFormat="false" ht="13.2" hidden="false" customHeight="false" outlineLevel="0" collapsed="false">
      <c r="A54" s="50" t="n">
        <v>49</v>
      </c>
      <c r="B54" s="72" t="s">
        <v>509</v>
      </c>
      <c r="C54" s="52" t="n">
        <v>714843</v>
      </c>
      <c r="D54" s="53" t="s">
        <v>468</v>
      </c>
      <c r="E54" s="54" t="n">
        <v>11</v>
      </c>
      <c r="F54" s="55" t="n">
        <v>27.777</v>
      </c>
      <c r="G54" s="56" t="n">
        <v>42.98</v>
      </c>
      <c r="H54" s="57" t="n">
        <v>28.603</v>
      </c>
      <c r="I54" s="58" t="n">
        <v>8.686</v>
      </c>
      <c r="J54" s="59" t="n">
        <v>31.692</v>
      </c>
      <c r="K54" s="60" t="n">
        <v>21.108</v>
      </c>
      <c r="L54" s="61" t="n">
        <v>124.383</v>
      </c>
      <c r="M54" s="62" t="n">
        <v>57</v>
      </c>
      <c r="N54" s="63" t="n">
        <v>8</v>
      </c>
    </row>
    <row r="55" customFormat="false" ht="13.2" hidden="false" customHeight="false" outlineLevel="0" collapsed="false">
      <c r="A55" s="50" t="n">
        <v>50</v>
      </c>
      <c r="B55" s="51" t="s">
        <v>510</v>
      </c>
      <c r="C55" s="52" t="n">
        <v>681576</v>
      </c>
      <c r="D55" s="53" t="s">
        <v>511</v>
      </c>
      <c r="E55" s="54" t="n">
        <v>11</v>
      </c>
      <c r="F55" s="55" t="n">
        <v>53.966</v>
      </c>
      <c r="G55" s="56" t="n">
        <v>12.001</v>
      </c>
      <c r="H55" s="57" t="n">
        <v>44.66</v>
      </c>
      <c r="I55" s="58" t="n">
        <v>17.268</v>
      </c>
      <c r="J55" s="59" t="n">
        <v>7.969</v>
      </c>
      <c r="K55" s="60" t="n">
        <v>5.396</v>
      </c>
      <c r="L55" s="61" t="n">
        <v>123.863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51" t="s">
        <v>512</v>
      </c>
      <c r="C56" s="52" t="n">
        <v>706939</v>
      </c>
      <c r="D56" s="53" t="s">
        <v>513</v>
      </c>
      <c r="E56" s="64" t="n">
        <v>11</v>
      </c>
      <c r="F56" s="55" t="n">
        <v>40.368</v>
      </c>
      <c r="G56" s="56" t="n">
        <v>25.345</v>
      </c>
      <c r="H56" s="57" t="n">
        <v>18.307</v>
      </c>
      <c r="I56" s="58" t="n">
        <v>8.658</v>
      </c>
      <c r="J56" s="59" t="n">
        <v>15.841</v>
      </c>
      <c r="K56" s="60" t="n">
        <v>42.161</v>
      </c>
      <c r="L56" s="61" t="n">
        <v>123.715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51" t="s">
        <v>514</v>
      </c>
      <c r="C57" s="52" t="n">
        <v>708642</v>
      </c>
      <c r="D57" s="53" t="s">
        <v>515</v>
      </c>
      <c r="E57" s="54" t="n">
        <v>11</v>
      </c>
      <c r="F57" s="55" t="n">
        <v>21.927</v>
      </c>
      <c r="G57" s="56" t="n">
        <v>13.576</v>
      </c>
      <c r="H57" s="57" t="n">
        <v>27.779</v>
      </c>
      <c r="I57" s="58" t="n">
        <v>8.669</v>
      </c>
      <c r="J57" s="59" t="n">
        <v>63.365</v>
      </c>
      <c r="K57" s="60" t="n">
        <v>10.586</v>
      </c>
      <c r="L57" s="61" t="n">
        <v>123.657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50" t="n">
        <v>53</v>
      </c>
      <c r="B58" s="51" t="s">
        <v>516</v>
      </c>
      <c r="C58" s="52" t="n">
        <v>708719</v>
      </c>
      <c r="D58" s="53" t="s">
        <v>517</v>
      </c>
      <c r="E58" s="54" t="n">
        <v>11</v>
      </c>
      <c r="F58" s="55" t="n">
        <v>43.396</v>
      </c>
      <c r="G58" s="56" t="n">
        <v>42.979</v>
      </c>
      <c r="H58" s="57" t="n">
        <v>18.312</v>
      </c>
      <c r="I58" s="58" t="n">
        <v>4.421</v>
      </c>
      <c r="J58" s="59" t="n">
        <v>15.855</v>
      </c>
      <c r="K58" s="60" t="n">
        <v>21.107</v>
      </c>
      <c r="L58" s="61" t="n">
        <v>123.337</v>
      </c>
      <c r="M58" s="62" t="n">
        <v>37</v>
      </c>
      <c r="N58" s="63" t="n">
        <v>-16</v>
      </c>
    </row>
    <row r="59" customFormat="false" ht="13.2" hidden="false" customHeight="false" outlineLevel="0" collapsed="false">
      <c r="A59" s="50" t="n">
        <v>54</v>
      </c>
      <c r="B59" s="72" t="s">
        <v>518</v>
      </c>
      <c r="C59" s="52" t="n">
        <v>714018</v>
      </c>
      <c r="D59" s="53" t="s">
        <v>276</v>
      </c>
      <c r="E59" s="64" t="n">
        <v>11</v>
      </c>
      <c r="F59" s="55" t="n">
        <v>54.229</v>
      </c>
      <c r="G59" s="56" t="n">
        <v>47.736</v>
      </c>
      <c r="H59" s="57" t="n">
        <v>17.607</v>
      </c>
      <c r="I59" s="69" t="n">
        <v>0</v>
      </c>
      <c r="J59" s="67" t="n">
        <v>0</v>
      </c>
      <c r="K59" s="60" t="n">
        <v>21.082</v>
      </c>
      <c r="L59" s="61" t="n">
        <v>123.047</v>
      </c>
      <c r="M59" s="62" t="n">
        <v>60</v>
      </c>
      <c r="N59" s="63" t="n">
        <v>6</v>
      </c>
    </row>
    <row r="60" customFormat="false" ht="13.2" hidden="false" customHeight="false" outlineLevel="0" collapsed="false">
      <c r="A60" s="50" t="n">
        <v>55</v>
      </c>
      <c r="B60" s="72" t="s">
        <v>519</v>
      </c>
      <c r="C60" s="52" t="n">
        <v>699990</v>
      </c>
      <c r="D60" s="53" t="s">
        <v>520</v>
      </c>
      <c r="E60" s="54" t="n">
        <v>11</v>
      </c>
      <c r="F60" s="55" t="n">
        <v>32.575</v>
      </c>
      <c r="G60" s="56" t="n">
        <v>39.586</v>
      </c>
      <c r="H60" s="57" t="n">
        <v>55</v>
      </c>
      <c r="I60" s="58" t="n">
        <v>17.267</v>
      </c>
      <c r="J60" s="67" t="n">
        <v>0</v>
      </c>
      <c r="K60" s="60" t="n">
        <v>10.583</v>
      </c>
      <c r="L60" s="61" t="n">
        <v>122.436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72" t="s">
        <v>521</v>
      </c>
      <c r="C61" s="52" t="n">
        <v>706614</v>
      </c>
      <c r="D61" s="53" t="s">
        <v>103</v>
      </c>
      <c r="E61" s="54" t="n">
        <v>11</v>
      </c>
      <c r="F61" s="55" t="n">
        <v>48</v>
      </c>
      <c r="G61" s="56" t="n">
        <v>39</v>
      </c>
      <c r="H61" s="57" t="n">
        <v>44.11</v>
      </c>
      <c r="I61" s="58" t="n">
        <v>17.247</v>
      </c>
      <c r="J61" s="59" t="n">
        <v>7.98</v>
      </c>
      <c r="K61" s="60" t="n">
        <v>10.582</v>
      </c>
      <c r="L61" s="61" t="n">
        <v>119.939</v>
      </c>
      <c r="M61" s="62" t="n">
        <v>46</v>
      </c>
      <c r="N61" s="63" t="n">
        <v>-10</v>
      </c>
    </row>
    <row r="62" customFormat="false" ht="13.2" hidden="false" customHeight="false" outlineLevel="0" collapsed="false">
      <c r="A62" s="50" t="n">
        <v>57</v>
      </c>
      <c r="B62" s="72" t="s">
        <v>522</v>
      </c>
      <c r="C62" s="52" t="n">
        <v>713354</v>
      </c>
      <c r="D62" s="53" t="s">
        <v>236</v>
      </c>
      <c r="E62" s="54" t="n">
        <v>11</v>
      </c>
      <c r="F62" s="55" t="n">
        <v>10.975</v>
      </c>
      <c r="G62" s="56" t="n">
        <v>6.817</v>
      </c>
      <c r="H62" s="57" t="n">
        <v>17.778</v>
      </c>
      <c r="I62" s="58" t="n">
        <v>68.979</v>
      </c>
      <c r="J62" s="59" t="n">
        <v>7.939</v>
      </c>
      <c r="K62" s="60" t="n">
        <v>21.092</v>
      </c>
      <c r="L62" s="61" t="n">
        <v>118.824</v>
      </c>
      <c r="M62" s="62" t="n">
        <v>51</v>
      </c>
      <c r="N62" s="63" t="n">
        <v>-6</v>
      </c>
    </row>
    <row r="63" customFormat="false" ht="13.2" hidden="false" customHeight="false" outlineLevel="0" collapsed="false">
      <c r="A63" s="50" t="n">
        <v>58</v>
      </c>
      <c r="B63" s="72" t="s">
        <v>523</v>
      </c>
      <c r="C63" s="52" t="n">
        <v>712907</v>
      </c>
      <c r="D63" s="53" t="s">
        <v>440</v>
      </c>
      <c r="E63" s="54" t="n">
        <v>11</v>
      </c>
      <c r="F63" s="55" t="n">
        <v>27.962</v>
      </c>
      <c r="G63" s="56" t="n">
        <v>51.593</v>
      </c>
      <c r="H63" s="57" t="n">
        <v>27.982</v>
      </c>
      <c r="I63" s="58" t="n">
        <v>17.249</v>
      </c>
      <c r="J63" s="59" t="n">
        <v>15.87</v>
      </c>
      <c r="K63" s="60" t="n">
        <v>10.596</v>
      </c>
      <c r="L63" s="61" t="n">
        <v>112.694</v>
      </c>
      <c r="M63" s="62" t="n">
        <v>72</v>
      </c>
      <c r="N63" s="63" t="n">
        <v>14</v>
      </c>
    </row>
    <row r="64" customFormat="false" ht="13.2" hidden="false" customHeight="false" outlineLevel="0" collapsed="false">
      <c r="A64" s="50" t="n">
        <v>59</v>
      </c>
      <c r="B64" s="51" t="s">
        <v>102</v>
      </c>
      <c r="C64" s="52" t="n">
        <v>683545</v>
      </c>
      <c r="D64" s="53" t="s">
        <v>103</v>
      </c>
      <c r="E64" s="54" t="n">
        <v>11</v>
      </c>
      <c r="F64" s="70" t="n">
        <v>0</v>
      </c>
      <c r="G64" s="56" t="n">
        <v>60</v>
      </c>
      <c r="H64" s="57" t="n">
        <v>35.839</v>
      </c>
      <c r="I64" s="58" t="n">
        <v>8.644</v>
      </c>
      <c r="J64" s="59" t="n">
        <v>7.935</v>
      </c>
      <c r="K64" s="60" t="n">
        <v>5.384</v>
      </c>
      <c r="L64" s="61" t="n">
        <v>112.418</v>
      </c>
      <c r="M64" s="62" t="n">
        <v>82</v>
      </c>
      <c r="N64" s="63" t="n">
        <v>23</v>
      </c>
    </row>
    <row r="65" customFormat="false" ht="13.2" hidden="false" customHeight="false" outlineLevel="0" collapsed="false">
      <c r="A65" s="50" t="n">
        <v>60</v>
      </c>
      <c r="B65" s="73" t="s">
        <v>524</v>
      </c>
      <c r="C65" s="52" t="n">
        <v>693837</v>
      </c>
      <c r="D65" s="53" t="s">
        <v>462</v>
      </c>
      <c r="E65" s="54" t="n">
        <v>11</v>
      </c>
      <c r="F65" s="70" t="n">
        <v>0</v>
      </c>
      <c r="G65" s="56" t="n">
        <v>25.341</v>
      </c>
      <c r="H65" s="57" t="n">
        <v>18.306</v>
      </c>
      <c r="I65" s="58" t="n">
        <v>34.491</v>
      </c>
      <c r="J65" s="59" t="n">
        <v>31.689</v>
      </c>
      <c r="K65" s="60" t="n">
        <v>21.102</v>
      </c>
      <c r="L65" s="61" t="n">
        <v>109.827</v>
      </c>
      <c r="M65" s="62" t="n">
        <v>69</v>
      </c>
      <c r="N65" s="63" t="n">
        <v>9</v>
      </c>
    </row>
    <row r="66" customFormat="false" ht="13.2" hidden="false" customHeight="false" outlineLevel="0" collapsed="false">
      <c r="A66" s="50" t="n">
        <v>61</v>
      </c>
      <c r="B66" s="72" t="s">
        <v>525</v>
      </c>
      <c r="C66" s="52" t="n">
        <v>716608</v>
      </c>
      <c r="D66" s="53" t="s">
        <v>526</v>
      </c>
      <c r="E66" s="54" t="n">
        <v>11</v>
      </c>
      <c r="F66" s="55" t="n">
        <v>42.344</v>
      </c>
      <c r="G66" s="56" t="n">
        <v>39.586</v>
      </c>
      <c r="H66" s="57" t="n">
        <v>27.504</v>
      </c>
      <c r="I66" s="58" t="n">
        <v>17.259</v>
      </c>
      <c r="J66" s="59" t="n">
        <v>4.086</v>
      </c>
      <c r="K66" s="60" t="n">
        <v>10.592</v>
      </c>
      <c r="L66" s="61" t="n">
        <v>109.781</v>
      </c>
      <c r="M66" s="62" t="n">
        <v>63</v>
      </c>
      <c r="N66" s="63" t="n">
        <v>2</v>
      </c>
    </row>
    <row r="67" customFormat="false" ht="13.2" hidden="false" customHeight="false" outlineLevel="0" collapsed="false">
      <c r="A67" s="50" t="n">
        <v>62</v>
      </c>
      <c r="B67" s="51" t="s">
        <v>527</v>
      </c>
      <c r="C67" s="52" t="n">
        <v>708612</v>
      </c>
      <c r="D67" s="53" t="s">
        <v>528</v>
      </c>
      <c r="E67" s="64" t="n">
        <v>11</v>
      </c>
      <c r="F67" s="55" t="n">
        <v>39.586</v>
      </c>
      <c r="G67" s="56" t="n">
        <v>6.787</v>
      </c>
      <c r="H67" s="57" t="n">
        <v>55.137</v>
      </c>
      <c r="I67" s="58" t="n">
        <v>8.671</v>
      </c>
      <c r="J67" s="67" t="n">
        <v>0</v>
      </c>
      <c r="K67" s="60" t="n">
        <v>5.389</v>
      </c>
      <c r="L67" s="61" t="n">
        <v>108.783</v>
      </c>
      <c r="M67" s="62" t="n">
        <v>58</v>
      </c>
      <c r="N67" s="63" t="n">
        <v>-4</v>
      </c>
    </row>
    <row r="68" customFormat="false" ht="13.2" hidden="false" customHeight="false" outlineLevel="0" collapsed="false">
      <c r="A68" s="50" t="n">
        <v>63</v>
      </c>
      <c r="B68" s="72" t="s">
        <v>529</v>
      </c>
      <c r="C68" s="52" t="n">
        <v>718851</v>
      </c>
      <c r="D68" s="53" t="s">
        <v>526</v>
      </c>
      <c r="E68" s="64" t="n">
        <v>11</v>
      </c>
      <c r="F68" s="55" t="n">
        <v>10.439</v>
      </c>
      <c r="G68" s="56" t="n">
        <v>9.752</v>
      </c>
      <c r="H68" s="57" t="n">
        <v>35.75</v>
      </c>
      <c r="I68" s="58" t="n">
        <v>17.253</v>
      </c>
      <c r="J68" s="59" t="n">
        <v>7.943</v>
      </c>
      <c r="K68" s="60" t="n">
        <v>42.153</v>
      </c>
      <c r="L68" s="61" t="n">
        <v>105.595</v>
      </c>
      <c r="M68" s="62" t="n">
        <v>44</v>
      </c>
      <c r="N68" s="63" t="n">
        <v>-19</v>
      </c>
    </row>
    <row r="69" customFormat="false" ht="13.2" hidden="false" customHeight="false" outlineLevel="0" collapsed="false">
      <c r="A69" s="50" t="n">
        <v>64</v>
      </c>
      <c r="B69" s="72" t="s">
        <v>530</v>
      </c>
      <c r="C69" s="52" t="n">
        <v>708314</v>
      </c>
      <c r="D69" s="53" t="s">
        <v>531</v>
      </c>
      <c r="E69" s="64" t="n">
        <v>11</v>
      </c>
      <c r="F69" s="55" t="n">
        <v>41.516</v>
      </c>
      <c r="G69" s="56" t="n">
        <v>37.486</v>
      </c>
      <c r="H69" s="74" t="n">
        <v>0</v>
      </c>
      <c r="I69" s="58" t="n">
        <v>8.674</v>
      </c>
      <c r="J69" s="59" t="n">
        <v>15.864</v>
      </c>
      <c r="K69" s="60" t="n">
        <v>10.594</v>
      </c>
      <c r="L69" s="61" t="n">
        <v>105.46</v>
      </c>
      <c r="M69" s="62" t="n">
        <v>61</v>
      </c>
      <c r="N69" s="63" t="n">
        <v>-3</v>
      </c>
    </row>
    <row r="70" customFormat="false" ht="13.2" hidden="false" customHeight="false" outlineLevel="0" collapsed="false">
      <c r="A70" s="50" t="n">
        <v>65</v>
      </c>
      <c r="B70" s="72" t="s">
        <v>532</v>
      </c>
      <c r="C70" s="52" t="n">
        <v>711577</v>
      </c>
      <c r="D70" s="53" t="s">
        <v>437</v>
      </c>
      <c r="E70" s="64" t="n">
        <v>11</v>
      </c>
      <c r="F70" s="55" t="n">
        <v>40.366</v>
      </c>
      <c r="G70" s="56" t="n">
        <v>39.59</v>
      </c>
      <c r="H70" s="57" t="n">
        <v>9.155</v>
      </c>
      <c r="I70" s="58" t="n">
        <v>17.255</v>
      </c>
      <c r="J70" s="59" t="n">
        <v>7.952</v>
      </c>
      <c r="K70" s="60" t="n">
        <v>5.383</v>
      </c>
      <c r="L70" s="61" t="n">
        <v>105.163</v>
      </c>
      <c r="M70" s="62" t="n">
        <v>92</v>
      </c>
      <c r="N70" s="63" t="n">
        <v>27</v>
      </c>
    </row>
    <row r="71" customFormat="false" ht="13.2" hidden="false" customHeight="false" outlineLevel="0" collapsed="false">
      <c r="A71" s="50" t="n">
        <v>66</v>
      </c>
      <c r="B71" s="51" t="s">
        <v>533</v>
      </c>
      <c r="C71" s="52" t="n">
        <v>700468</v>
      </c>
      <c r="D71" s="53" t="s">
        <v>534</v>
      </c>
      <c r="E71" s="54" t="n">
        <v>11</v>
      </c>
      <c r="F71" s="55" t="n">
        <v>43.397</v>
      </c>
      <c r="G71" s="56" t="n">
        <v>27.513</v>
      </c>
      <c r="H71" s="57" t="n">
        <v>18.307</v>
      </c>
      <c r="I71" s="58" t="n">
        <v>17.269</v>
      </c>
      <c r="J71" s="59" t="n">
        <v>15.844</v>
      </c>
      <c r="K71" s="60" t="n">
        <v>5.385</v>
      </c>
      <c r="L71" s="61" t="n">
        <v>104.023</v>
      </c>
      <c r="M71" s="62" t="n">
        <v>68</v>
      </c>
      <c r="N71" s="63" t="n">
        <v>2</v>
      </c>
    </row>
    <row r="72" customFormat="false" ht="13.2" hidden="false" customHeight="false" outlineLevel="0" collapsed="false">
      <c r="A72" s="50" t="n">
        <v>67</v>
      </c>
      <c r="B72" s="51" t="s">
        <v>535</v>
      </c>
      <c r="C72" s="52" t="n">
        <v>705134</v>
      </c>
      <c r="D72" s="53" t="s">
        <v>536</v>
      </c>
      <c r="E72" s="64" t="n">
        <v>11</v>
      </c>
      <c r="F72" s="55" t="n">
        <v>26.703</v>
      </c>
      <c r="G72" s="56" t="n">
        <v>47.736</v>
      </c>
      <c r="H72" s="57" t="n">
        <v>4.429</v>
      </c>
      <c r="I72" s="58" t="n">
        <v>17.266</v>
      </c>
      <c r="J72" s="59" t="n">
        <v>7.928</v>
      </c>
      <c r="K72" s="60" t="n">
        <v>10.546</v>
      </c>
      <c r="L72" s="61" t="n">
        <v>102.251</v>
      </c>
      <c r="M72" s="62" t="n">
        <v>93</v>
      </c>
      <c r="N72" s="63" t="n">
        <v>26</v>
      </c>
    </row>
    <row r="73" customFormat="false" ht="13.2" hidden="false" customHeight="false" outlineLevel="0" collapsed="false">
      <c r="A73" s="50" t="n">
        <v>68</v>
      </c>
      <c r="B73" s="51" t="s">
        <v>537</v>
      </c>
      <c r="C73" s="52" t="n">
        <v>697464</v>
      </c>
      <c r="D73" s="53" t="s">
        <v>538</v>
      </c>
      <c r="E73" s="64" t="n">
        <v>11</v>
      </c>
      <c r="F73" s="55" t="n">
        <v>13.298</v>
      </c>
      <c r="G73" s="56" t="n">
        <v>12.011</v>
      </c>
      <c r="H73" s="57" t="n">
        <v>27.915</v>
      </c>
      <c r="I73" s="58" t="n">
        <v>8.64</v>
      </c>
      <c r="J73" s="59" t="n">
        <v>15.843</v>
      </c>
      <c r="K73" s="60" t="n">
        <v>42.154</v>
      </c>
      <c r="L73" s="61" t="n">
        <v>99.21</v>
      </c>
      <c r="M73" s="62" t="n">
        <v>62</v>
      </c>
      <c r="N73" s="63" t="n">
        <v>-6</v>
      </c>
    </row>
    <row r="74" customFormat="false" ht="13.2" hidden="false" customHeight="false" outlineLevel="0" collapsed="false">
      <c r="A74" s="50" t="n">
        <v>69</v>
      </c>
      <c r="B74" s="72" t="s">
        <v>539</v>
      </c>
      <c r="C74" s="52" t="n">
        <v>719572</v>
      </c>
      <c r="D74" s="53" t="s">
        <v>540</v>
      </c>
      <c r="E74" s="64" t="n">
        <v>11</v>
      </c>
      <c r="F74" s="55" t="n">
        <v>2.804</v>
      </c>
      <c r="G74" s="68" t="n">
        <v>0</v>
      </c>
      <c r="H74" s="57" t="n">
        <v>36.107</v>
      </c>
      <c r="I74" s="58" t="n">
        <v>4.403</v>
      </c>
      <c r="J74" s="59" t="n">
        <v>15.85</v>
      </c>
      <c r="K74" s="60" t="n">
        <v>42.158</v>
      </c>
      <c r="L74" s="61" t="n">
        <v>96.919</v>
      </c>
      <c r="M74" s="62" t="n">
        <v>64</v>
      </c>
      <c r="N74" s="63" t="n">
        <v>-5</v>
      </c>
    </row>
    <row r="75" customFormat="false" ht="13.2" hidden="false" customHeight="false" outlineLevel="0" collapsed="false">
      <c r="A75" s="50" t="n">
        <v>70</v>
      </c>
      <c r="B75" s="72" t="s">
        <v>541</v>
      </c>
      <c r="C75" s="52" t="n">
        <v>713567</v>
      </c>
      <c r="D75" s="53" t="s">
        <v>462</v>
      </c>
      <c r="E75" s="54" t="n">
        <v>11</v>
      </c>
      <c r="F75" s="55" t="n">
        <v>25.836</v>
      </c>
      <c r="G75" s="56" t="n">
        <v>25.338</v>
      </c>
      <c r="H75" s="57" t="n">
        <v>9.166</v>
      </c>
      <c r="I75" s="58" t="n">
        <v>34.489</v>
      </c>
      <c r="J75" s="59" t="n">
        <v>7.962</v>
      </c>
      <c r="K75" s="60" t="n">
        <v>10.562</v>
      </c>
      <c r="L75" s="61" t="n">
        <v>96.225</v>
      </c>
      <c r="M75" s="62" t="n">
        <v>84</v>
      </c>
      <c r="N75" s="63" t="n">
        <v>14</v>
      </c>
    </row>
    <row r="76" customFormat="false" ht="13.2" hidden="false" customHeight="false" outlineLevel="0" collapsed="false">
      <c r="A76" s="50" t="n">
        <v>71</v>
      </c>
      <c r="B76" s="51" t="s">
        <v>542</v>
      </c>
      <c r="C76" s="52" t="n">
        <v>702890</v>
      </c>
      <c r="D76" s="53" t="s">
        <v>221</v>
      </c>
      <c r="E76" s="64" t="n">
        <v>11</v>
      </c>
      <c r="F76" s="70" t="n">
        <v>0</v>
      </c>
      <c r="G76" s="68" t="n">
        <v>0</v>
      </c>
      <c r="H76" s="57" t="n">
        <v>45.32</v>
      </c>
      <c r="I76" s="69" t="n">
        <v>0</v>
      </c>
      <c r="J76" s="59" t="n">
        <v>7.984</v>
      </c>
      <c r="K76" s="60" t="n">
        <v>42.157</v>
      </c>
      <c r="L76" s="61" t="n">
        <v>95.461</v>
      </c>
      <c r="M76" s="62" t="n">
        <v>54</v>
      </c>
      <c r="N76" s="63" t="n">
        <v>-17</v>
      </c>
    </row>
    <row r="77" customFormat="false" ht="13.2" hidden="false" customHeight="false" outlineLevel="0" collapsed="false">
      <c r="A77" s="50" t="n">
        <v>72</v>
      </c>
      <c r="B77" s="51" t="s">
        <v>543</v>
      </c>
      <c r="C77" s="52" t="n">
        <v>703024</v>
      </c>
      <c r="D77" s="53" t="s">
        <v>266</v>
      </c>
      <c r="E77" s="54" t="n">
        <v>11</v>
      </c>
      <c r="F77" s="55" t="n">
        <v>6.971</v>
      </c>
      <c r="G77" s="56" t="n">
        <v>13.766</v>
      </c>
      <c r="H77" s="57" t="n">
        <v>28.601</v>
      </c>
      <c r="I77" s="58" t="n">
        <v>8.67</v>
      </c>
      <c r="J77" s="59" t="n">
        <v>31.694</v>
      </c>
      <c r="K77" s="60" t="n">
        <v>21.091</v>
      </c>
      <c r="L77" s="61" t="n">
        <v>95.152</v>
      </c>
      <c r="M77" s="62" t="n">
        <v>74</v>
      </c>
      <c r="N77" s="63" t="n">
        <v>2</v>
      </c>
    </row>
    <row r="78" customFormat="false" ht="13.2" hidden="false" customHeight="false" outlineLevel="0" collapsed="false">
      <c r="A78" s="50" t="n">
        <v>73</v>
      </c>
      <c r="B78" s="72" t="s">
        <v>544</v>
      </c>
      <c r="C78" s="52" t="n">
        <v>715680</v>
      </c>
      <c r="D78" s="53" t="s">
        <v>531</v>
      </c>
      <c r="E78" s="64" t="n">
        <v>11</v>
      </c>
      <c r="F78" s="55" t="n">
        <v>53.966</v>
      </c>
      <c r="G78" s="56" t="n">
        <v>23.993</v>
      </c>
      <c r="H78" s="57" t="n">
        <v>17.872</v>
      </c>
      <c r="I78" s="58" t="n">
        <v>8.653</v>
      </c>
      <c r="J78" s="59" t="n">
        <v>7.951</v>
      </c>
      <c r="K78" s="60" t="n">
        <v>5.397</v>
      </c>
      <c r="L78" s="61" t="n">
        <v>94.563</v>
      </c>
      <c r="M78" s="62" t="n">
        <v>73</v>
      </c>
      <c r="N78" s="63" t="n">
        <v>0</v>
      </c>
    </row>
    <row r="79" customFormat="false" ht="13.2" hidden="false" customHeight="false" outlineLevel="0" collapsed="false">
      <c r="A79" s="50" t="n">
        <v>74</v>
      </c>
      <c r="B79" s="51" t="s">
        <v>545</v>
      </c>
      <c r="C79" s="52" t="n">
        <v>705958</v>
      </c>
      <c r="D79" s="53" t="s">
        <v>236</v>
      </c>
      <c r="E79" s="54" t="n">
        <v>11</v>
      </c>
      <c r="F79" s="55" t="n">
        <v>21.928</v>
      </c>
      <c r="G79" s="56" t="n">
        <v>13.574</v>
      </c>
      <c r="H79" s="57" t="n">
        <v>17.783</v>
      </c>
      <c r="I79" s="58" t="n">
        <v>8.685</v>
      </c>
      <c r="J79" s="59" t="n">
        <v>31.686</v>
      </c>
      <c r="K79" s="60" t="n">
        <v>21.085</v>
      </c>
      <c r="L79" s="61" t="n">
        <v>92.482</v>
      </c>
      <c r="M79" s="62" t="n">
        <v>70</v>
      </c>
      <c r="N79" s="63" t="n">
        <v>-4</v>
      </c>
    </row>
    <row r="80" customFormat="false" ht="13.2" hidden="false" customHeight="false" outlineLevel="0" collapsed="false">
      <c r="A80" s="50" t="n">
        <v>75</v>
      </c>
      <c r="B80" s="51" t="s">
        <v>546</v>
      </c>
      <c r="C80" s="52" t="n">
        <v>698721</v>
      </c>
      <c r="D80" s="53" t="s">
        <v>462</v>
      </c>
      <c r="E80" s="54" t="n">
        <v>11</v>
      </c>
      <c r="F80" s="55" t="n">
        <v>12.93</v>
      </c>
      <c r="G80" s="56" t="n">
        <v>25.34</v>
      </c>
      <c r="H80" s="57" t="n">
        <v>28.601</v>
      </c>
      <c r="I80" s="58" t="n">
        <v>17.248</v>
      </c>
      <c r="J80" s="59" t="n">
        <v>7.929</v>
      </c>
      <c r="K80" s="60" t="n">
        <v>21.081</v>
      </c>
      <c r="L80" s="61" t="n">
        <v>92.27</v>
      </c>
      <c r="M80" s="62" t="n">
        <v>76</v>
      </c>
      <c r="N80" s="63" t="n">
        <v>1</v>
      </c>
    </row>
    <row r="81" customFormat="false" ht="13.2" hidden="false" customHeight="false" outlineLevel="0" collapsed="false">
      <c r="A81" s="50" t="n">
        <v>76</v>
      </c>
      <c r="B81" s="72" t="s">
        <v>547</v>
      </c>
      <c r="C81" s="52" t="n">
        <v>707929</v>
      </c>
      <c r="D81" s="53" t="s">
        <v>548</v>
      </c>
      <c r="E81" s="64" t="n">
        <v>11</v>
      </c>
      <c r="F81" s="70" t="n">
        <v>0</v>
      </c>
      <c r="G81" s="56" t="n">
        <v>27.507</v>
      </c>
      <c r="H81" s="57" t="n">
        <v>9.168</v>
      </c>
      <c r="I81" s="58" t="n">
        <v>34.498</v>
      </c>
      <c r="J81" s="59" t="n">
        <v>7.94</v>
      </c>
      <c r="K81" s="60" t="n">
        <v>21.088</v>
      </c>
      <c r="L81" s="61" t="n">
        <v>92.261</v>
      </c>
      <c r="M81" s="62" t="n">
        <v>100</v>
      </c>
      <c r="N81" s="63" t="n">
        <v>24</v>
      </c>
    </row>
    <row r="82" customFormat="false" ht="13.2" hidden="false" customHeight="false" outlineLevel="0" collapsed="false">
      <c r="A82" s="50" t="n">
        <v>77</v>
      </c>
      <c r="B82" s="72" t="s">
        <v>65</v>
      </c>
      <c r="C82" s="52" t="n">
        <v>680280</v>
      </c>
      <c r="D82" s="53" t="s">
        <v>66</v>
      </c>
      <c r="E82" s="64" t="n">
        <v>11</v>
      </c>
      <c r="F82" s="55" t="n">
        <v>10.43</v>
      </c>
      <c r="G82" s="56" t="n">
        <v>19.492</v>
      </c>
      <c r="H82" s="57" t="n">
        <v>27.571</v>
      </c>
      <c r="I82" s="58" t="n">
        <v>34.494</v>
      </c>
      <c r="J82" s="67" t="n">
        <v>0</v>
      </c>
      <c r="K82" s="60" t="n">
        <v>10.569</v>
      </c>
      <c r="L82" s="61" t="n">
        <v>92.126</v>
      </c>
      <c r="M82" s="62" t="n">
        <v>81</v>
      </c>
      <c r="N82" s="63" t="n">
        <v>4</v>
      </c>
    </row>
    <row r="83" customFormat="false" ht="13.2" hidden="false" customHeight="false" outlineLevel="0" collapsed="false">
      <c r="A83" s="50" t="n">
        <v>78</v>
      </c>
      <c r="B83" s="51" t="s">
        <v>549</v>
      </c>
      <c r="C83" s="52" t="n">
        <v>696067</v>
      </c>
      <c r="D83" s="53" t="s">
        <v>458</v>
      </c>
      <c r="E83" s="64" t="n">
        <v>11</v>
      </c>
      <c r="F83" s="55" t="n">
        <v>26.57</v>
      </c>
      <c r="G83" s="56" t="n">
        <v>37.489</v>
      </c>
      <c r="H83" s="57" t="n">
        <v>27.917</v>
      </c>
      <c r="I83" s="58" t="n">
        <v>8.673</v>
      </c>
      <c r="J83" s="59" t="n">
        <v>15.845</v>
      </c>
      <c r="K83" s="60" t="n">
        <v>10.566</v>
      </c>
      <c r="L83" s="61" t="n">
        <v>91.817</v>
      </c>
      <c r="M83" s="62" t="n">
        <v>83</v>
      </c>
      <c r="N83" s="63" t="n">
        <v>5</v>
      </c>
    </row>
    <row r="84" customFormat="false" ht="13.2" hidden="false" customHeight="false" outlineLevel="0" collapsed="false">
      <c r="A84" s="50" t="n">
        <v>79</v>
      </c>
      <c r="B84" s="51" t="s">
        <v>550</v>
      </c>
      <c r="C84" s="52" t="n">
        <v>705428</v>
      </c>
      <c r="D84" s="53" t="s">
        <v>473</v>
      </c>
      <c r="E84" s="64" t="n">
        <v>11</v>
      </c>
      <c r="F84" s="55" t="n">
        <v>5.503</v>
      </c>
      <c r="G84" s="56" t="n">
        <v>42.41</v>
      </c>
      <c r="H84" s="57" t="n">
        <v>17.78</v>
      </c>
      <c r="I84" s="58" t="n">
        <v>4.428</v>
      </c>
      <c r="J84" s="59" t="n">
        <v>7.924</v>
      </c>
      <c r="K84" s="60" t="n">
        <v>21.087</v>
      </c>
      <c r="L84" s="61" t="n">
        <v>89.201</v>
      </c>
      <c r="M84" s="62" t="n">
        <v>126</v>
      </c>
      <c r="N84" s="63" t="n">
        <v>47</v>
      </c>
    </row>
    <row r="85" customFormat="false" ht="13.2" hidden="false" customHeight="false" outlineLevel="0" collapsed="false">
      <c r="A85" s="50" t="n">
        <v>80</v>
      </c>
      <c r="B85" s="72" t="s">
        <v>551</v>
      </c>
      <c r="C85" s="52" t="n">
        <v>694290</v>
      </c>
      <c r="D85" s="53" t="s">
        <v>499</v>
      </c>
      <c r="E85" s="64" t="n">
        <v>11</v>
      </c>
      <c r="F85" s="55" t="n">
        <v>26.701</v>
      </c>
      <c r="G85" s="56" t="n">
        <v>23.509</v>
      </c>
      <c r="H85" s="57" t="n">
        <v>8.809</v>
      </c>
      <c r="I85" s="58" t="n">
        <v>17.261</v>
      </c>
      <c r="J85" s="59" t="n">
        <v>4.087</v>
      </c>
      <c r="K85" s="60" t="n">
        <v>21.083</v>
      </c>
      <c r="L85" s="61" t="n">
        <v>88.554</v>
      </c>
      <c r="M85" s="62" t="n">
        <v>66</v>
      </c>
      <c r="N85" s="63" t="n">
        <v>-14</v>
      </c>
    </row>
    <row r="86" customFormat="false" ht="13.2" hidden="false" customHeight="false" outlineLevel="0" collapsed="false">
      <c r="A86" s="50" t="n">
        <v>81</v>
      </c>
      <c r="B86" s="72" t="s">
        <v>552</v>
      </c>
      <c r="C86" s="52" t="n">
        <v>709395</v>
      </c>
      <c r="D86" s="53" t="s">
        <v>155</v>
      </c>
      <c r="E86" s="54" t="n">
        <v>11</v>
      </c>
      <c r="F86" s="55" t="n">
        <v>34.259</v>
      </c>
      <c r="G86" s="56" t="n">
        <v>13.577</v>
      </c>
      <c r="H86" s="57" t="n">
        <v>17.783</v>
      </c>
      <c r="I86" s="58" t="n">
        <v>17.257</v>
      </c>
      <c r="J86" s="59" t="n">
        <v>15.851</v>
      </c>
      <c r="K86" s="60" t="n">
        <v>10.572</v>
      </c>
      <c r="L86" s="61" t="n">
        <v>85.15</v>
      </c>
      <c r="M86" s="62" t="n">
        <v>77</v>
      </c>
      <c r="N86" s="63" t="n">
        <v>-4</v>
      </c>
    </row>
    <row r="87" customFormat="false" ht="13.2" hidden="false" customHeight="false" outlineLevel="0" collapsed="false">
      <c r="A87" s="50" t="n">
        <v>82</v>
      </c>
      <c r="B87" s="72" t="s">
        <v>553</v>
      </c>
      <c r="C87" s="52" t="n">
        <v>704722</v>
      </c>
      <c r="D87" s="53" t="s">
        <v>554</v>
      </c>
      <c r="E87" s="64" t="n">
        <v>11</v>
      </c>
      <c r="F87" s="55" t="n">
        <v>10.437</v>
      </c>
      <c r="G87" s="56" t="n">
        <v>9.757</v>
      </c>
      <c r="H87" s="57" t="n">
        <v>55</v>
      </c>
      <c r="I87" s="58" t="n">
        <v>8.652</v>
      </c>
      <c r="J87" s="67" t="n">
        <v>0</v>
      </c>
      <c r="K87" s="60" t="n">
        <v>10.555</v>
      </c>
      <c r="L87" s="61" t="n">
        <v>84.644</v>
      </c>
      <c r="M87" s="62" t="n">
        <v>78</v>
      </c>
      <c r="N87" s="63" t="n">
        <v>-4</v>
      </c>
    </row>
    <row r="88" customFormat="false" ht="13.2" hidden="false" customHeight="false" outlineLevel="0" collapsed="false">
      <c r="A88" s="50" t="n">
        <v>83</v>
      </c>
      <c r="B88" s="72" t="s">
        <v>555</v>
      </c>
      <c r="C88" s="52" t="n">
        <v>713337</v>
      </c>
      <c r="D88" s="53" t="s">
        <v>556</v>
      </c>
      <c r="E88" s="64" t="n">
        <v>11</v>
      </c>
      <c r="F88" s="55" t="n">
        <v>25.838</v>
      </c>
      <c r="G88" s="56" t="n">
        <v>12.683</v>
      </c>
      <c r="H88" s="57" t="n">
        <v>28.603</v>
      </c>
      <c r="I88" s="58" t="n">
        <v>8.659</v>
      </c>
      <c r="J88" s="59" t="n">
        <v>7.975</v>
      </c>
      <c r="K88" s="60" t="n">
        <v>21.084</v>
      </c>
      <c r="L88" s="61" t="n">
        <v>84.184</v>
      </c>
      <c r="M88" s="62" t="n">
        <v>79</v>
      </c>
      <c r="N88" s="63" t="n">
        <v>-4</v>
      </c>
    </row>
    <row r="89" customFormat="false" ht="13.2" hidden="false" customHeight="false" outlineLevel="0" collapsed="false">
      <c r="A89" s="50" t="n">
        <v>84</v>
      </c>
      <c r="B89" s="51" t="s">
        <v>557</v>
      </c>
      <c r="C89" s="52" t="n">
        <v>702946</v>
      </c>
      <c r="D89" s="53" t="s">
        <v>558</v>
      </c>
      <c r="E89" s="54" t="n">
        <v>11</v>
      </c>
      <c r="F89" s="55" t="n">
        <v>32.573</v>
      </c>
      <c r="G89" s="56" t="n">
        <v>9.749</v>
      </c>
      <c r="H89" s="57" t="n">
        <v>35.839</v>
      </c>
      <c r="I89" s="58" t="n">
        <v>4.425</v>
      </c>
      <c r="J89" s="67" t="n">
        <v>0</v>
      </c>
      <c r="K89" s="60" t="n">
        <v>10.578</v>
      </c>
      <c r="L89" s="61" t="n">
        <v>83.415</v>
      </c>
      <c r="M89" s="62" t="n">
        <v>80</v>
      </c>
      <c r="N89" s="63" t="n">
        <v>-4</v>
      </c>
    </row>
    <row r="90" customFormat="false" ht="13.2" hidden="false" customHeight="false" outlineLevel="0" collapsed="false">
      <c r="A90" s="50" t="n">
        <v>85</v>
      </c>
      <c r="B90" s="72" t="s">
        <v>559</v>
      </c>
      <c r="C90" s="52" t="n">
        <v>715636</v>
      </c>
      <c r="D90" s="53" t="s">
        <v>560</v>
      </c>
      <c r="E90" s="64" t="n">
        <v>11</v>
      </c>
      <c r="F90" s="55" t="n">
        <v>10.436</v>
      </c>
      <c r="G90" s="56" t="n">
        <v>19.49</v>
      </c>
      <c r="H90" s="57" t="n">
        <v>44</v>
      </c>
      <c r="I90" s="58" t="n">
        <v>8.625</v>
      </c>
      <c r="J90" s="59" t="n">
        <v>4.085</v>
      </c>
      <c r="K90" s="60" t="n">
        <v>10.597</v>
      </c>
      <c r="L90" s="61" t="n">
        <v>82.712</v>
      </c>
      <c r="M90" s="62" t="n">
        <v>94</v>
      </c>
      <c r="N90" s="63" t="n">
        <v>9</v>
      </c>
    </row>
    <row r="91" customFormat="false" ht="13.2" hidden="false" customHeight="false" outlineLevel="0" collapsed="false">
      <c r="A91" s="50" t="n">
        <v>86</v>
      </c>
      <c r="B91" s="51" t="s">
        <v>561</v>
      </c>
      <c r="C91" s="52" t="n">
        <v>705250</v>
      </c>
      <c r="D91" s="53" t="s">
        <v>536</v>
      </c>
      <c r="E91" s="54" t="n">
        <v>11</v>
      </c>
      <c r="F91" s="55" t="n">
        <v>41.716</v>
      </c>
      <c r="G91" s="56" t="n">
        <v>23.508</v>
      </c>
      <c r="H91" s="57" t="n">
        <v>17.606</v>
      </c>
      <c r="I91" s="58" t="n">
        <v>8.624</v>
      </c>
      <c r="J91" s="59" t="n">
        <v>7.936</v>
      </c>
      <c r="K91" s="60" t="n">
        <v>5.377</v>
      </c>
      <c r="L91" s="61" t="n">
        <v>81.784</v>
      </c>
      <c r="M91" s="62" t="n">
        <v>88</v>
      </c>
      <c r="N91" s="63" t="n">
        <v>2</v>
      </c>
    </row>
    <row r="92" customFormat="false" ht="13.2" hidden="false" customHeight="false" outlineLevel="0" collapsed="false">
      <c r="A92" s="50" t="n">
        <v>87</v>
      </c>
      <c r="B92" s="72" t="s">
        <v>562</v>
      </c>
      <c r="C92" s="52" t="n">
        <v>713226</v>
      </c>
      <c r="D92" s="53" t="s">
        <v>563</v>
      </c>
      <c r="E92" s="54" t="n">
        <v>11</v>
      </c>
      <c r="F92" s="55" t="n">
        <v>12.931</v>
      </c>
      <c r="G92" s="56" t="n">
        <v>6.365</v>
      </c>
      <c r="H92" s="57" t="n">
        <v>18.311</v>
      </c>
      <c r="I92" s="58" t="n">
        <v>17.252</v>
      </c>
      <c r="J92" s="59" t="n">
        <v>31.681</v>
      </c>
      <c r="K92" s="60" t="n">
        <v>10.57</v>
      </c>
      <c r="L92" s="61" t="n">
        <v>80.175</v>
      </c>
      <c r="M92" s="62" t="n">
        <v>75</v>
      </c>
      <c r="N92" s="63" t="n">
        <v>-12</v>
      </c>
    </row>
    <row r="93" customFormat="false" ht="13.2" hidden="false" customHeight="false" outlineLevel="0" collapsed="false">
      <c r="A93" s="50" t="n">
        <v>88</v>
      </c>
      <c r="B93" s="72" t="s">
        <v>564</v>
      </c>
      <c r="C93" s="52" t="n">
        <v>710557</v>
      </c>
      <c r="D93" s="53" t="s">
        <v>486</v>
      </c>
      <c r="E93" s="54" t="n">
        <v>11</v>
      </c>
      <c r="F93" s="55" t="n">
        <v>26.702</v>
      </c>
      <c r="G93" s="56" t="n">
        <v>23.505</v>
      </c>
      <c r="H93" s="74" t="n">
        <v>0</v>
      </c>
      <c r="I93" s="58" t="n">
        <v>8.641</v>
      </c>
      <c r="J93" s="59" t="n">
        <v>7.959</v>
      </c>
      <c r="K93" s="60" t="n">
        <v>21.079</v>
      </c>
      <c r="L93" s="61" t="n">
        <v>79.927</v>
      </c>
      <c r="M93" s="62" t="n">
        <v>90</v>
      </c>
      <c r="N93" s="63" t="n">
        <v>2</v>
      </c>
    </row>
    <row r="94" customFormat="false" ht="13.2" hidden="false" customHeight="false" outlineLevel="0" collapsed="false">
      <c r="A94" s="50" t="n">
        <v>89</v>
      </c>
      <c r="B94" s="72" t="s">
        <v>565</v>
      </c>
      <c r="C94" s="52" t="n">
        <v>723482</v>
      </c>
      <c r="D94" s="53" t="s">
        <v>103</v>
      </c>
      <c r="E94" s="54" t="n">
        <v>11</v>
      </c>
      <c r="F94" s="55" t="n">
        <v>39</v>
      </c>
      <c r="G94" s="56" t="n">
        <v>30.003</v>
      </c>
      <c r="H94" s="57" t="n">
        <v>35.839</v>
      </c>
      <c r="I94" s="58" t="n">
        <v>4.404</v>
      </c>
      <c r="J94" s="67" t="n">
        <v>0</v>
      </c>
      <c r="K94" s="71" t="n">
        <v>0</v>
      </c>
      <c r="L94" s="61" t="n">
        <v>79.243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50" t="n">
        <v>90</v>
      </c>
      <c r="B95" s="51" t="s">
        <v>566</v>
      </c>
      <c r="C95" s="52" t="n">
        <v>698990</v>
      </c>
      <c r="D95" s="53" t="s">
        <v>515</v>
      </c>
      <c r="E95" s="54" t="n">
        <v>11</v>
      </c>
      <c r="F95" s="55" t="n">
        <v>34.257</v>
      </c>
      <c r="G95" s="56" t="n">
        <v>3.453</v>
      </c>
      <c r="H95" s="57" t="n">
        <v>27.778</v>
      </c>
      <c r="I95" s="58" t="n">
        <v>8.642</v>
      </c>
      <c r="J95" s="59" t="n">
        <v>7.954</v>
      </c>
      <c r="K95" s="60" t="n">
        <v>5.391</v>
      </c>
      <c r="L95" s="61" t="n">
        <v>78.631</v>
      </c>
      <c r="M95" s="62" t="n">
        <v>87</v>
      </c>
      <c r="N95" s="63" t="n">
        <v>-3</v>
      </c>
    </row>
    <row r="96" customFormat="false" ht="13.2" hidden="false" customHeight="false" outlineLevel="0" collapsed="false">
      <c r="A96" s="50" t="n">
        <v>91</v>
      </c>
      <c r="B96" s="72" t="s">
        <v>567</v>
      </c>
      <c r="C96" s="52" t="n">
        <v>718560</v>
      </c>
      <c r="D96" s="53" t="s">
        <v>568</v>
      </c>
      <c r="E96" s="64" t="n">
        <v>11</v>
      </c>
      <c r="F96" s="55" t="n">
        <v>13.89</v>
      </c>
      <c r="G96" s="56" t="n">
        <v>13.758</v>
      </c>
      <c r="H96" s="57" t="n">
        <v>9.158</v>
      </c>
      <c r="I96" s="58" t="n">
        <v>34.492</v>
      </c>
      <c r="J96" s="59" t="n">
        <v>15.863</v>
      </c>
      <c r="K96" s="60" t="n">
        <v>10.595</v>
      </c>
      <c r="L96" s="61" t="n">
        <v>78.003</v>
      </c>
      <c r="M96" s="62" t="n">
        <v>95</v>
      </c>
      <c r="N96" s="63" t="n">
        <v>4</v>
      </c>
    </row>
    <row r="97" customFormat="false" ht="13.2" hidden="false" customHeight="false" outlineLevel="0" collapsed="false">
      <c r="A97" s="50" t="n">
        <v>92</v>
      </c>
      <c r="B97" s="51" t="s">
        <v>569</v>
      </c>
      <c r="C97" s="52" t="n">
        <v>706987</v>
      </c>
      <c r="D97" s="53" t="s">
        <v>513</v>
      </c>
      <c r="E97" s="54" t="n">
        <v>11</v>
      </c>
      <c r="F97" s="55" t="n">
        <v>25.835</v>
      </c>
      <c r="G97" s="56" t="n">
        <v>12.684</v>
      </c>
      <c r="H97" s="57" t="n">
        <v>9.16</v>
      </c>
      <c r="I97" s="58" t="n">
        <v>17.262</v>
      </c>
      <c r="J97" s="59" t="n">
        <v>4.08</v>
      </c>
      <c r="K97" s="60" t="n">
        <v>21.09</v>
      </c>
      <c r="L97" s="61" t="n">
        <v>76.871</v>
      </c>
      <c r="M97" s="62" t="n">
        <v>67</v>
      </c>
      <c r="N97" s="63" t="n">
        <v>-25</v>
      </c>
    </row>
    <row r="98" customFormat="false" ht="13.2" hidden="false" customHeight="false" outlineLevel="0" collapsed="false">
      <c r="A98" s="50" t="n">
        <v>93</v>
      </c>
      <c r="B98" s="51" t="s">
        <v>570</v>
      </c>
      <c r="C98" s="52" t="n">
        <v>705370</v>
      </c>
      <c r="D98" s="53" t="s">
        <v>462</v>
      </c>
      <c r="E98" s="54" t="n">
        <v>11</v>
      </c>
      <c r="F98" s="70" t="n">
        <v>0</v>
      </c>
      <c r="G98" s="68" t="n">
        <v>0</v>
      </c>
      <c r="H98" s="57" t="n">
        <v>18.31</v>
      </c>
      <c r="I98" s="69" t="n">
        <v>0</v>
      </c>
      <c r="J98" s="59" t="n">
        <v>15.866</v>
      </c>
      <c r="K98" s="60" t="n">
        <v>42.167</v>
      </c>
      <c r="L98" s="61" t="n">
        <v>76.343</v>
      </c>
      <c r="M98" s="62" t="n">
        <v>59</v>
      </c>
      <c r="N98" s="63" t="n">
        <v>-34</v>
      </c>
    </row>
    <row r="99" customFormat="false" ht="13.2" hidden="false" customHeight="false" outlineLevel="0" collapsed="false">
      <c r="A99" s="50" t="n">
        <v>94</v>
      </c>
      <c r="B99" s="51" t="s">
        <v>571</v>
      </c>
      <c r="C99" s="52" t="n">
        <v>709274</v>
      </c>
      <c r="D99" s="53" t="s">
        <v>470</v>
      </c>
      <c r="E99" s="64" t="n">
        <v>11</v>
      </c>
      <c r="F99" s="55" t="n">
        <v>20.848</v>
      </c>
      <c r="G99" s="56" t="n">
        <v>9.76</v>
      </c>
      <c r="H99" s="57" t="n">
        <v>27.572</v>
      </c>
      <c r="I99" s="58" t="n">
        <v>17.271</v>
      </c>
      <c r="J99" s="59" t="n">
        <v>7.927</v>
      </c>
      <c r="K99" s="60" t="n">
        <v>10.544</v>
      </c>
      <c r="L99" s="61" t="n">
        <v>76.235</v>
      </c>
      <c r="M99" s="62" t="n">
        <v>89</v>
      </c>
      <c r="N99" s="63" t="n">
        <v>-5</v>
      </c>
    </row>
    <row r="100" customFormat="false" ht="13.2" hidden="false" customHeight="false" outlineLevel="0" collapsed="false">
      <c r="A100" s="50" t="n">
        <v>95</v>
      </c>
      <c r="B100" s="51" t="s">
        <v>70</v>
      </c>
      <c r="C100" s="52" t="n">
        <v>699412</v>
      </c>
      <c r="D100" s="53" t="s">
        <v>71</v>
      </c>
      <c r="E100" s="54" t="n">
        <v>11</v>
      </c>
      <c r="F100" s="55" t="n">
        <v>6.672</v>
      </c>
      <c r="G100" s="56" t="n">
        <v>6.023</v>
      </c>
      <c r="H100" s="57" t="n">
        <v>35.929</v>
      </c>
      <c r="I100" s="58" t="n">
        <v>17.256</v>
      </c>
      <c r="J100" s="59" t="n">
        <v>15.866</v>
      </c>
      <c r="K100" s="60" t="n">
        <v>10.598</v>
      </c>
      <c r="L100" s="61" t="n">
        <v>75.723</v>
      </c>
      <c r="M100" s="62" t="n">
        <v>86</v>
      </c>
      <c r="N100" s="63" t="n">
        <v>-9</v>
      </c>
    </row>
    <row r="101" customFormat="false" ht="13.2" hidden="false" customHeight="false" outlineLevel="0" collapsed="false">
      <c r="A101" s="50" t="n">
        <v>96</v>
      </c>
      <c r="B101" s="51" t="s">
        <v>572</v>
      </c>
      <c r="C101" s="52" t="n">
        <v>703689</v>
      </c>
      <c r="D101" s="53" t="s">
        <v>466</v>
      </c>
      <c r="E101" s="54" t="n">
        <v>11</v>
      </c>
      <c r="F101" s="55" t="n">
        <v>27.961</v>
      </c>
      <c r="G101" s="56" t="n">
        <v>25.407</v>
      </c>
      <c r="H101" s="57" t="n">
        <v>27.983</v>
      </c>
      <c r="I101" s="58" t="n">
        <v>8.666</v>
      </c>
      <c r="J101" s="59" t="n">
        <v>7.961</v>
      </c>
      <c r="K101" s="60" t="n">
        <v>10.558</v>
      </c>
      <c r="L101" s="61" t="n">
        <v>75.168</v>
      </c>
      <c r="M101" s="62" t="n">
        <v>91</v>
      </c>
      <c r="N101" s="63" t="n">
        <v>-5</v>
      </c>
    </row>
    <row r="102" customFormat="false" ht="13.2" hidden="false" customHeight="false" outlineLevel="0" collapsed="false">
      <c r="A102" s="50" t="n">
        <v>97</v>
      </c>
      <c r="B102" s="72" t="s">
        <v>573</v>
      </c>
      <c r="C102" s="52" t="n">
        <v>703992</v>
      </c>
      <c r="D102" s="53" t="s">
        <v>520</v>
      </c>
      <c r="E102" s="54" t="n">
        <v>11</v>
      </c>
      <c r="F102" s="70" t="n">
        <v>0</v>
      </c>
      <c r="G102" s="56" t="n">
        <v>19.494</v>
      </c>
      <c r="H102" s="57" t="n">
        <v>35.75</v>
      </c>
      <c r="I102" s="58" t="n">
        <v>8.647</v>
      </c>
      <c r="J102" s="67" t="n">
        <v>0</v>
      </c>
      <c r="K102" s="60" t="n">
        <v>10.588</v>
      </c>
      <c r="L102" s="61" t="n">
        <v>74.479</v>
      </c>
      <c r="M102" s="62" t="n">
        <v>118</v>
      </c>
      <c r="N102" s="63" t="n">
        <v>21</v>
      </c>
    </row>
    <row r="103" customFormat="false" ht="13.2" hidden="false" customHeight="false" outlineLevel="0" collapsed="false">
      <c r="A103" s="50" t="n">
        <v>98</v>
      </c>
      <c r="B103" s="66" t="s">
        <v>574</v>
      </c>
      <c r="C103" s="67" t="n">
        <v>712634</v>
      </c>
      <c r="D103" s="53" t="s">
        <v>575</v>
      </c>
      <c r="E103" s="64" t="n">
        <v>11</v>
      </c>
      <c r="F103" s="55" t="n">
        <v>21.93</v>
      </c>
      <c r="G103" s="56" t="n">
        <v>13.584</v>
      </c>
      <c r="H103" s="57" t="n">
        <v>17.782</v>
      </c>
      <c r="I103" s="58" t="n">
        <v>17.246</v>
      </c>
      <c r="J103" s="59" t="n">
        <v>15.846</v>
      </c>
      <c r="K103" s="60" t="n">
        <v>5.362</v>
      </c>
      <c r="L103" s="61" t="n">
        <v>72.804</v>
      </c>
      <c r="M103" s="62" t="n">
        <v>97</v>
      </c>
      <c r="N103" s="63" t="n">
        <v>-1</v>
      </c>
    </row>
    <row r="104" customFormat="false" ht="13.2" hidden="false" customHeight="false" outlineLevel="0" collapsed="false">
      <c r="A104" s="50" t="n">
        <v>99</v>
      </c>
      <c r="B104" s="51" t="s">
        <v>576</v>
      </c>
      <c r="C104" s="52" t="n">
        <v>688702</v>
      </c>
      <c r="D104" s="53" t="s">
        <v>450</v>
      </c>
      <c r="E104" s="54" t="n">
        <v>11</v>
      </c>
      <c r="F104" s="55" t="n">
        <v>13.889</v>
      </c>
      <c r="G104" s="56" t="n">
        <v>6.885</v>
      </c>
      <c r="H104" s="57" t="n">
        <v>28.602</v>
      </c>
      <c r="I104" s="69" t="n">
        <v>0</v>
      </c>
      <c r="J104" s="59" t="n">
        <v>7.983</v>
      </c>
      <c r="K104" s="60" t="n">
        <v>21.099</v>
      </c>
      <c r="L104" s="61" t="n">
        <v>71.573</v>
      </c>
      <c r="M104" s="62" t="n">
        <v>98</v>
      </c>
      <c r="N104" s="63" t="n">
        <v>-1</v>
      </c>
    </row>
    <row r="105" customFormat="false" ht="13.2" hidden="false" customHeight="false" outlineLevel="0" collapsed="false">
      <c r="A105" s="50" t="n">
        <v>100</v>
      </c>
      <c r="B105" s="72" t="s">
        <v>577</v>
      </c>
      <c r="C105" s="52" t="n">
        <v>717903</v>
      </c>
      <c r="D105" s="53" t="s">
        <v>109</v>
      </c>
      <c r="E105" s="54" t="n">
        <v>11</v>
      </c>
      <c r="F105" s="55" t="n">
        <v>13.9</v>
      </c>
      <c r="G105" s="56" t="n">
        <v>27.509</v>
      </c>
      <c r="H105" s="57" t="n">
        <v>9.156</v>
      </c>
      <c r="I105" s="58" t="n">
        <v>8.656</v>
      </c>
      <c r="J105" s="59" t="n">
        <v>4.076</v>
      </c>
      <c r="K105" s="60" t="n">
        <v>21.077</v>
      </c>
      <c r="L105" s="61" t="n">
        <v>71.142</v>
      </c>
      <c r="M105" s="62" t="n">
        <v>124</v>
      </c>
      <c r="N105" s="63" t="n">
        <v>24</v>
      </c>
    </row>
    <row r="106" customFormat="false" ht="13.2" hidden="false" customHeight="false" outlineLevel="0" collapsed="false">
      <c r="A106" s="50" t="n">
        <v>101</v>
      </c>
      <c r="B106" s="72" t="s">
        <v>578</v>
      </c>
      <c r="C106" s="52" t="n">
        <v>718726</v>
      </c>
      <c r="D106" s="53" t="s">
        <v>579</v>
      </c>
      <c r="E106" s="54" t="n">
        <v>11</v>
      </c>
      <c r="F106" s="55" t="n">
        <v>13.296</v>
      </c>
      <c r="G106" s="56" t="n">
        <v>12.008</v>
      </c>
      <c r="H106" s="57" t="n">
        <v>28.328</v>
      </c>
      <c r="I106" s="58" t="n">
        <v>4.438</v>
      </c>
      <c r="J106" s="59" t="n">
        <v>7.963</v>
      </c>
      <c r="K106" s="60" t="n">
        <v>21.078</v>
      </c>
      <c r="L106" s="61" t="n">
        <v>70.665</v>
      </c>
      <c r="M106" s="62" t="n">
        <v>99</v>
      </c>
      <c r="N106" s="63" t="n">
        <v>-2</v>
      </c>
    </row>
    <row r="107" customFormat="false" ht="13.2" hidden="false" customHeight="false" outlineLevel="0" collapsed="false">
      <c r="A107" s="50" t="n">
        <v>102</v>
      </c>
      <c r="B107" s="72" t="s">
        <v>580</v>
      </c>
      <c r="C107" s="52" t="n">
        <v>713838</v>
      </c>
      <c r="D107" s="53" t="s">
        <v>494</v>
      </c>
      <c r="E107" s="64" t="n">
        <v>11</v>
      </c>
      <c r="F107" s="55" t="n">
        <v>5.512</v>
      </c>
      <c r="G107" s="56" t="n">
        <v>6.803</v>
      </c>
      <c r="H107" s="57" t="n">
        <v>44.44</v>
      </c>
      <c r="I107" s="58" t="n">
        <v>8.682</v>
      </c>
      <c r="J107" s="59" t="n">
        <v>7.965</v>
      </c>
      <c r="K107" s="60" t="n">
        <v>10.601</v>
      </c>
      <c r="L107" s="61" t="n">
        <v>70.526</v>
      </c>
      <c r="M107" s="62" t="n">
        <v>101</v>
      </c>
      <c r="N107" s="63" t="n">
        <v>-1</v>
      </c>
    </row>
    <row r="108" customFormat="false" ht="13.2" hidden="false" customHeight="false" outlineLevel="0" collapsed="false">
      <c r="A108" s="50" t="n">
        <v>103</v>
      </c>
      <c r="B108" s="51" t="s">
        <v>581</v>
      </c>
      <c r="C108" s="52" t="n">
        <v>693796</v>
      </c>
      <c r="D108" s="53" t="s">
        <v>486</v>
      </c>
      <c r="E108" s="54" t="n">
        <v>11</v>
      </c>
      <c r="F108" s="55" t="n">
        <v>13.358</v>
      </c>
      <c r="G108" s="56" t="n">
        <v>36.721</v>
      </c>
      <c r="H108" s="57" t="n">
        <v>8.808</v>
      </c>
      <c r="I108" s="58" t="n">
        <v>8.66</v>
      </c>
      <c r="J108" s="59" t="n">
        <v>4.062</v>
      </c>
      <c r="K108" s="60" t="n">
        <v>10.565</v>
      </c>
      <c r="L108" s="61" t="n">
        <v>69.304</v>
      </c>
      <c r="M108" s="62" t="n">
        <v>129</v>
      </c>
      <c r="N108" s="63" t="n">
        <v>26</v>
      </c>
    </row>
    <row r="109" customFormat="false" ht="13.2" hidden="false" customHeight="false" outlineLevel="0" collapsed="false">
      <c r="A109" s="50" t="n">
        <v>104</v>
      </c>
      <c r="B109" s="51" t="s">
        <v>582</v>
      </c>
      <c r="C109" s="52" t="n">
        <v>705422</v>
      </c>
      <c r="D109" s="53" t="s">
        <v>473</v>
      </c>
      <c r="E109" s="54" t="n">
        <v>11</v>
      </c>
      <c r="F109" s="55" t="n">
        <v>10.973</v>
      </c>
      <c r="G109" s="56" t="n">
        <v>13.578</v>
      </c>
      <c r="H109" s="57" t="n">
        <v>36.107</v>
      </c>
      <c r="I109" s="58" t="n">
        <v>8.636</v>
      </c>
      <c r="J109" s="59" t="n">
        <v>7.966</v>
      </c>
      <c r="K109" s="60" t="n">
        <v>10.585</v>
      </c>
      <c r="L109" s="61" t="n">
        <v>68.906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51" t="s">
        <v>583</v>
      </c>
      <c r="C110" s="52" t="n">
        <v>708726</v>
      </c>
      <c r="D110" s="53" t="s">
        <v>584</v>
      </c>
      <c r="E110" s="64" t="n">
        <v>11</v>
      </c>
      <c r="F110" s="70" t="n">
        <v>0</v>
      </c>
      <c r="G110" s="56" t="n">
        <v>4.903</v>
      </c>
      <c r="H110" s="57" t="n">
        <v>44</v>
      </c>
      <c r="I110" s="58" t="n">
        <v>8.665</v>
      </c>
      <c r="J110" s="67" t="n">
        <v>0</v>
      </c>
      <c r="K110" s="60" t="n">
        <v>10.591</v>
      </c>
      <c r="L110" s="61" t="n">
        <v>68.159</v>
      </c>
      <c r="M110" s="62" t="n">
        <v>96</v>
      </c>
      <c r="N110" s="63" t="n">
        <v>-9</v>
      </c>
    </row>
    <row r="111" customFormat="false" ht="13.2" hidden="false" customHeight="false" outlineLevel="0" collapsed="false">
      <c r="A111" s="50" t="n">
        <v>106</v>
      </c>
      <c r="B111" s="66" t="s">
        <v>585</v>
      </c>
      <c r="C111" s="67" t="n">
        <v>709787</v>
      </c>
      <c r="D111" s="53" t="s">
        <v>513</v>
      </c>
      <c r="E111" s="64" t="n">
        <v>11</v>
      </c>
      <c r="F111" s="55" t="n">
        <v>12.927</v>
      </c>
      <c r="G111" s="56" t="n">
        <v>25.342</v>
      </c>
      <c r="H111" s="57" t="n">
        <v>9.164</v>
      </c>
      <c r="I111" s="58" t="n">
        <v>8.639</v>
      </c>
      <c r="J111" s="59" t="n">
        <v>7.953</v>
      </c>
      <c r="K111" s="60" t="n">
        <v>21.08</v>
      </c>
      <c r="L111" s="61" t="n">
        <v>67.988</v>
      </c>
      <c r="M111" s="62" t="n">
        <v>130</v>
      </c>
      <c r="N111" s="63" t="n">
        <v>24</v>
      </c>
    </row>
    <row r="112" customFormat="false" ht="13.2" hidden="false" customHeight="false" outlineLevel="0" collapsed="false">
      <c r="A112" s="50" t="n">
        <v>107</v>
      </c>
      <c r="B112" s="51" t="s">
        <v>586</v>
      </c>
      <c r="C112" s="52" t="n">
        <v>706433</v>
      </c>
      <c r="D112" s="53" t="s">
        <v>587</v>
      </c>
      <c r="E112" s="64" t="n">
        <v>11</v>
      </c>
      <c r="F112" s="55" t="n">
        <v>12.921</v>
      </c>
      <c r="G112" s="56" t="n">
        <v>12.673</v>
      </c>
      <c r="H112" s="57" t="n">
        <v>9.158</v>
      </c>
      <c r="I112" s="58" t="n">
        <v>8.634</v>
      </c>
      <c r="J112" s="59" t="n">
        <v>31.682</v>
      </c>
      <c r="K112" s="60" t="n">
        <v>10.565</v>
      </c>
      <c r="L112" s="61" t="n">
        <v>67.841</v>
      </c>
      <c r="M112" s="62" t="n">
        <v>105</v>
      </c>
      <c r="N112" s="63" t="n">
        <v>-2</v>
      </c>
    </row>
    <row r="113" customFormat="false" ht="13.2" hidden="false" customHeight="false" outlineLevel="0" collapsed="false">
      <c r="A113" s="50" t="n">
        <v>108</v>
      </c>
      <c r="B113" s="51" t="s">
        <v>588</v>
      </c>
      <c r="C113" s="52" t="n">
        <v>692760</v>
      </c>
      <c r="D113" s="53" t="s">
        <v>589</v>
      </c>
      <c r="E113" s="64" t="n">
        <v>11</v>
      </c>
      <c r="F113" s="55" t="n">
        <v>27.773</v>
      </c>
      <c r="G113" s="56" t="n">
        <v>6.908</v>
      </c>
      <c r="H113" s="57" t="n">
        <v>4.608</v>
      </c>
      <c r="I113" s="58" t="n">
        <v>17.275</v>
      </c>
      <c r="J113" s="59" t="n">
        <v>15.858</v>
      </c>
      <c r="K113" s="60" t="n">
        <v>5.394</v>
      </c>
      <c r="L113" s="61" t="n">
        <v>67.814</v>
      </c>
      <c r="M113" s="62" t="n">
        <v>71</v>
      </c>
      <c r="N113" s="63" t="n">
        <v>-37</v>
      </c>
    </row>
    <row r="114" customFormat="false" ht="13.2" hidden="false" customHeight="false" outlineLevel="0" collapsed="false">
      <c r="A114" s="50" t="n">
        <v>109</v>
      </c>
      <c r="B114" s="72" t="s">
        <v>590</v>
      </c>
      <c r="C114" s="52" t="n">
        <v>713492</v>
      </c>
      <c r="D114" s="53" t="s">
        <v>276</v>
      </c>
      <c r="E114" s="54" t="n">
        <v>11</v>
      </c>
      <c r="F114" s="70" t="n">
        <v>0</v>
      </c>
      <c r="G114" s="56" t="n">
        <v>47.736</v>
      </c>
      <c r="H114" s="57" t="n">
        <v>8.816</v>
      </c>
      <c r="I114" s="69" t="n">
        <v>0</v>
      </c>
      <c r="J114" s="67" t="n">
        <v>0</v>
      </c>
      <c r="K114" s="60" t="n">
        <v>10.551</v>
      </c>
      <c r="L114" s="61" t="n">
        <v>67.103</v>
      </c>
      <c r="M114" s="62" t="n">
        <v>193</v>
      </c>
      <c r="N114" s="63" t="n">
        <v>84</v>
      </c>
    </row>
    <row r="115" customFormat="false" ht="13.2" hidden="false" customHeight="false" outlineLevel="0" collapsed="false">
      <c r="A115" s="50" t="n">
        <v>110</v>
      </c>
      <c r="B115" s="51" t="s">
        <v>591</v>
      </c>
      <c r="C115" s="52" t="n">
        <v>688910</v>
      </c>
      <c r="D115" s="53" t="s">
        <v>109</v>
      </c>
      <c r="E115" s="54" t="n">
        <v>11</v>
      </c>
      <c r="F115" s="55" t="n">
        <v>27.778</v>
      </c>
      <c r="G115" s="56" t="n">
        <v>13.759</v>
      </c>
      <c r="H115" s="74" t="n">
        <v>0</v>
      </c>
      <c r="I115" s="58" t="n">
        <v>8.65</v>
      </c>
      <c r="J115" s="59" t="n">
        <v>15.842</v>
      </c>
      <c r="K115" s="71" t="n">
        <v>0</v>
      </c>
      <c r="L115" s="61" t="n">
        <v>66.029</v>
      </c>
      <c r="M115" s="62" t="n">
        <v>127</v>
      </c>
      <c r="N115" s="63" t="n">
        <v>17</v>
      </c>
    </row>
    <row r="116" customFormat="false" ht="13.2" hidden="false" customHeight="false" outlineLevel="0" collapsed="false">
      <c r="A116" s="50" t="n">
        <v>111</v>
      </c>
      <c r="B116" s="51" t="s">
        <v>161</v>
      </c>
      <c r="C116" s="52" t="n">
        <v>678519</v>
      </c>
      <c r="D116" s="53" t="s">
        <v>71</v>
      </c>
      <c r="E116" s="64" t="n">
        <v>11</v>
      </c>
      <c r="F116" s="55" t="n">
        <v>13.292</v>
      </c>
      <c r="G116" s="56" t="n">
        <v>12.007</v>
      </c>
      <c r="H116" s="57" t="n">
        <v>35.929</v>
      </c>
      <c r="I116" s="58" t="n">
        <v>8.628</v>
      </c>
      <c r="J116" s="59" t="n">
        <v>7.967</v>
      </c>
      <c r="K116" s="60" t="n">
        <v>5.386</v>
      </c>
      <c r="L116" s="61" t="n">
        <v>65.816</v>
      </c>
      <c r="M116" s="62" t="n">
        <v>104</v>
      </c>
      <c r="N116" s="63" t="n">
        <v>-7</v>
      </c>
    </row>
    <row r="117" customFormat="false" ht="13.2" hidden="false" customHeight="false" outlineLevel="0" collapsed="false">
      <c r="A117" s="50" t="n">
        <v>112</v>
      </c>
      <c r="B117" s="72" t="s">
        <v>592</v>
      </c>
      <c r="C117" s="52" t="n">
        <v>715904</v>
      </c>
      <c r="D117" s="53" t="s">
        <v>593</v>
      </c>
      <c r="E117" s="54" t="n">
        <v>11</v>
      </c>
      <c r="F117" s="55" t="n">
        <v>13.36</v>
      </c>
      <c r="G117" s="56" t="n">
        <v>23.507</v>
      </c>
      <c r="H117" s="57" t="n">
        <v>8.811</v>
      </c>
      <c r="I117" s="58" t="n">
        <v>17.25</v>
      </c>
      <c r="J117" s="59" t="n">
        <v>4.065</v>
      </c>
      <c r="K117" s="60" t="n">
        <v>10.58</v>
      </c>
      <c r="L117" s="61" t="n">
        <v>64.697</v>
      </c>
      <c r="M117" s="62" t="n">
        <v>134</v>
      </c>
      <c r="N117" s="63" t="n">
        <v>22</v>
      </c>
    </row>
    <row r="118" customFormat="false" ht="13.2" hidden="false" customHeight="false" outlineLevel="0" collapsed="false">
      <c r="A118" s="50" t="n">
        <v>113</v>
      </c>
      <c r="B118" s="51" t="s">
        <v>594</v>
      </c>
      <c r="C118" s="52" t="n">
        <v>703872</v>
      </c>
      <c r="D118" s="53" t="s">
        <v>558</v>
      </c>
      <c r="E118" s="64" t="n">
        <v>11</v>
      </c>
      <c r="F118" s="55" t="n">
        <v>10.433</v>
      </c>
      <c r="G118" s="56" t="n">
        <v>9.756</v>
      </c>
      <c r="H118" s="57" t="n">
        <v>27.573</v>
      </c>
      <c r="I118" s="58" t="n">
        <v>17.245</v>
      </c>
      <c r="J118" s="59" t="n">
        <v>7.926</v>
      </c>
      <c r="K118" s="60" t="n">
        <v>5.36</v>
      </c>
      <c r="L118" s="61" t="n">
        <v>63.177</v>
      </c>
      <c r="M118" s="62" t="n">
        <v>106</v>
      </c>
      <c r="N118" s="63" t="n">
        <v>-7</v>
      </c>
    </row>
    <row r="119" customFormat="false" ht="13.2" hidden="false" customHeight="false" outlineLevel="0" collapsed="false">
      <c r="A119" s="50" t="n">
        <v>114</v>
      </c>
      <c r="B119" s="72" t="s">
        <v>595</v>
      </c>
      <c r="C119" s="52" t="n">
        <v>719196</v>
      </c>
      <c r="D119" s="53" t="s">
        <v>107</v>
      </c>
      <c r="E119" s="64" t="n">
        <v>11</v>
      </c>
      <c r="F119" s="70" t="n">
        <v>0</v>
      </c>
      <c r="G119" s="56" t="n">
        <v>48</v>
      </c>
      <c r="H119" s="74" t="n">
        <v>0</v>
      </c>
      <c r="I119" s="69" t="n">
        <v>0</v>
      </c>
      <c r="J119" s="59" t="n">
        <v>7.97</v>
      </c>
      <c r="K119" s="60" t="n">
        <v>5.366</v>
      </c>
      <c r="L119" s="61" t="n">
        <v>61.336</v>
      </c>
      <c r="M119" s="62" t="n">
        <v>146</v>
      </c>
      <c r="N119" s="63" t="n">
        <v>32</v>
      </c>
    </row>
    <row r="120" customFormat="false" ht="13.2" hidden="false" customHeight="false" outlineLevel="0" collapsed="false">
      <c r="A120" s="50" t="n">
        <v>115</v>
      </c>
      <c r="B120" s="72" t="s">
        <v>596</v>
      </c>
      <c r="C120" s="52" t="n">
        <v>725566</v>
      </c>
      <c r="D120" s="53" t="s">
        <v>597</v>
      </c>
      <c r="E120" s="54" t="n">
        <v>11</v>
      </c>
      <c r="F120" s="55" t="n">
        <v>5.493</v>
      </c>
      <c r="G120" s="56" t="n">
        <v>6.8</v>
      </c>
      <c r="H120" s="57" t="n">
        <v>27.778</v>
      </c>
      <c r="I120" s="58" t="n">
        <v>8.655</v>
      </c>
      <c r="J120" s="59" t="n">
        <v>15.867</v>
      </c>
      <c r="K120" s="60" t="n">
        <v>10.577</v>
      </c>
      <c r="L120" s="61" t="n">
        <v>61.022</v>
      </c>
      <c r="M120" s="62" t="n">
        <v>107</v>
      </c>
      <c r="N120" s="63" t="n">
        <v>-8</v>
      </c>
    </row>
    <row r="121" customFormat="false" ht="13.2" hidden="false" customHeight="false" outlineLevel="0" collapsed="false">
      <c r="A121" s="50" t="n">
        <v>116</v>
      </c>
      <c r="B121" s="72" t="s">
        <v>598</v>
      </c>
      <c r="C121" s="52" t="n">
        <v>699141</v>
      </c>
      <c r="D121" s="53" t="s">
        <v>310</v>
      </c>
      <c r="E121" s="54" t="n">
        <v>11</v>
      </c>
      <c r="F121" s="55" t="n">
        <v>13.286</v>
      </c>
      <c r="G121" s="68" t="n">
        <v>0</v>
      </c>
      <c r="H121" s="57" t="n">
        <v>36.286</v>
      </c>
      <c r="I121" s="58" t="n">
        <v>4.417</v>
      </c>
      <c r="J121" s="67" t="n">
        <v>0</v>
      </c>
      <c r="K121" s="60" t="n">
        <v>5.379</v>
      </c>
      <c r="L121" s="61" t="n">
        <v>59.368</v>
      </c>
      <c r="M121" s="62" t="n">
        <v>109</v>
      </c>
      <c r="N121" s="63" t="n">
        <v>-7</v>
      </c>
    </row>
    <row r="122" customFormat="false" ht="13.2" hidden="false" customHeight="false" outlineLevel="0" collapsed="false">
      <c r="A122" s="50" t="n">
        <v>117</v>
      </c>
      <c r="B122" s="72" t="s">
        <v>599</v>
      </c>
      <c r="C122" s="52" t="n">
        <v>712620</v>
      </c>
      <c r="D122" s="53" t="s">
        <v>600</v>
      </c>
      <c r="E122" s="64" t="n">
        <v>11</v>
      </c>
      <c r="F122" s="55" t="n">
        <v>25.841</v>
      </c>
      <c r="G122" s="56" t="n">
        <v>12.672</v>
      </c>
      <c r="H122" s="57" t="n">
        <v>9.167</v>
      </c>
      <c r="I122" s="58" t="n">
        <v>8.661</v>
      </c>
      <c r="J122" s="59" t="n">
        <v>7.971</v>
      </c>
      <c r="K122" s="60" t="n">
        <v>10.563</v>
      </c>
      <c r="L122" s="61" t="n">
        <v>57.737</v>
      </c>
      <c r="M122" s="62" t="n">
        <v>119</v>
      </c>
      <c r="N122" s="63" t="n">
        <v>2</v>
      </c>
    </row>
    <row r="123" customFormat="false" ht="13.2" hidden="false" customHeight="false" outlineLevel="0" collapsed="false">
      <c r="A123" s="50" t="n">
        <v>118</v>
      </c>
      <c r="B123" s="72" t="s">
        <v>601</v>
      </c>
      <c r="C123" s="52" t="n">
        <v>711931</v>
      </c>
      <c r="D123" s="53" t="s">
        <v>437</v>
      </c>
      <c r="E123" s="64" t="n">
        <v>11</v>
      </c>
      <c r="F123" s="55" t="n">
        <v>25.839</v>
      </c>
      <c r="G123" s="56" t="n">
        <v>6.359</v>
      </c>
      <c r="H123" s="57" t="n">
        <v>18.309</v>
      </c>
      <c r="I123" s="58" t="n">
        <v>4.432</v>
      </c>
      <c r="J123" s="59" t="n">
        <v>7.96</v>
      </c>
      <c r="K123" s="60" t="n">
        <v>5.347</v>
      </c>
      <c r="L123" s="61" t="n">
        <v>57.455</v>
      </c>
      <c r="M123" s="62" t="n">
        <v>111</v>
      </c>
      <c r="N123" s="63" t="n">
        <v>-7</v>
      </c>
    </row>
    <row r="124" customFormat="false" ht="13.2" hidden="false" customHeight="false" outlineLevel="0" collapsed="false">
      <c r="A124" s="50" t="n">
        <v>119</v>
      </c>
      <c r="B124" s="72" t="s">
        <v>602</v>
      </c>
      <c r="C124" s="52" t="n">
        <v>717157</v>
      </c>
      <c r="D124" s="53" t="s">
        <v>560</v>
      </c>
      <c r="E124" s="54" t="n">
        <v>11</v>
      </c>
      <c r="F124" s="55" t="n">
        <v>10.438</v>
      </c>
      <c r="G124" s="56" t="n">
        <v>9.758</v>
      </c>
      <c r="H124" s="57" t="n">
        <v>27.502</v>
      </c>
      <c r="I124" s="58" t="n">
        <v>8.662</v>
      </c>
      <c r="J124" s="67" t="n">
        <v>0</v>
      </c>
      <c r="K124" s="60" t="n">
        <v>10.557</v>
      </c>
      <c r="L124" s="61" t="n">
        <v>57.159</v>
      </c>
      <c r="M124" s="62" t="n">
        <v>112</v>
      </c>
      <c r="N124" s="63" t="n">
        <v>-7</v>
      </c>
    </row>
    <row r="125" customFormat="false" ht="13.2" hidden="false" customHeight="false" outlineLevel="0" collapsed="false">
      <c r="A125" s="50" t="n">
        <v>120</v>
      </c>
      <c r="B125" s="72" t="s">
        <v>603</v>
      </c>
      <c r="C125" s="52" t="n">
        <v>710539</v>
      </c>
      <c r="D125" s="53" t="s">
        <v>520</v>
      </c>
      <c r="E125" s="54" t="n">
        <v>11</v>
      </c>
      <c r="F125" s="55" t="n">
        <v>10.429</v>
      </c>
      <c r="G125" s="56" t="n">
        <v>4.896</v>
      </c>
      <c r="H125" s="57" t="n">
        <v>27.503</v>
      </c>
      <c r="I125" s="58" t="n">
        <v>8.645</v>
      </c>
      <c r="J125" s="67" t="n">
        <v>0</v>
      </c>
      <c r="K125" s="60" t="n">
        <v>10.549</v>
      </c>
      <c r="L125" s="61" t="n">
        <v>57.126</v>
      </c>
      <c r="M125" s="62" t="n">
        <v>113</v>
      </c>
      <c r="N125" s="63" t="n">
        <v>-7</v>
      </c>
    </row>
    <row r="126" customFormat="false" ht="13.2" hidden="false" customHeight="false" outlineLevel="0" collapsed="false">
      <c r="A126" s="50" t="n">
        <v>121</v>
      </c>
      <c r="B126" s="72" t="s">
        <v>604</v>
      </c>
      <c r="C126" s="52" t="n">
        <v>719612</v>
      </c>
      <c r="D126" s="53" t="s">
        <v>605</v>
      </c>
      <c r="E126" s="54" t="n">
        <v>11</v>
      </c>
      <c r="F126" s="55" t="n">
        <v>40.367</v>
      </c>
      <c r="G126" s="56" t="n">
        <v>12.676</v>
      </c>
      <c r="H126" s="74" t="n">
        <v>0</v>
      </c>
      <c r="I126" s="69" t="n">
        <v>0</v>
      </c>
      <c r="J126" s="59" t="n">
        <v>4.083</v>
      </c>
      <c r="K126" s="71" t="n">
        <v>0</v>
      </c>
      <c r="L126" s="61" t="n">
        <v>57.126</v>
      </c>
      <c r="M126" s="62" t="n">
        <v>143</v>
      </c>
      <c r="N126" s="63" t="n">
        <v>22</v>
      </c>
    </row>
    <row r="127" customFormat="false" ht="13.2" hidden="false" customHeight="false" outlineLevel="0" collapsed="false">
      <c r="A127" s="50" t="n">
        <v>122</v>
      </c>
      <c r="B127" s="66" t="s">
        <v>606</v>
      </c>
      <c r="C127" s="67" t="n">
        <v>709448</v>
      </c>
      <c r="D127" s="53" t="s">
        <v>313</v>
      </c>
      <c r="E127" s="54" t="n">
        <v>11</v>
      </c>
      <c r="F127" s="55" t="n">
        <v>20.853</v>
      </c>
      <c r="G127" s="56" t="n">
        <v>9.754</v>
      </c>
      <c r="H127" s="57" t="n">
        <v>17.652</v>
      </c>
      <c r="I127" s="58" t="n">
        <v>4.422</v>
      </c>
      <c r="J127" s="59" t="n">
        <v>7.941</v>
      </c>
      <c r="K127" s="60" t="n">
        <v>10.576</v>
      </c>
      <c r="L127" s="61" t="n">
        <v>57.022</v>
      </c>
      <c r="M127" s="62" t="n">
        <v>110</v>
      </c>
      <c r="N127" s="63" t="n">
        <v>-12</v>
      </c>
    </row>
    <row r="128" customFormat="false" ht="13.2" hidden="false" customHeight="false" outlineLevel="0" collapsed="false">
      <c r="A128" s="50" t="n">
        <v>123</v>
      </c>
      <c r="B128" s="72" t="s">
        <v>607</v>
      </c>
      <c r="C128" s="52" t="n">
        <v>718443</v>
      </c>
      <c r="D128" s="53" t="s">
        <v>608</v>
      </c>
      <c r="E128" s="54" t="n">
        <v>11</v>
      </c>
      <c r="F128" s="55" t="n">
        <v>19.492</v>
      </c>
      <c r="G128" s="56" t="n">
        <v>3.456</v>
      </c>
      <c r="H128" s="57" t="n">
        <v>27.573</v>
      </c>
      <c r="I128" s="58" t="n">
        <v>4.384</v>
      </c>
      <c r="J128" s="67" t="n">
        <v>0</v>
      </c>
      <c r="K128" s="60" t="n">
        <v>5.323</v>
      </c>
      <c r="L128" s="61" t="n">
        <v>56.772</v>
      </c>
      <c r="M128" s="62" t="n">
        <v>114</v>
      </c>
      <c r="N128" s="63" t="n">
        <v>-9</v>
      </c>
    </row>
    <row r="129" customFormat="false" ht="13.2" hidden="false" customHeight="false" outlineLevel="0" collapsed="false">
      <c r="A129" s="50" t="n">
        <v>124</v>
      </c>
      <c r="B129" s="72" t="s">
        <v>609</v>
      </c>
      <c r="C129" s="52" t="n">
        <v>712243</v>
      </c>
      <c r="D129" s="53" t="s">
        <v>528</v>
      </c>
      <c r="E129" s="64" t="n">
        <v>11</v>
      </c>
      <c r="F129" s="70" t="n">
        <v>0</v>
      </c>
      <c r="G129" s="56" t="n">
        <v>6.809</v>
      </c>
      <c r="H129" s="57" t="n">
        <v>44.11</v>
      </c>
      <c r="I129" s="69" t="n">
        <v>0</v>
      </c>
      <c r="J129" s="67" t="n">
        <v>0</v>
      </c>
      <c r="K129" s="60" t="n">
        <v>5.359</v>
      </c>
      <c r="L129" s="61" t="n">
        <v>56.278</v>
      </c>
      <c r="M129" s="62" t="n">
        <v>102</v>
      </c>
      <c r="N129" s="63" t="n">
        <v>-22</v>
      </c>
    </row>
    <row r="130" customFormat="false" ht="13.2" hidden="false" customHeight="false" outlineLevel="0" collapsed="false">
      <c r="A130" s="50" t="n">
        <v>125</v>
      </c>
      <c r="B130" s="51" t="s">
        <v>610</v>
      </c>
      <c r="C130" s="52" t="n">
        <v>705899</v>
      </c>
      <c r="D130" s="53" t="s">
        <v>534</v>
      </c>
      <c r="E130" s="64" t="n">
        <v>11</v>
      </c>
      <c r="F130" s="55" t="n">
        <v>27.775</v>
      </c>
      <c r="G130" s="56" t="n">
        <v>3.498</v>
      </c>
      <c r="H130" s="57" t="n">
        <v>9.155</v>
      </c>
      <c r="I130" s="58" t="n">
        <v>8.68</v>
      </c>
      <c r="J130" s="59" t="n">
        <v>7.972</v>
      </c>
      <c r="K130" s="60" t="n">
        <v>10.574</v>
      </c>
      <c r="L130" s="61" t="n">
        <v>56.184</v>
      </c>
      <c r="M130" s="62" t="n">
        <v>115</v>
      </c>
      <c r="N130" s="63" t="n">
        <v>-10</v>
      </c>
    </row>
    <row r="131" customFormat="false" ht="13.2" hidden="false" customHeight="false" outlineLevel="0" collapsed="false">
      <c r="A131" s="50" t="n">
        <v>126</v>
      </c>
      <c r="B131" s="51" t="s">
        <v>611</v>
      </c>
      <c r="C131" s="52" t="n">
        <v>705319</v>
      </c>
      <c r="D131" s="53" t="s">
        <v>612</v>
      </c>
      <c r="E131" s="64" t="n">
        <v>11</v>
      </c>
      <c r="F131" s="55" t="n">
        <v>10.971</v>
      </c>
      <c r="G131" s="56" t="n">
        <v>6.794</v>
      </c>
      <c r="H131" s="57" t="n">
        <v>27.777</v>
      </c>
      <c r="I131" s="58" t="n">
        <v>8.646</v>
      </c>
      <c r="J131" s="59" t="n">
        <v>7.938</v>
      </c>
      <c r="K131" s="60" t="n">
        <v>5.352</v>
      </c>
      <c r="L131" s="61" t="n">
        <v>55.332</v>
      </c>
      <c r="M131" s="62" t="n">
        <v>116</v>
      </c>
      <c r="N131" s="63" t="n">
        <v>-10</v>
      </c>
    </row>
    <row r="132" customFormat="false" ht="13.2" hidden="false" customHeight="false" outlineLevel="0" collapsed="false">
      <c r="A132" s="50" t="n">
        <v>127</v>
      </c>
      <c r="B132" s="51" t="s">
        <v>613</v>
      </c>
      <c r="C132" s="52" t="n">
        <v>698998</v>
      </c>
      <c r="D132" s="53" t="s">
        <v>536</v>
      </c>
      <c r="E132" s="54" t="n">
        <v>11</v>
      </c>
      <c r="F132" s="70" t="n">
        <v>0</v>
      </c>
      <c r="G132" s="56" t="n">
        <v>36.722</v>
      </c>
      <c r="H132" s="74" t="n">
        <v>0</v>
      </c>
      <c r="I132" s="69" t="n">
        <v>0</v>
      </c>
      <c r="J132" s="59" t="n">
        <v>7.932</v>
      </c>
      <c r="K132" s="60" t="n">
        <v>10.568</v>
      </c>
      <c r="L132" s="61" t="n">
        <v>55.222</v>
      </c>
      <c r="M132" s="62" t="n">
        <v>163</v>
      </c>
      <c r="N132" s="63" t="n">
        <v>36</v>
      </c>
    </row>
    <row r="133" customFormat="false" ht="13.2" hidden="false" customHeight="false" outlineLevel="0" collapsed="false">
      <c r="A133" s="50" t="n">
        <v>128</v>
      </c>
      <c r="B133" s="72" t="s">
        <v>614</v>
      </c>
      <c r="C133" s="52" t="n">
        <v>724629</v>
      </c>
      <c r="D133" s="53" t="s">
        <v>55</v>
      </c>
      <c r="E133" s="54" t="n">
        <v>11</v>
      </c>
      <c r="F133" s="55" t="n">
        <v>6.653</v>
      </c>
      <c r="G133" s="56" t="n">
        <v>37.487</v>
      </c>
      <c r="H133" s="57" t="n">
        <v>8.934</v>
      </c>
      <c r="I133" s="58" t="n">
        <v>8.668</v>
      </c>
      <c r="J133" s="67" t="n">
        <v>0</v>
      </c>
      <c r="K133" s="71" t="n">
        <v>0</v>
      </c>
      <c r="L133" s="61" t="n">
        <v>55.089</v>
      </c>
      <c r="M133" s="62" t="n">
        <v>209</v>
      </c>
      <c r="N133" s="63" t="n">
        <v>81</v>
      </c>
    </row>
    <row r="134" customFormat="false" ht="13.2" hidden="false" customHeight="false" outlineLevel="0" collapsed="false">
      <c r="A134" s="50" t="n">
        <v>129</v>
      </c>
      <c r="B134" s="72" t="s">
        <v>615</v>
      </c>
      <c r="C134" s="52" t="n">
        <v>722770</v>
      </c>
      <c r="D134" s="53" t="s">
        <v>616</v>
      </c>
      <c r="E134" s="54" t="n">
        <v>11</v>
      </c>
      <c r="F134" s="70" t="n">
        <v>0</v>
      </c>
      <c r="G134" s="68" t="n">
        <v>0</v>
      </c>
      <c r="H134" s="57" t="n">
        <v>55</v>
      </c>
      <c r="I134" s="69" t="n">
        <v>0</v>
      </c>
      <c r="J134" s="67" t="n">
        <v>0</v>
      </c>
      <c r="K134" s="71" t="n">
        <v>0</v>
      </c>
      <c r="L134" s="61" t="n">
        <v>55</v>
      </c>
      <c r="M134" s="62" t="n">
        <v>117</v>
      </c>
      <c r="N134" s="63" t="n">
        <v>-12</v>
      </c>
    </row>
    <row r="135" customFormat="false" ht="13.2" hidden="false" customHeight="false" outlineLevel="0" collapsed="false">
      <c r="A135" s="50" t="n">
        <v>130</v>
      </c>
      <c r="B135" s="72" t="s">
        <v>115</v>
      </c>
      <c r="C135" s="52" t="n">
        <v>701090</v>
      </c>
      <c r="D135" s="53" t="s">
        <v>116</v>
      </c>
      <c r="E135" s="54" t="n">
        <v>11</v>
      </c>
      <c r="F135" s="55" t="n">
        <v>26.704</v>
      </c>
      <c r="G135" s="56" t="n">
        <v>23.509</v>
      </c>
      <c r="H135" s="74" t="n">
        <v>0</v>
      </c>
      <c r="I135" s="58" t="n">
        <v>4.431</v>
      </c>
      <c r="J135" s="67" t="n">
        <v>0</v>
      </c>
      <c r="K135" s="71" t="n">
        <v>0</v>
      </c>
      <c r="L135" s="61" t="n">
        <v>54.644</v>
      </c>
      <c r="M135" s="62" t="n">
        <v>135</v>
      </c>
      <c r="N135" s="63" t="n">
        <v>5</v>
      </c>
    </row>
    <row r="136" customFormat="false" ht="13.2" hidden="false" customHeight="false" outlineLevel="0" collapsed="false">
      <c r="A136" s="50" t="n">
        <v>131</v>
      </c>
      <c r="B136" s="72" t="s">
        <v>162</v>
      </c>
      <c r="C136" s="52" t="n">
        <v>692050</v>
      </c>
      <c r="D136" s="53" t="s">
        <v>116</v>
      </c>
      <c r="E136" s="54" t="n">
        <v>11</v>
      </c>
      <c r="F136" s="55" t="n">
        <v>13.356</v>
      </c>
      <c r="G136" s="56" t="n">
        <v>36.722</v>
      </c>
      <c r="H136" s="74" t="n">
        <v>0</v>
      </c>
      <c r="I136" s="58" t="n">
        <v>4.436</v>
      </c>
      <c r="J136" s="67" t="n">
        <v>0</v>
      </c>
      <c r="K136" s="71" t="n">
        <v>0</v>
      </c>
      <c r="L136" s="61" t="n">
        <v>54.514</v>
      </c>
      <c r="M136" s="62" t="n">
        <v>250</v>
      </c>
      <c r="N136" s="63" t="n">
        <v>119</v>
      </c>
    </row>
    <row r="137" customFormat="false" ht="13.2" hidden="false" customHeight="false" outlineLevel="0" collapsed="false">
      <c r="A137" s="50" t="n">
        <v>132</v>
      </c>
      <c r="B137" s="72" t="s">
        <v>617</v>
      </c>
      <c r="C137" s="52" t="n">
        <v>718546</v>
      </c>
      <c r="D137" s="53" t="s">
        <v>612</v>
      </c>
      <c r="E137" s="54" t="n">
        <v>11</v>
      </c>
      <c r="F137" s="55" t="n">
        <v>10.965</v>
      </c>
      <c r="G137" s="68" t="n">
        <v>0</v>
      </c>
      <c r="H137" s="57" t="n">
        <v>27.776</v>
      </c>
      <c r="I137" s="58" t="n">
        <v>4.423</v>
      </c>
      <c r="J137" s="59" t="n">
        <v>4.085</v>
      </c>
      <c r="K137" s="60" t="n">
        <v>10.562</v>
      </c>
      <c r="L137" s="61" t="n">
        <v>53.726</v>
      </c>
      <c r="M137" s="62" t="n">
        <v>120</v>
      </c>
      <c r="N137" s="63" t="n">
        <v>-12</v>
      </c>
    </row>
    <row r="138" customFormat="false" ht="13.2" hidden="false" customHeight="false" outlineLevel="0" collapsed="false">
      <c r="A138" s="50" t="n">
        <v>133</v>
      </c>
      <c r="B138" s="72" t="s">
        <v>618</v>
      </c>
      <c r="C138" s="52" t="n">
        <v>713887</v>
      </c>
      <c r="D138" s="53" t="s">
        <v>619</v>
      </c>
      <c r="E138" s="64" t="n">
        <v>11</v>
      </c>
      <c r="F138" s="55" t="n">
        <v>20.852</v>
      </c>
      <c r="G138" s="56" t="n">
        <v>4.904</v>
      </c>
      <c r="H138" s="57" t="n">
        <v>17.608</v>
      </c>
      <c r="I138" s="58" t="n">
        <v>4.434</v>
      </c>
      <c r="J138" s="67" t="n">
        <v>0</v>
      </c>
      <c r="K138" s="60" t="n">
        <v>10.554</v>
      </c>
      <c r="L138" s="61" t="n">
        <v>53.448</v>
      </c>
      <c r="M138" s="62" t="n">
        <v>121</v>
      </c>
      <c r="N138" s="63" t="n">
        <v>-12</v>
      </c>
    </row>
    <row r="139" customFormat="false" ht="13.2" hidden="false" customHeight="false" outlineLevel="0" collapsed="false">
      <c r="A139" s="50" t="n">
        <v>134</v>
      </c>
      <c r="B139" s="72" t="s">
        <v>620</v>
      </c>
      <c r="C139" s="52" t="n">
        <v>716129</v>
      </c>
      <c r="D139" s="53" t="s">
        <v>621</v>
      </c>
      <c r="E139" s="64" t="n">
        <v>11</v>
      </c>
      <c r="F139" s="55" t="n">
        <v>20.847</v>
      </c>
      <c r="G139" s="56" t="n">
        <v>4.886</v>
      </c>
      <c r="H139" s="57" t="n">
        <v>17.607</v>
      </c>
      <c r="I139" s="58" t="n">
        <v>4.435</v>
      </c>
      <c r="J139" s="67" t="n">
        <v>0</v>
      </c>
      <c r="K139" s="60" t="n">
        <v>10.553</v>
      </c>
      <c r="L139" s="61" t="n">
        <v>53.442</v>
      </c>
      <c r="M139" s="62" t="n">
        <v>122</v>
      </c>
      <c r="N139" s="63" t="n">
        <v>-12</v>
      </c>
    </row>
    <row r="140" customFormat="false" ht="13.2" hidden="false" customHeight="false" outlineLevel="0" collapsed="false">
      <c r="A140" s="50" t="n">
        <v>135</v>
      </c>
      <c r="B140" s="72" t="s">
        <v>622</v>
      </c>
      <c r="C140" s="52" t="n">
        <v>714151</v>
      </c>
      <c r="D140" s="53" t="s">
        <v>481</v>
      </c>
      <c r="E140" s="54" t="n">
        <v>11</v>
      </c>
      <c r="F140" s="55" t="n">
        <v>6.656</v>
      </c>
      <c r="G140" s="56" t="n">
        <v>6.024</v>
      </c>
      <c r="H140" s="57" t="n">
        <v>27.641</v>
      </c>
      <c r="I140" s="58" t="n">
        <v>4.409</v>
      </c>
      <c r="J140" s="59" t="n">
        <v>7.925</v>
      </c>
      <c r="K140" s="60" t="n">
        <v>10.559</v>
      </c>
      <c r="L140" s="61" t="n">
        <v>52.781</v>
      </c>
      <c r="M140" s="62" t="n">
        <v>125</v>
      </c>
      <c r="N140" s="63" t="n">
        <v>-10</v>
      </c>
    </row>
    <row r="141" customFormat="false" ht="13.2" hidden="false" customHeight="false" outlineLevel="0" collapsed="false">
      <c r="A141" s="50" t="n">
        <v>136</v>
      </c>
      <c r="B141" s="72" t="s">
        <v>623</v>
      </c>
      <c r="C141" s="52" t="n">
        <v>709218</v>
      </c>
      <c r="D141" s="53" t="s">
        <v>531</v>
      </c>
      <c r="E141" s="64" t="n">
        <v>11</v>
      </c>
      <c r="F141" s="55" t="n">
        <v>13.297</v>
      </c>
      <c r="G141" s="56" t="n">
        <v>23.994</v>
      </c>
      <c r="H141" s="57" t="n">
        <v>8.937</v>
      </c>
      <c r="I141" s="58" t="n">
        <v>4.418</v>
      </c>
      <c r="J141" s="67" t="n">
        <v>0</v>
      </c>
      <c r="K141" s="60" t="n">
        <v>10.573</v>
      </c>
      <c r="L141" s="61" t="n">
        <v>52.282</v>
      </c>
      <c r="M141" s="62" t="n">
        <v>165</v>
      </c>
      <c r="N141" s="63" t="n">
        <v>29</v>
      </c>
    </row>
    <row r="142" customFormat="false" ht="13.2" hidden="false" customHeight="false" outlineLevel="0" collapsed="false">
      <c r="A142" s="50" t="n">
        <v>137</v>
      </c>
      <c r="B142" s="72" t="s">
        <v>624</v>
      </c>
      <c r="C142" s="52" t="n">
        <v>724651</v>
      </c>
      <c r="D142" s="53" t="s">
        <v>456</v>
      </c>
      <c r="E142" s="54" t="n">
        <v>11</v>
      </c>
      <c r="F142" s="55" t="n">
        <v>13.994</v>
      </c>
      <c r="G142" s="56" t="n">
        <v>12.71</v>
      </c>
      <c r="H142" s="57" t="n">
        <v>27.984</v>
      </c>
      <c r="I142" s="58" t="n">
        <v>4.41</v>
      </c>
      <c r="J142" s="59" t="n">
        <v>4.088</v>
      </c>
      <c r="K142" s="60" t="n">
        <v>5.37</v>
      </c>
      <c r="L142" s="61" t="n">
        <v>51.758</v>
      </c>
      <c r="M142" s="62" t="n">
        <v>131</v>
      </c>
      <c r="N142" s="63" t="n">
        <v>-6</v>
      </c>
    </row>
    <row r="143" customFormat="false" ht="13.2" hidden="false" customHeight="false" outlineLevel="0" collapsed="false">
      <c r="A143" s="50" t="n">
        <v>138</v>
      </c>
      <c r="B143" s="72" t="s">
        <v>625</v>
      </c>
      <c r="C143" s="52" t="n">
        <v>721341</v>
      </c>
      <c r="D143" s="53" t="s">
        <v>608</v>
      </c>
      <c r="E143" s="54" t="n">
        <v>11</v>
      </c>
      <c r="F143" s="55" t="n">
        <v>19.491</v>
      </c>
      <c r="G143" s="56" t="n">
        <v>3.442</v>
      </c>
      <c r="H143" s="57" t="n">
        <v>27.571</v>
      </c>
      <c r="I143" s="58" t="n">
        <v>4.425</v>
      </c>
      <c r="J143" s="67" t="n">
        <v>0</v>
      </c>
      <c r="K143" s="71" t="n">
        <v>0</v>
      </c>
      <c r="L143" s="61" t="n">
        <v>51.487</v>
      </c>
      <c r="M143" s="62" t="n">
        <v>132</v>
      </c>
      <c r="N143" s="63" t="n">
        <v>-6</v>
      </c>
    </row>
    <row r="144" customFormat="false" ht="13.2" hidden="false" customHeight="false" outlineLevel="0" collapsed="false">
      <c r="A144" s="50" t="n">
        <v>139</v>
      </c>
      <c r="B144" s="72" t="s">
        <v>626</v>
      </c>
      <c r="C144" s="52" t="n">
        <v>717310</v>
      </c>
      <c r="D144" s="53" t="s">
        <v>584</v>
      </c>
      <c r="E144" s="54" t="n">
        <v>11</v>
      </c>
      <c r="F144" s="70" t="n">
        <v>0</v>
      </c>
      <c r="G144" s="56" t="n">
        <v>4.901</v>
      </c>
      <c r="H144" s="57" t="n">
        <v>35.75</v>
      </c>
      <c r="I144" s="58" t="n">
        <v>4.415</v>
      </c>
      <c r="J144" s="67" t="n">
        <v>0</v>
      </c>
      <c r="K144" s="60" t="n">
        <v>5.327</v>
      </c>
      <c r="L144" s="61" t="n">
        <v>50.393</v>
      </c>
      <c r="M144" s="62" t="n">
        <v>137</v>
      </c>
      <c r="N144" s="63" t="n">
        <v>-2</v>
      </c>
    </row>
    <row r="145" customFormat="false" ht="13.2" hidden="false" customHeight="false" outlineLevel="0" collapsed="false">
      <c r="A145" s="50" t="n">
        <v>140</v>
      </c>
      <c r="B145" s="72" t="s">
        <v>627</v>
      </c>
      <c r="C145" s="52" t="n">
        <v>715906</v>
      </c>
      <c r="D145" s="53" t="s">
        <v>593</v>
      </c>
      <c r="E145" s="64" t="n">
        <v>11</v>
      </c>
      <c r="F145" s="55" t="n">
        <v>13.363</v>
      </c>
      <c r="G145" s="56" t="n">
        <v>23.504</v>
      </c>
      <c r="H145" s="57" t="n">
        <v>4.432</v>
      </c>
      <c r="I145" s="58" t="n">
        <v>4.407</v>
      </c>
      <c r="J145" s="59" t="n">
        <v>7.958</v>
      </c>
      <c r="K145" s="60" t="n">
        <v>5.38</v>
      </c>
      <c r="L145" s="61" t="n">
        <v>50.205</v>
      </c>
      <c r="M145" s="62" t="n">
        <v>142</v>
      </c>
      <c r="N145" s="63" t="n">
        <v>2</v>
      </c>
    </row>
    <row r="146" customFormat="false" ht="13.2" hidden="false" customHeight="false" outlineLevel="0" collapsed="false">
      <c r="A146" s="50" t="n">
        <v>141</v>
      </c>
      <c r="B146" s="72" t="s">
        <v>628</v>
      </c>
      <c r="C146" s="52" t="n">
        <v>712323</v>
      </c>
      <c r="D146" s="53" t="s">
        <v>629</v>
      </c>
      <c r="E146" s="64" t="n">
        <v>11</v>
      </c>
      <c r="F146" s="70" t="n">
        <v>0</v>
      </c>
      <c r="G146" s="68" t="n">
        <v>0</v>
      </c>
      <c r="H146" s="57" t="n">
        <v>44.22</v>
      </c>
      <c r="I146" s="69" t="n">
        <v>0</v>
      </c>
      <c r="J146" s="67" t="n">
        <v>0</v>
      </c>
      <c r="K146" s="60" t="n">
        <v>5.357</v>
      </c>
      <c r="L146" s="61" t="n">
        <v>49.577</v>
      </c>
      <c r="M146" s="62" t="n">
        <v>108</v>
      </c>
      <c r="N146" s="63" t="n">
        <v>-33</v>
      </c>
    </row>
    <row r="147" customFormat="false" ht="13.2" hidden="false" customHeight="false" outlineLevel="0" collapsed="false">
      <c r="A147" s="50" t="n">
        <v>142</v>
      </c>
      <c r="B147" s="72" t="s">
        <v>630</v>
      </c>
      <c r="C147" s="52" t="n">
        <v>699292</v>
      </c>
      <c r="D147" s="53" t="s">
        <v>631</v>
      </c>
      <c r="E147" s="64" t="n">
        <v>11</v>
      </c>
      <c r="F147" s="55" t="n">
        <v>10.425</v>
      </c>
      <c r="G147" s="56" t="n">
        <v>9.746</v>
      </c>
      <c r="H147" s="57" t="n">
        <v>27.501</v>
      </c>
      <c r="I147" s="69" t="n">
        <v>0</v>
      </c>
      <c r="J147" s="67" t="n">
        <v>0</v>
      </c>
      <c r="K147" s="60" t="n">
        <v>10.584</v>
      </c>
      <c r="L147" s="61" t="n">
        <v>48.51</v>
      </c>
      <c r="M147" s="62" t="n">
        <v>138</v>
      </c>
      <c r="N147" s="63" t="n">
        <v>-4</v>
      </c>
    </row>
    <row r="148" customFormat="false" ht="13.2" hidden="false" customHeight="false" outlineLevel="0" collapsed="false">
      <c r="A148" s="50" t="n">
        <v>143</v>
      </c>
      <c r="B148" s="72" t="s">
        <v>632</v>
      </c>
      <c r="C148" s="52" t="n">
        <v>693714</v>
      </c>
      <c r="D148" s="53" t="s">
        <v>494</v>
      </c>
      <c r="E148" s="64" t="n">
        <v>11</v>
      </c>
      <c r="F148" s="55" t="n">
        <v>10.972</v>
      </c>
      <c r="G148" s="56" t="n">
        <v>6.79</v>
      </c>
      <c r="H148" s="57" t="n">
        <v>17.777</v>
      </c>
      <c r="I148" s="58" t="n">
        <v>8.676</v>
      </c>
      <c r="J148" s="59" t="n">
        <v>7.95</v>
      </c>
      <c r="K148" s="60" t="n">
        <v>10.567</v>
      </c>
      <c r="L148" s="61" t="n">
        <v>47.992</v>
      </c>
      <c r="M148" s="62" t="n">
        <v>139</v>
      </c>
      <c r="N148" s="63" t="n">
        <v>-4</v>
      </c>
    </row>
    <row r="149" customFormat="false" ht="13.2" hidden="false" customHeight="false" outlineLevel="0" collapsed="false">
      <c r="A149" s="50" t="n">
        <v>144</v>
      </c>
      <c r="B149" s="72" t="s">
        <v>633</v>
      </c>
      <c r="C149" s="52" t="n">
        <v>717268</v>
      </c>
      <c r="D149" s="53" t="s">
        <v>534</v>
      </c>
      <c r="E149" s="54" t="n">
        <v>11</v>
      </c>
      <c r="F149" s="55" t="n">
        <v>13.891</v>
      </c>
      <c r="G149" s="68" t="n">
        <v>0</v>
      </c>
      <c r="H149" s="57" t="n">
        <v>9.167</v>
      </c>
      <c r="I149" s="58" t="n">
        <v>8.654</v>
      </c>
      <c r="J149" s="59" t="n">
        <v>15.86</v>
      </c>
      <c r="K149" s="60" t="n">
        <v>5.355</v>
      </c>
      <c r="L149" s="61" t="n">
        <v>47.572</v>
      </c>
      <c r="M149" s="62" t="n">
        <v>140</v>
      </c>
      <c r="N149" s="63" t="n">
        <v>-4</v>
      </c>
    </row>
    <row r="150" customFormat="false" ht="13.2" hidden="false" customHeight="false" outlineLevel="0" collapsed="false">
      <c r="A150" s="50" t="n">
        <v>145</v>
      </c>
      <c r="B150" s="72" t="s">
        <v>634</v>
      </c>
      <c r="C150" s="52" t="n">
        <v>696022</v>
      </c>
      <c r="D150" s="53" t="s">
        <v>431</v>
      </c>
      <c r="E150" s="64" t="n">
        <v>11</v>
      </c>
      <c r="F150" s="55" t="n">
        <v>13.362</v>
      </c>
      <c r="G150" s="56" t="n">
        <v>23.505</v>
      </c>
      <c r="H150" s="57" t="n">
        <v>4.424</v>
      </c>
      <c r="I150" s="58" t="n">
        <v>4.392</v>
      </c>
      <c r="J150" s="67" t="n">
        <v>0</v>
      </c>
      <c r="K150" s="60" t="n">
        <v>5.341</v>
      </c>
      <c r="L150" s="61" t="n">
        <v>46.6</v>
      </c>
      <c r="M150" s="62" t="n">
        <v>148</v>
      </c>
      <c r="N150" s="63" t="n">
        <v>3</v>
      </c>
    </row>
    <row r="151" customFormat="false" ht="13.2" hidden="false" customHeight="false" outlineLevel="0" collapsed="false">
      <c r="A151" s="50" t="n">
        <v>146</v>
      </c>
      <c r="B151" s="72" t="s">
        <v>635</v>
      </c>
      <c r="C151" s="52" t="n">
        <v>718155</v>
      </c>
      <c r="D151" s="53" t="s">
        <v>346</v>
      </c>
      <c r="E151" s="64" t="n">
        <v>11</v>
      </c>
      <c r="F151" s="70" t="n">
        <v>0</v>
      </c>
      <c r="G151" s="56" t="n">
        <v>23.508</v>
      </c>
      <c r="H151" s="57" t="n">
        <v>8.801</v>
      </c>
      <c r="I151" s="58" t="n">
        <v>8.629</v>
      </c>
      <c r="J151" s="59" t="n">
        <v>4.074</v>
      </c>
      <c r="K151" s="60" t="n">
        <v>5.361</v>
      </c>
      <c r="L151" s="61" t="n">
        <v>46.299</v>
      </c>
      <c r="M151" s="62" t="n">
        <v>123</v>
      </c>
      <c r="N151" s="63" t="n">
        <v>-23</v>
      </c>
    </row>
    <row r="152" customFormat="false" ht="13.2" hidden="false" customHeight="false" outlineLevel="0" collapsed="false">
      <c r="A152" s="50" t="n">
        <v>147</v>
      </c>
      <c r="B152" s="72" t="s">
        <v>636</v>
      </c>
      <c r="C152" s="52" t="n">
        <v>695640</v>
      </c>
      <c r="D152" s="53" t="s">
        <v>296</v>
      </c>
      <c r="E152" s="64" t="n">
        <v>11</v>
      </c>
      <c r="F152" s="55" t="n">
        <v>13.35</v>
      </c>
      <c r="G152" s="56" t="n">
        <v>23.503</v>
      </c>
      <c r="H152" s="57" t="n">
        <v>4.42</v>
      </c>
      <c r="I152" s="69" t="n">
        <v>0</v>
      </c>
      <c r="J152" s="59" t="n">
        <v>4.027</v>
      </c>
      <c r="K152" s="60" t="n">
        <v>5.339</v>
      </c>
      <c r="L152" s="61" t="n">
        <v>46.219</v>
      </c>
      <c r="M152" s="62" t="n">
        <v>182</v>
      </c>
      <c r="N152" s="63" t="n">
        <v>35</v>
      </c>
    </row>
    <row r="153" customFormat="false" ht="13.2" hidden="false" customHeight="false" outlineLevel="0" collapsed="false">
      <c r="A153" s="50" t="n">
        <v>148</v>
      </c>
      <c r="B153" s="72" t="s">
        <v>637</v>
      </c>
      <c r="C153" s="52" t="n">
        <v>708881</v>
      </c>
      <c r="D153" s="53" t="s">
        <v>234</v>
      </c>
      <c r="E153" s="54" t="n">
        <v>11</v>
      </c>
      <c r="F153" s="70" t="n">
        <v>0</v>
      </c>
      <c r="G153" s="68" t="n">
        <v>0</v>
      </c>
      <c r="H153" s="57" t="n">
        <v>9.163</v>
      </c>
      <c r="I153" s="58" t="n">
        <v>4.417</v>
      </c>
      <c r="J153" s="59" t="n">
        <v>15.862</v>
      </c>
      <c r="K153" s="60" t="n">
        <v>21.098</v>
      </c>
      <c r="L153" s="61" t="n">
        <v>46.123</v>
      </c>
      <c r="M153" s="62" t="n">
        <v>133</v>
      </c>
      <c r="N153" s="63" t="n">
        <v>-15</v>
      </c>
    </row>
    <row r="154" customFormat="false" ht="13.2" hidden="false" customHeight="false" outlineLevel="0" collapsed="false">
      <c r="A154" s="50" t="n">
        <v>149</v>
      </c>
      <c r="B154" s="72" t="s">
        <v>638</v>
      </c>
      <c r="C154" s="52" t="n">
        <v>718579</v>
      </c>
      <c r="D154" s="53" t="s">
        <v>639</v>
      </c>
      <c r="E154" s="64" t="n">
        <v>11</v>
      </c>
      <c r="F154" s="70" t="n">
        <v>0</v>
      </c>
      <c r="G154" s="56" t="n">
        <v>36.724</v>
      </c>
      <c r="H154" s="57" t="n">
        <v>8.807</v>
      </c>
      <c r="I154" s="69" t="n">
        <v>0</v>
      </c>
      <c r="J154" s="67" t="n">
        <v>0</v>
      </c>
      <c r="K154" s="71" t="n">
        <v>0</v>
      </c>
      <c r="L154" s="61" t="n">
        <v>45.531</v>
      </c>
      <c r="M154" s="62" t="n">
        <v>246</v>
      </c>
      <c r="N154" s="63" t="n">
        <v>97</v>
      </c>
    </row>
    <row r="155" customFormat="false" ht="13.2" hidden="false" customHeight="false" outlineLevel="0" collapsed="false">
      <c r="A155" s="50" t="n">
        <v>150</v>
      </c>
      <c r="B155" s="51" t="s">
        <v>640</v>
      </c>
      <c r="C155" s="52" t="n">
        <v>704188</v>
      </c>
      <c r="D155" s="53" t="s">
        <v>138</v>
      </c>
      <c r="E155" s="54" t="n">
        <v>11</v>
      </c>
      <c r="F155" s="55" t="n">
        <v>3.382</v>
      </c>
      <c r="G155" s="56" t="n">
        <v>12.004</v>
      </c>
      <c r="H155" s="57" t="n">
        <v>17.866</v>
      </c>
      <c r="I155" s="58" t="n">
        <v>4.406</v>
      </c>
      <c r="J155" s="67" t="n">
        <v>0</v>
      </c>
      <c r="K155" s="60" t="n">
        <v>10.548</v>
      </c>
      <c r="L155" s="61" t="n">
        <v>44.824</v>
      </c>
      <c r="M155" s="62" t="n">
        <v>161</v>
      </c>
      <c r="N155" s="63" t="n">
        <v>11</v>
      </c>
    </row>
    <row r="156" customFormat="false" ht="13.2" hidden="false" customHeight="false" outlineLevel="0" collapsed="false">
      <c r="A156" s="50" t="n">
        <v>151</v>
      </c>
      <c r="B156" s="72" t="s">
        <v>641</v>
      </c>
      <c r="C156" s="52" t="n">
        <v>710101</v>
      </c>
      <c r="D156" s="53" t="s">
        <v>446</v>
      </c>
      <c r="E156" s="64" t="n">
        <v>11</v>
      </c>
      <c r="F156" s="70" t="n">
        <v>0</v>
      </c>
      <c r="G156" s="56" t="n">
        <v>6.903</v>
      </c>
      <c r="H156" s="57" t="n">
        <v>18.305</v>
      </c>
      <c r="I156" s="58" t="n">
        <v>8.652</v>
      </c>
      <c r="J156" s="59" t="n">
        <v>7.964</v>
      </c>
      <c r="K156" s="60" t="n">
        <v>10.542</v>
      </c>
      <c r="L156" s="61" t="n">
        <v>44.402</v>
      </c>
      <c r="M156" s="62" t="n">
        <v>141</v>
      </c>
      <c r="N156" s="63" t="n">
        <v>-10</v>
      </c>
    </row>
    <row r="157" customFormat="false" ht="13.2" hidden="false" customHeight="false" outlineLevel="0" collapsed="false">
      <c r="A157" s="50" t="n">
        <v>152</v>
      </c>
      <c r="B157" s="51" t="s">
        <v>642</v>
      </c>
      <c r="C157" s="52" t="n">
        <v>710832</v>
      </c>
      <c r="D157" s="53" t="s">
        <v>460</v>
      </c>
      <c r="E157" s="54" t="n">
        <v>11</v>
      </c>
      <c r="F157" s="55" t="n">
        <v>3.375</v>
      </c>
      <c r="G157" s="56" t="n">
        <v>5.999</v>
      </c>
      <c r="H157" s="57" t="n">
        <v>28.327</v>
      </c>
      <c r="I157" s="58" t="n">
        <v>4.405</v>
      </c>
      <c r="J157" s="67" t="n">
        <v>0</v>
      </c>
      <c r="K157" s="60" t="n">
        <v>5.342</v>
      </c>
      <c r="L157" s="61" t="n">
        <v>44.073</v>
      </c>
      <c r="M157" s="62" t="n">
        <v>152</v>
      </c>
      <c r="N157" s="63" t="n">
        <v>0</v>
      </c>
    </row>
    <row r="158" customFormat="false" ht="13.2" hidden="false" customHeight="false" outlineLevel="0" collapsed="false">
      <c r="A158" s="50" t="n">
        <v>153</v>
      </c>
      <c r="B158" s="51" t="s">
        <v>643</v>
      </c>
      <c r="C158" s="52" t="n">
        <v>704240</v>
      </c>
      <c r="D158" s="53" t="s">
        <v>644</v>
      </c>
      <c r="E158" s="64" t="n">
        <v>11</v>
      </c>
      <c r="F158" s="55" t="n">
        <v>6.664</v>
      </c>
      <c r="G158" s="56" t="n">
        <v>11.999</v>
      </c>
      <c r="H158" s="57" t="n">
        <v>17.868</v>
      </c>
      <c r="I158" s="58" t="n">
        <v>8.667</v>
      </c>
      <c r="J158" s="67" t="n">
        <v>0</v>
      </c>
      <c r="K158" s="60" t="n">
        <v>5.351</v>
      </c>
      <c r="L158" s="61" t="n">
        <v>43.885</v>
      </c>
      <c r="M158" s="62" t="n">
        <v>158</v>
      </c>
      <c r="N158" s="63" t="n">
        <v>5</v>
      </c>
    </row>
    <row r="159" customFormat="false" ht="13.2" hidden="false" customHeight="false" outlineLevel="0" collapsed="false">
      <c r="A159" s="50" t="n">
        <v>154</v>
      </c>
      <c r="B159" s="72" t="s">
        <v>645</v>
      </c>
      <c r="C159" s="52" t="n">
        <v>719986</v>
      </c>
      <c r="D159" s="53" t="s">
        <v>646</v>
      </c>
      <c r="E159" s="64" t="n">
        <v>11</v>
      </c>
      <c r="F159" s="70" t="n">
        <v>0</v>
      </c>
      <c r="G159" s="56" t="n">
        <v>6.882</v>
      </c>
      <c r="H159" s="57" t="n">
        <v>18.308</v>
      </c>
      <c r="I159" s="69" t="n">
        <v>0</v>
      </c>
      <c r="J159" s="59" t="n">
        <v>7.942</v>
      </c>
      <c r="K159" s="60" t="n">
        <v>10.541</v>
      </c>
      <c r="L159" s="61" t="n">
        <v>43.673</v>
      </c>
      <c r="M159" s="62" t="n">
        <v>166</v>
      </c>
      <c r="N159" s="63" t="n">
        <v>12</v>
      </c>
    </row>
    <row r="160" customFormat="false" ht="13.2" hidden="false" customHeight="false" outlineLevel="0" collapsed="false">
      <c r="A160" s="50" t="n">
        <v>155</v>
      </c>
      <c r="B160" s="51" t="s">
        <v>647</v>
      </c>
      <c r="C160" s="52" t="n">
        <v>704294</v>
      </c>
      <c r="D160" s="53" t="s">
        <v>648</v>
      </c>
      <c r="E160" s="64" t="n">
        <v>11</v>
      </c>
      <c r="F160" s="55" t="n">
        <v>12.922</v>
      </c>
      <c r="G160" s="56" t="n">
        <v>12.674</v>
      </c>
      <c r="H160" s="57" t="n">
        <v>18.305</v>
      </c>
      <c r="I160" s="58" t="n">
        <v>4.412</v>
      </c>
      <c r="J160" s="59" t="n">
        <v>7.937</v>
      </c>
      <c r="K160" s="71" t="n">
        <v>0</v>
      </c>
      <c r="L160" s="61" t="n">
        <v>43.576</v>
      </c>
      <c r="M160" s="62" t="n">
        <v>145</v>
      </c>
      <c r="N160" s="63" t="n">
        <v>-10</v>
      </c>
    </row>
    <row r="161" customFormat="false" ht="13.2" hidden="false" customHeight="false" outlineLevel="0" collapsed="false">
      <c r="A161" s="50" t="n">
        <v>156</v>
      </c>
      <c r="B161" s="72" t="s">
        <v>649</v>
      </c>
      <c r="C161" s="52" t="n">
        <v>709586</v>
      </c>
      <c r="D161" s="53" t="s">
        <v>650</v>
      </c>
      <c r="E161" s="54" t="n">
        <v>11</v>
      </c>
      <c r="F161" s="55" t="n">
        <v>5.498</v>
      </c>
      <c r="G161" s="56" t="n">
        <v>6.798</v>
      </c>
      <c r="H161" s="57" t="n">
        <v>17.779</v>
      </c>
      <c r="I161" s="58" t="n">
        <v>4.393</v>
      </c>
      <c r="J161" s="59" t="n">
        <v>7.949</v>
      </c>
      <c r="K161" s="60" t="n">
        <v>10.548</v>
      </c>
      <c r="L161" s="61" t="n">
        <v>43.074</v>
      </c>
      <c r="M161" s="62" t="n">
        <v>149</v>
      </c>
      <c r="N161" s="63" t="n">
        <v>-7</v>
      </c>
    </row>
    <row r="162" customFormat="false" ht="13.2" hidden="false" customHeight="false" outlineLevel="0" collapsed="false">
      <c r="A162" s="50" t="n">
        <v>157</v>
      </c>
      <c r="B162" s="72" t="s">
        <v>651</v>
      </c>
      <c r="C162" s="52" t="n">
        <v>705757</v>
      </c>
      <c r="D162" s="53" t="s">
        <v>494</v>
      </c>
      <c r="E162" s="54" t="n">
        <v>11</v>
      </c>
      <c r="F162" s="55" t="n">
        <v>5.501</v>
      </c>
      <c r="G162" s="68" t="n">
        <v>0</v>
      </c>
      <c r="H162" s="57" t="n">
        <v>17.784</v>
      </c>
      <c r="I162" s="58" t="n">
        <v>8.681</v>
      </c>
      <c r="J162" s="67" t="n">
        <v>0</v>
      </c>
      <c r="K162" s="60" t="n">
        <v>10.589</v>
      </c>
      <c r="L162" s="61" t="n">
        <v>42.555</v>
      </c>
      <c r="M162" s="62" t="n">
        <v>147</v>
      </c>
      <c r="N162" s="63" t="n">
        <v>-10</v>
      </c>
    </row>
    <row r="163" customFormat="false" ht="13.2" hidden="false" customHeight="false" outlineLevel="0" collapsed="false">
      <c r="A163" s="50" t="n">
        <v>158</v>
      </c>
      <c r="B163" s="72" t="s">
        <v>652</v>
      </c>
      <c r="C163" s="52" t="n">
        <v>718269</v>
      </c>
      <c r="D163" s="53" t="s">
        <v>118</v>
      </c>
      <c r="E163" s="54" t="n">
        <v>11</v>
      </c>
      <c r="F163" s="70" t="n">
        <v>0</v>
      </c>
      <c r="G163" s="68" t="n">
        <v>0</v>
      </c>
      <c r="H163" s="57" t="n">
        <v>9.165</v>
      </c>
      <c r="I163" s="58" t="n">
        <v>17.272</v>
      </c>
      <c r="J163" s="59" t="n">
        <v>15.847</v>
      </c>
      <c r="K163" s="60" t="n">
        <v>10.602</v>
      </c>
      <c r="L163" s="61" t="n">
        <v>42.284</v>
      </c>
      <c r="M163" s="62" t="n">
        <v>128</v>
      </c>
      <c r="N163" s="63" t="n">
        <v>-30</v>
      </c>
    </row>
    <row r="164" customFormat="false" ht="13.2" hidden="false" customHeight="false" outlineLevel="0" collapsed="false">
      <c r="A164" s="50" t="n">
        <v>159</v>
      </c>
      <c r="B164" s="72" t="s">
        <v>653</v>
      </c>
      <c r="C164" s="52" t="n">
        <v>722816</v>
      </c>
      <c r="D164" s="53" t="s">
        <v>654</v>
      </c>
      <c r="E164" s="54" t="n">
        <v>11</v>
      </c>
      <c r="F164" s="70" t="n">
        <v>0</v>
      </c>
      <c r="G164" s="56" t="n">
        <v>4.877</v>
      </c>
      <c r="H164" s="57" t="n">
        <v>27.504</v>
      </c>
      <c r="I164" s="58" t="n">
        <v>4.386</v>
      </c>
      <c r="J164" s="67" t="n">
        <v>0</v>
      </c>
      <c r="K164" s="60" t="n">
        <v>5.331</v>
      </c>
      <c r="L164" s="61" t="n">
        <v>42.098</v>
      </c>
      <c r="M164" s="62" t="n">
        <v>156</v>
      </c>
      <c r="N164" s="63" t="n">
        <v>-3</v>
      </c>
    </row>
    <row r="165" customFormat="false" ht="13.2" hidden="false" customHeight="false" outlineLevel="0" collapsed="false">
      <c r="A165" s="50" t="n">
        <v>160</v>
      </c>
      <c r="B165" s="72" t="s">
        <v>655</v>
      </c>
      <c r="C165" s="52" t="n">
        <v>718102</v>
      </c>
      <c r="D165" s="53" t="s">
        <v>656</v>
      </c>
      <c r="E165" s="64" t="n">
        <v>11</v>
      </c>
      <c r="F165" s="55" t="n">
        <v>26.7</v>
      </c>
      <c r="G165" s="68" t="n">
        <v>0</v>
      </c>
      <c r="H165" s="57" t="n">
        <v>4.427</v>
      </c>
      <c r="I165" s="69" t="n">
        <v>0</v>
      </c>
      <c r="J165" s="67" t="n">
        <v>0</v>
      </c>
      <c r="K165" s="60" t="n">
        <v>10.539</v>
      </c>
      <c r="L165" s="61" t="n">
        <v>41.666</v>
      </c>
      <c r="M165" s="62" t="n">
        <v>150</v>
      </c>
      <c r="N165" s="63" t="n">
        <v>-10</v>
      </c>
    </row>
    <row r="166" customFormat="false" ht="13.2" hidden="false" customHeight="false" outlineLevel="0" collapsed="false">
      <c r="A166" s="50" t="n">
        <v>161</v>
      </c>
      <c r="B166" s="72" t="s">
        <v>657</v>
      </c>
      <c r="C166" s="52" t="n">
        <v>719072</v>
      </c>
      <c r="D166" s="53" t="s">
        <v>466</v>
      </c>
      <c r="E166" s="54" t="n">
        <v>11</v>
      </c>
      <c r="F166" s="55" t="n">
        <v>13.982</v>
      </c>
      <c r="G166" s="56" t="n">
        <v>12.715</v>
      </c>
      <c r="H166" s="57" t="n">
        <v>17.914</v>
      </c>
      <c r="I166" s="58" t="n">
        <v>4.408</v>
      </c>
      <c r="J166" s="59" t="n">
        <v>4.06</v>
      </c>
      <c r="K166" s="60" t="n">
        <v>5.324</v>
      </c>
      <c r="L166" s="61" t="n">
        <v>41.628</v>
      </c>
      <c r="M166" s="62" t="n">
        <v>151</v>
      </c>
      <c r="N166" s="63" t="n">
        <v>-10</v>
      </c>
    </row>
    <row r="167" customFormat="false" ht="13.2" hidden="false" customHeight="false" outlineLevel="0" collapsed="false">
      <c r="A167" s="50" t="n">
        <v>162</v>
      </c>
      <c r="B167" s="72" t="s">
        <v>658</v>
      </c>
      <c r="C167" s="52" t="n">
        <v>697928</v>
      </c>
      <c r="D167" s="53" t="s">
        <v>659</v>
      </c>
      <c r="E167" s="64" t="n">
        <v>11</v>
      </c>
      <c r="F167" s="70" t="n">
        <v>0</v>
      </c>
      <c r="G167" s="68" t="n">
        <v>0</v>
      </c>
      <c r="H167" s="57" t="n">
        <v>35.839</v>
      </c>
      <c r="I167" s="69" t="n">
        <v>0</v>
      </c>
      <c r="J167" s="67" t="n">
        <v>0</v>
      </c>
      <c r="K167" s="60" t="n">
        <v>5.367</v>
      </c>
      <c r="L167" s="61" t="n">
        <v>41.206</v>
      </c>
      <c r="M167" s="62" t="n">
        <v>153</v>
      </c>
      <c r="N167" s="63" t="n">
        <v>-9</v>
      </c>
    </row>
    <row r="168" customFormat="false" ht="13.2" hidden="false" customHeight="false" outlineLevel="0" collapsed="false">
      <c r="A168" s="50" t="n">
        <v>163</v>
      </c>
      <c r="B168" s="72" t="s">
        <v>660</v>
      </c>
      <c r="C168" s="52" t="n">
        <v>709823</v>
      </c>
      <c r="D168" s="53" t="s">
        <v>661</v>
      </c>
      <c r="E168" s="54" t="n">
        <v>11</v>
      </c>
      <c r="F168" s="70" t="n">
        <v>0</v>
      </c>
      <c r="G168" s="56" t="n">
        <v>36.721</v>
      </c>
      <c r="H168" s="57" t="n">
        <v>4.425</v>
      </c>
      <c r="I168" s="69" t="n">
        <v>0</v>
      </c>
      <c r="J168" s="67" t="n">
        <v>0</v>
      </c>
      <c r="K168" s="71" t="n">
        <v>0</v>
      </c>
      <c r="L168" s="61" t="n">
        <v>41.146</v>
      </c>
      <c r="M168" s="62" t="n">
        <v>326</v>
      </c>
      <c r="N168" s="63" t="n">
        <v>163</v>
      </c>
    </row>
    <row r="169" customFormat="false" ht="13.2" hidden="false" customHeight="false" outlineLevel="0" collapsed="false">
      <c r="A169" s="50" t="n">
        <v>164</v>
      </c>
      <c r="B169" s="72" t="s">
        <v>662</v>
      </c>
      <c r="C169" s="52" t="n">
        <v>714588</v>
      </c>
      <c r="D169" s="53" t="s">
        <v>462</v>
      </c>
      <c r="E169" s="54" t="n">
        <v>11</v>
      </c>
      <c r="F169" s="55" t="n">
        <v>12.921</v>
      </c>
      <c r="G169" s="68" t="n">
        <v>0</v>
      </c>
      <c r="H169" s="74" t="n">
        <v>0</v>
      </c>
      <c r="I169" s="58" t="n">
        <v>17.251</v>
      </c>
      <c r="J169" s="67" t="n">
        <v>0</v>
      </c>
      <c r="K169" s="60" t="n">
        <v>10.543</v>
      </c>
      <c r="L169" s="61" t="n">
        <v>40.715</v>
      </c>
      <c r="M169" s="62" t="n">
        <v>136</v>
      </c>
      <c r="N169" s="63" t="n">
        <v>-28</v>
      </c>
    </row>
    <row r="170" customFormat="false" ht="13.2" hidden="false" customHeight="false" outlineLevel="0" collapsed="false">
      <c r="A170" s="50" t="n">
        <v>165</v>
      </c>
      <c r="B170" s="72" t="s">
        <v>663</v>
      </c>
      <c r="C170" s="52" t="n">
        <v>724654</v>
      </c>
      <c r="D170" s="53" t="s">
        <v>664</v>
      </c>
      <c r="E170" s="54" t="n">
        <v>11</v>
      </c>
      <c r="F170" s="55" t="n">
        <v>6.671</v>
      </c>
      <c r="G170" s="56" t="n">
        <v>6.019</v>
      </c>
      <c r="H170" s="57" t="n">
        <v>27.914</v>
      </c>
      <c r="I170" s="69" t="n">
        <v>0</v>
      </c>
      <c r="J170" s="67" t="n">
        <v>0</v>
      </c>
      <c r="K170" s="60" t="n">
        <v>5.328</v>
      </c>
      <c r="L170" s="61" t="n">
        <v>39.913</v>
      </c>
      <c r="M170" s="62" t="n">
        <v>155</v>
      </c>
      <c r="N170" s="63" t="n">
        <v>-10</v>
      </c>
    </row>
    <row r="171" customFormat="false" ht="13.2" hidden="false" customHeight="false" outlineLevel="0" collapsed="false">
      <c r="A171" s="50" t="n">
        <v>166</v>
      </c>
      <c r="B171" s="51" t="s">
        <v>665</v>
      </c>
      <c r="C171" s="52" t="n">
        <v>706911</v>
      </c>
      <c r="D171" s="53" t="s">
        <v>454</v>
      </c>
      <c r="E171" s="64" t="n">
        <v>11</v>
      </c>
      <c r="F171" s="55" t="n">
        <v>12.918</v>
      </c>
      <c r="G171" s="56" t="n">
        <v>12.68</v>
      </c>
      <c r="H171" s="57" t="n">
        <v>9.159</v>
      </c>
      <c r="I171" s="58" t="n">
        <v>8.664</v>
      </c>
      <c r="J171" s="59" t="n">
        <v>4.066</v>
      </c>
      <c r="K171" s="60" t="n">
        <v>5.395</v>
      </c>
      <c r="L171" s="61" t="n">
        <v>39.657</v>
      </c>
      <c r="M171" s="62" t="n">
        <v>169</v>
      </c>
      <c r="N171" s="63" t="n">
        <v>3</v>
      </c>
    </row>
    <row r="172" customFormat="false" ht="13.2" hidden="false" customHeight="false" outlineLevel="0" collapsed="false">
      <c r="A172" s="50" t="n">
        <v>167</v>
      </c>
      <c r="B172" s="51" t="s">
        <v>666</v>
      </c>
      <c r="C172" s="52" t="n">
        <v>701646</v>
      </c>
      <c r="D172" s="53" t="s">
        <v>667</v>
      </c>
      <c r="E172" s="54" t="n">
        <v>11</v>
      </c>
      <c r="F172" s="55" t="n">
        <v>5.51</v>
      </c>
      <c r="G172" s="56" t="n">
        <v>6.816</v>
      </c>
      <c r="H172" s="57" t="n">
        <v>17.777</v>
      </c>
      <c r="I172" s="58" t="n">
        <v>4.439</v>
      </c>
      <c r="J172" s="67" t="n">
        <v>0</v>
      </c>
      <c r="K172" s="60" t="n">
        <v>10.571</v>
      </c>
      <c r="L172" s="61" t="n">
        <v>39.603</v>
      </c>
      <c r="M172" s="62" t="n">
        <v>159</v>
      </c>
      <c r="N172" s="63" t="n">
        <v>-8</v>
      </c>
    </row>
    <row r="173" customFormat="false" ht="13.2" hidden="false" customHeight="false" outlineLevel="0" collapsed="false">
      <c r="A173" s="50" t="n">
        <v>168</v>
      </c>
      <c r="B173" s="72" t="s">
        <v>668</v>
      </c>
      <c r="C173" s="52" t="n">
        <v>707382</v>
      </c>
      <c r="D173" s="53" t="s">
        <v>138</v>
      </c>
      <c r="E173" s="54" t="n">
        <v>11</v>
      </c>
      <c r="F173" s="55" t="n">
        <v>6.665</v>
      </c>
      <c r="G173" s="56" t="n">
        <v>11.997</v>
      </c>
      <c r="H173" s="57" t="n">
        <v>17.867</v>
      </c>
      <c r="I173" s="58" t="n">
        <v>4.419</v>
      </c>
      <c r="J173" s="67" t="n">
        <v>0</v>
      </c>
      <c r="K173" s="60" t="n">
        <v>5.319</v>
      </c>
      <c r="L173" s="61" t="n">
        <v>39.602</v>
      </c>
      <c r="M173" s="62" t="n">
        <v>177</v>
      </c>
      <c r="N173" s="63" t="n">
        <v>9</v>
      </c>
    </row>
    <row r="174" customFormat="false" ht="13.2" hidden="false" customHeight="false" outlineLevel="0" collapsed="false">
      <c r="A174" s="50" t="n">
        <v>169</v>
      </c>
      <c r="B174" s="72" t="s">
        <v>669</v>
      </c>
      <c r="C174" s="52" t="n">
        <v>710346</v>
      </c>
      <c r="D174" s="53" t="s">
        <v>670</v>
      </c>
      <c r="E174" s="64" t="n">
        <v>11</v>
      </c>
      <c r="F174" s="55" t="n">
        <v>5.484</v>
      </c>
      <c r="G174" s="56" t="n">
        <v>6.786</v>
      </c>
      <c r="H174" s="57" t="n">
        <v>17.781</v>
      </c>
      <c r="I174" s="58" t="n">
        <v>4.437</v>
      </c>
      <c r="J174" s="59" t="n">
        <v>4.078</v>
      </c>
      <c r="K174" s="60" t="n">
        <v>10.552</v>
      </c>
      <c r="L174" s="61" t="n">
        <v>39.556</v>
      </c>
      <c r="M174" s="62" t="n">
        <v>160</v>
      </c>
      <c r="N174" s="63" t="n">
        <v>-9</v>
      </c>
    </row>
    <row r="175" customFormat="false" ht="13.2" hidden="false" customHeight="false" outlineLevel="0" collapsed="false">
      <c r="A175" s="50" t="n">
        <v>170</v>
      </c>
      <c r="B175" s="51" t="s">
        <v>671</v>
      </c>
      <c r="C175" s="52" t="n">
        <v>703961</v>
      </c>
      <c r="D175" s="53" t="s">
        <v>462</v>
      </c>
      <c r="E175" s="64" t="n">
        <v>11</v>
      </c>
      <c r="F175" s="55" t="n">
        <v>12.925</v>
      </c>
      <c r="G175" s="56" t="n">
        <v>12.682</v>
      </c>
      <c r="H175" s="57" t="n">
        <v>9.165</v>
      </c>
      <c r="I175" s="58" t="n">
        <v>4.434</v>
      </c>
      <c r="J175" s="59" t="n">
        <v>7.958</v>
      </c>
      <c r="K175" s="71" t="n">
        <v>0</v>
      </c>
      <c r="L175" s="61" t="n">
        <v>37.999</v>
      </c>
      <c r="M175" s="62" t="n">
        <v>173</v>
      </c>
      <c r="N175" s="63" t="n">
        <v>3</v>
      </c>
    </row>
    <row r="176" customFormat="false" ht="13.2" hidden="false" customHeight="false" outlineLevel="0" collapsed="false">
      <c r="A176" s="50" t="n">
        <v>171</v>
      </c>
      <c r="B176" s="72" t="s">
        <v>672</v>
      </c>
      <c r="C176" s="52" t="n">
        <v>704138</v>
      </c>
      <c r="D176" s="53" t="s">
        <v>673</v>
      </c>
      <c r="E176" s="64" t="n">
        <v>11</v>
      </c>
      <c r="F176" s="55" t="n">
        <v>13.99</v>
      </c>
      <c r="G176" s="56" t="n">
        <v>12.712</v>
      </c>
      <c r="H176" s="57" t="n">
        <v>17.916</v>
      </c>
      <c r="I176" s="69" t="n">
        <v>0</v>
      </c>
      <c r="J176" s="67" t="n">
        <v>0</v>
      </c>
      <c r="K176" s="60" t="n">
        <v>5.353</v>
      </c>
      <c r="L176" s="61" t="n">
        <v>37.259</v>
      </c>
      <c r="M176" s="62" t="n">
        <v>164</v>
      </c>
      <c r="N176" s="63" t="n">
        <v>-7</v>
      </c>
    </row>
    <row r="177" customFormat="false" ht="13.2" hidden="false" customHeight="false" outlineLevel="0" collapsed="false">
      <c r="A177" s="50" t="n">
        <v>172</v>
      </c>
      <c r="B177" s="72" t="s">
        <v>674</v>
      </c>
      <c r="C177" s="52" t="n">
        <v>717463</v>
      </c>
      <c r="D177" s="53" t="s">
        <v>675</v>
      </c>
      <c r="E177" s="54" t="n">
        <v>11</v>
      </c>
      <c r="F177" s="55" t="n">
        <v>10.424</v>
      </c>
      <c r="G177" s="56" t="n">
        <v>19.493</v>
      </c>
      <c r="H177" s="57" t="n">
        <v>17.606</v>
      </c>
      <c r="I177" s="69" t="n">
        <v>0</v>
      </c>
      <c r="J177" s="67" t="n">
        <v>0</v>
      </c>
      <c r="K177" s="71" t="n">
        <v>0</v>
      </c>
      <c r="L177" s="61" t="n">
        <v>37.099</v>
      </c>
      <c r="M177" s="62" t="n">
        <v>197</v>
      </c>
      <c r="N177" s="63" t="n">
        <v>25</v>
      </c>
    </row>
    <row r="178" customFormat="false" ht="13.2" hidden="false" customHeight="false" outlineLevel="0" collapsed="false">
      <c r="A178" s="50" t="n">
        <v>173</v>
      </c>
      <c r="B178" s="51" t="s">
        <v>676</v>
      </c>
      <c r="C178" s="52" t="n">
        <v>708658</v>
      </c>
      <c r="D178" s="53" t="s">
        <v>646</v>
      </c>
      <c r="E178" s="54" t="n">
        <v>11</v>
      </c>
      <c r="F178" s="55" t="n">
        <v>6.974</v>
      </c>
      <c r="G178" s="56" t="n">
        <v>13.765</v>
      </c>
      <c r="H178" s="57" t="n">
        <v>9.162</v>
      </c>
      <c r="I178" s="58" t="n">
        <v>8.632</v>
      </c>
      <c r="J178" s="67" t="n">
        <v>0</v>
      </c>
      <c r="K178" s="60" t="n">
        <v>5.39</v>
      </c>
      <c r="L178" s="61" t="n">
        <v>36.949</v>
      </c>
      <c r="M178" s="62" t="n">
        <v>188</v>
      </c>
      <c r="N178" s="63" t="n">
        <v>15</v>
      </c>
    </row>
    <row r="179" customFormat="false" ht="13.2" hidden="false" customHeight="false" outlineLevel="0" collapsed="false">
      <c r="A179" s="50" t="n">
        <v>174</v>
      </c>
      <c r="B179" s="72" t="s">
        <v>677</v>
      </c>
      <c r="C179" s="52" t="n">
        <v>717452</v>
      </c>
      <c r="D179" s="53" t="s">
        <v>619</v>
      </c>
      <c r="E179" s="64" t="n">
        <v>11</v>
      </c>
      <c r="F179" s="55" t="n">
        <v>10.432</v>
      </c>
      <c r="G179" s="56" t="n">
        <v>4.9</v>
      </c>
      <c r="H179" s="57" t="n">
        <v>17.604</v>
      </c>
      <c r="I179" s="58" t="n">
        <v>4.42</v>
      </c>
      <c r="J179" s="59" t="n">
        <v>4.082</v>
      </c>
      <c r="K179" s="71" t="n">
        <v>0</v>
      </c>
      <c r="L179" s="61" t="n">
        <v>36.538</v>
      </c>
      <c r="M179" s="62" t="n">
        <v>167</v>
      </c>
      <c r="N179" s="63" t="n">
        <v>-7</v>
      </c>
    </row>
    <row r="180" customFormat="false" ht="13.2" hidden="false" customHeight="false" outlineLevel="0" collapsed="false">
      <c r="A180" s="50" t="n">
        <v>175</v>
      </c>
      <c r="B180" s="72" t="s">
        <v>678</v>
      </c>
      <c r="C180" s="52" t="n">
        <v>710376</v>
      </c>
      <c r="D180" s="53" t="s">
        <v>679</v>
      </c>
      <c r="E180" s="54" t="n">
        <v>11</v>
      </c>
      <c r="F180" s="55" t="n">
        <v>6.972</v>
      </c>
      <c r="G180" s="56" t="n">
        <v>13.76</v>
      </c>
      <c r="H180" s="57" t="n">
        <v>9.161</v>
      </c>
      <c r="I180" s="69" t="n">
        <v>0</v>
      </c>
      <c r="J180" s="59" t="n">
        <v>7.945</v>
      </c>
      <c r="K180" s="60" t="n">
        <v>5.375</v>
      </c>
      <c r="L180" s="61" t="n">
        <v>36.241</v>
      </c>
      <c r="M180" s="62" t="n">
        <v>191</v>
      </c>
      <c r="N180" s="63" t="n">
        <v>16</v>
      </c>
    </row>
    <row r="181" customFormat="false" ht="13.2" hidden="false" customHeight="false" outlineLevel="0" collapsed="false">
      <c r="A181" s="50" t="n">
        <v>176</v>
      </c>
      <c r="B181" s="72" t="s">
        <v>680</v>
      </c>
      <c r="C181" s="52" t="n">
        <v>719795</v>
      </c>
      <c r="D181" s="53" t="s">
        <v>681</v>
      </c>
      <c r="E181" s="54" t="n">
        <v>11</v>
      </c>
      <c r="F181" s="70" t="n">
        <v>0</v>
      </c>
      <c r="G181" s="68" t="n">
        <v>0</v>
      </c>
      <c r="H181" s="57" t="n">
        <v>35.839</v>
      </c>
      <c r="I181" s="69" t="n">
        <v>0</v>
      </c>
      <c r="J181" s="67" t="n">
        <v>0</v>
      </c>
      <c r="K181" s="71" t="n">
        <v>0</v>
      </c>
      <c r="L181" s="61" t="n">
        <v>35.839</v>
      </c>
      <c r="M181" s="62" t="n">
        <v>170</v>
      </c>
      <c r="N181" s="63" t="n">
        <v>-6</v>
      </c>
    </row>
    <row r="182" customFormat="false" ht="13.2" hidden="false" customHeight="false" outlineLevel="0" collapsed="false">
      <c r="A182" s="50" t="n">
        <v>177</v>
      </c>
      <c r="B182" s="72" t="s">
        <v>682</v>
      </c>
      <c r="C182" s="52" t="n">
        <v>720102</v>
      </c>
      <c r="D182" s="53" t="s">
        <v>460</v>
      </c>
      <c r="E182" s="54" t="n">
        <v>11</v>
      </c>
      <c r="F182" s="55" t="n">
        <v>13.285</v>
      </c>
      <c r="G182" s="68" t="n">
        <v>0</v>
      </c>
      <c r="H182" s="57" t="n">
        <v>18.133</v>
      </c>
      <c r="I182" s="58" t="n">
        <v>4.386</v>
      </c>
      <c r="J182" s="67" t="n">
        <v>0</v>
      </c>
      <c r="K182" s="71" t="n">
        <v>0</v>
      </c>
      <c r="L182" s="61" t="n">
        <v>35.804</v>
      </c>
      <c r="M182" s="62" t="n">
        <v>171</v>
      </c>
      <c r="N182" s="63" t="n">
        <v>-6</v>
      </c>
    </row>
    <row r="183" customFormat="false" ht="13.2" hidden="false" customHeight="false" outlineLevel="0" collapsed="false">
      <c r="A183" s="50" t="n">
        <v>178</v>
      </c>
      <c r="B183" s="51" t="s">
        <v>683</v>
      </c>
      <c r="C183" s="52" t="n">
        <v>695825</v>
      </c>
      <c r="D183" s="53" t="s">
        <v>684</v>
      </c>
      <c r="E183" s="64" t="n">
        <v>11</v>
      </c>
      <c r="F183" s="70" t="n">
        <v>0</v>
      </c>
      <c r="G183" s="68" t="n">
        <v>0</v>
      </c>
      <c r="H183" s="57" t="n">
        <v>35.75</v>
      </c>
      <c r="I183" s="69" t="n">
        <v>0</v>
      </c>
      <c r="J183" s="67" t="n">
        <v>0</v>
      </c>
      <c r="K183" s="71" t="n">
        <v>0</v>
      </c>
      <c r="L183" s="61" t="n">
        <v>35.75</v>
      </c>
      <c r="M183" s="62" t="n">
        <v>154</v>
      </c>
      <c r="N183" s="63" t="n">
        <v>-24</v>
      </c>
    </row>
    <row r="184" customFormat="false" ht="13.2" hidden="false" customHeight="false" outlineLevel="0" collapsed="false">
      <c r="A184" s="50" t="n">
        <v>179</v>
      </c>
      <c r="B184" s="72" t="s">
        <v>685</v>
      </c>
      <c r="C184" s="52" t="n">
        <v>717923</v>
      </c>
      <c r="D184" s="53" t="s">
        <v>600</v>
      </c>
      <c r="E184" s="54" t="n">
        <v>11</v>
      </c>
      <c r="F184" s="55" t="n">
        <v>12.926</v>
      </c>
      <c r="G184" s="56" t="n">
        <v>6.364</v>
      </c>
      <c r="H184" s="57" t="n">
        <v>9.156</v>
      </c>
      <c r="I184" s="69" t="n">
        <v>0</v>
      </c>
      <c r="J184" s="59" t="n">
        <v>7.922</v>
      </c>
      <c r="K184" s="60" t="n">
        <v>5.387</v>
      </c>
      <c r="L184" s="61" t="n">
        <v>35.391</v>
      </c>
      <c r="M184" s="62" t="n">
        <v>172</v>
      </c>
      <c r="N184" s="63" t="n">
        <v>-7</v>
      </c>
    </row>
    <row r="185" customFormat="false" ht="13.2" hidden="false" customHeight="false" outlineLevel="0" collapsed="false">
      <c r="A185" s="50" t="n">
        <v>180</v>
      </c>
      <c r="B185" s="72" t="s">
        <v>686</v>
      </c>
      <c r="C185" s="52" t="n">
        <v>711917</v>
      </c>
      <c r="D185" s="53" t="s">
        <v>687</v>
      </c>
      <c r="E185" s="64" t="n">
        <v>11</v>
      </c>
      <c r="F185" s="55" t="n">
        <v>13.894</v>
      </c>
      <c r="G185" s="68" t="n">
        <v>0</v>
      </c>
      <c r="H185" s="57" t="n">
        <v>4.606</v>
      </c>
      <c r="I185" s="58" t="n">
        <v>8.663</v>
      </c>
      <c r="J185" s="59" t="n">
        <v>7.974</v>
      </c>
      <c r="K185" s="71" t="n">
        <v>0</v>
      </c>
      <c r="L185" s="61" t="n">
        <v>35.137</v>
      </c>
      <c r="M185" s="62" t="n">
        <v>174</v>
      </c>
      <c r="N185" s="63" t="n">
        <v>-6</v>
      </c>
    </row>
    <row r="186" customFormat="false" ht="13.2" hidden="false" customHeight="false" outlineLevel="0" collapsed="false">
      <c r="A186" s="50" t="n">
        <v>181</v>
      </c>
      <c r="B186" s="72" t="s">
        <v>688</v>
      </c>
      <c r="C186" s="52" t="n">
        <v>718522</v>
      </c>
      <c r="D186" s="53" t="s">
        <v>689</v>
      </c>
      <c r="E186" s="54" t="n">
        <v>11</v>
      </c>
      <c r="F186" s="55" t="n">
        <v>6.644</v>
      </c>
      <c r="G186" s="56" t="n">
        <v>6.005</v>
      </c>
      <c r="H186" s="57" t="n">
        <v>17.869</v>
      </c>
      <c r="I186" s="69" t="n">
        <v>0</v>
      </c>
      <c r="J186" s="67" t="n">
        <v>0</v>
      </c>
      <c r="K186" s="60" t="n">
        <v>10.562</v>
      </c>
      <c r="L186" s="61" t="n">
        <v>35.075</v>
      </c>
      <c r="M186" s="62" t="n">
        <v>175</v>
      </c>
      <c r="N186" s="63" t="n">
        <v>-6</v>
      </c>
    </row>
    <row r="187" customFormat="false" ht="13.2" hidden="false" customHeight="false" outlineLevel="0" collapsed="false">
      <c r="A187" s="50" t="n">
        <v>182</v>
      </c>
      <c r="B187" s="72" t="s">
        <v>690</v>
      </c>
      <c r="C187" s="52" t="n">
        <v>712977</v>
      </c>
      <c r="D187" s="53" t="s">
        <v>55</v>
      </c>
      <c r="E187" s="64" t="n">
        <v>11</v>
      </c>
      <c r="F187" s="55" t="n">
        <v>6.645</v>
      </c>
      <c r="G187" s="56" t="n">
        <v>6.015</v>
      </c>
      <c r="H187" s="57" t="n">
        <v>8.946</v>
      </c>
      <c r="I187" s="58" t="n">
        <v>8.627</v>
      </c>
      <c r="J187" s="67" t="n">
        <v>0</v>
      </c>
      <c r="K187" s="60" t="n">
        <v>10.546</v>
      </c>
      <c r="L187" s="61" t="n">
        <v>34.764</v>
      </c>
      <c r="M187" s="62" t="n">
        <v>176</v>
      </c>
      <c r="N187" s="63" t="n">
        <v>-6</v>
      </c>
    </row>
    <row r="188" customFormat="false" ht="13.2" hidden="false" customHeight="false" outlineLevel="0" collapsed="false">
      <c r="A188" s="50" t="n">
        <v>183</v>
      </c>
      <c r="B188" s="72" t="s">
        <v>691</v>
      </c>
      <c r="C188" s="52" t="n">
        <v>726262</v>
      </c>
      <c r="D188" s="53" t="s">
        <v>692</v>
      </c>
      <c r="E188" s="54" t="n">
        <v>11</v>
      </c>
      <c r="F188" s="55" t="n">
        <v>6.702</v>
      </c>
      <c r="G188" s="56" t="n">
        <v>23.502</v>
      </c>
      <c r="H188" s="74" t="n">
        <v>0</v>
      </c>
      <c r="I188" s="58" t="n">
        <v>4.376</v>
      </c>
      <c r="J188" s="67" t="n">
        <v>0</v>
      </c>
      <c r="K188" s="71" t="n">
        <v>0</v>
      </c>
      <c r="L188" s="61" t="n">
        <v>34.58</v>
      </c>
      <c r="M188" s="62" t="n">
        <v>291</v>
      </c>
      <c r="N188" s="63" t="n">
        <v>108</v>
      </c>
    </row>
    <row r="189" customFormat="false" ht="13.2" hidden="false" customHeight="false" outlineLevel="0" collapsed="false">
      <c r="A189" s="50" t="n">
        <v>184</v>
      </c>
      <c r="B189" s="72" t="s">
        <v>693</v>
      </c>
      <c r="C189" s="52" t="n">
        <v>715312</v>
      </c>
      <c r="D189" s="53" t="s">
        <v>694</v>
      </c>
      <c r="E189" s="54" t="n">
        <v>11</v>
      </c>
      <c r="F189" s="55" t="n">
        <v>2.791</v>
      </c>
      <c r="G189" s="56" t="n">
        <v>6.789</v>
      </c>
      <c r="H189" s="57" t="n">
        <v>17.78</v>
      </c>
      <c r="I189" s="69" t="n">
        <v>0</v>
      </c>
      <c r="J189" s="59" t="n">
        <v>4.067</v>
      </c>
      <c r="K189" s="60" t="n">
        <v>5.378</v>
      </c>
      <c r="L189" s="61" t="n">
        <v>34.014</v>
      </c>
      <c r="M189" s="62" t="n">
        <v>185</v>
      </c>
      <c r="N189" s="63" t="n">
        <v>1</v>
      </c>
    </row>
    <row r="190" customFormat="false" ht="13.2" hidden="false" customHeight="false" outlineLevel="0" collapsed="false">
      <c r="A190" s="50" t="n">
        <v>185</v>
      </c>
      <c r="B190" s="51" t="s">
        <v>695</v>
      </c>
      <c r="C190" s="52" t="n">
        <v>709312</v>
      </c>
      <c r="D190" s="53" t="s">
        <v>460</v>
      </c>
      <c r="E190" s="64" t="n">
        <v>11</v>
      </c>
      <c r="F190" s="55" t="n">
        <v>3.385</v>
      </c>
      <c r="G190" s="56" t="n">
        <v>6.011</v>
      </c>
      <c r="H190" s="57" t="n">
        <v>18.135</v>
      </c>
      <c r="I190" s="58" t="n">
        <v>4.402</v>
      </c>
      <c r="J190" s="67" t="n">
        <v>0</v>
      </c>
      <c r="K190" s="60" t="n">
        <v>5.336</v>
      </c>
      <c r="L190" s="61" t="n">
        <v>33.884</v>
      </c>
      <c r="M190" s="62" t="n">
        <v>187</v>
      </c>
      <c r="N190" s="63" t="n">
        <v>2</v>
      </c>
    </row>
    <row r="191" customFormat="false" ht="13.2" hidden="false" customHeight="false" outlineLevel="0" collapsed="false">
      <c r="A191" s="50" t="n">
        <v>186</v>
      </c>
      <c r="B191" s="72" t="s">
        <v>696</v>
      </c>
      <c r="C191" s="52" t="n">
        <v>711221</v>
      </c>
      <c r="D191" s="53" t="s">
        <v>670</v>
      </c>
      <c r="E191" s="64" t="n">
        <v>11</v>
      </c>
      <c r="F191" s="55" t="n">
        <v>5.482</v>
      </c>
      <c r="G191" s="68" t="n">
        <v>0</v>
      </c>
      <c r="H191" s="57" t="n">
        <v>17.778</v>
      </c>
      <c r="I191" s="69" t="n">
        <v>0</v>
      </c>
      <c r="J191" s="67" t="n">
        <v>0</v>
      </c>
      <c r="K191" s="60" t="n">
        <v>10.55</v>
      </c>
      <c r="L191" s="61" t="n">
        <v>33.81</v>
      </c>
      <c r="M191" s="62" t="n">
        <v>178</v>
      </c>
      <c r="N191" s="63" t="n">
        <v>-8</v>
      </c>
    </row>
    <row r="192" customFormat="false" ht="13.2" hidden="false" customHeight="false" outlineLevel="0" collapsed="false">
      <c r="A192" s="50" t="n">
        <v>187</v>
      </c>
      <c r="B192" s="72" t="s">
        <v>697</v>
      </c>
      <c r="C192" s="52" t="n">
        <v>716334</v>
      </c>
      <c r="D192" s="53" t="s">
        <v>460</v>
      </c>
      <c r="E192" s="64" t="n">
        <v>11</v>
      </c>
      <c r="F192" s="70" t="n">
        <v>0</v>
      </c>
      <c r="G192" s="68" t="n">
        <v>0</v>
      </c>
      <c r="H192" s="57" t="n">
        <v>28.326</v>
      </c>
      <c r="I192" s="69" t="n">
        <v>0</v>
      </c>
      <c r="J192" s="67" t="n">
        <v>0</v>
      </c>
      <c r="K192" s="60" t="n">
        <v>5.338</v>
      </c>
      <c r="L192" s="61" t="n">
        <v>33.664</v>
      </c>
      <c r="M192" s="62" t="n">
        <v>144</v>
      </c>
      <c r="N192" s="63" t="n">
        <v>-43</v>
      </c>
    </row>
    <row r="193" customFormat="false" ht="13.2" hidden="false" customHeight="false" outlineLevel="0" collapsed="false">
      <c r="A193" s="50" t="n">
        <v>188</v>
      </c>
      <c r="B193" s="72" t="s">
        <v>698</v>
      </c>
      <c r="C193" s="52" t="n">
        <v>716417</v>
      </c>
      <c r="D193" s="53" t="s">
        <v>39</v>
      </c>
      <c r="E193" s="54" t="n">
        <v>11</v>
      </c>
      <c r="F193" s="70" t="n">
        <v>0</v>
      </c>
      <c r="G193" s="56" t="n">
        <v>23.506</v>
      </c>
      <c r="H193" s="57" t="n">
        <v>4.417</v>
      </c>
      <c r="I193" s="69" t="n">
        <v>0</v>
      </c>
      <c r="J193" s="67" t="n">
        <v>0</v>
      </c>
      <c r="K193" s="60" t="n">
        <v>5.356</v>
      </c>
      <c r="L193" s="61" t="n">
        <v>33.279</v>
      </c>
      <c r="M193" s="62" t="n">
        <v>241</v>
      </c>
      <c r="N193" s="63" t="n">
        <v>53</v>
      </c>
    </row>
    <row r="194" customFormat="false" ht="13.2" hidden="false" customHeight="false" outlineLevel="0" collapsed="false">
      <c r="A194" s="50" t="n">
        <v>189</v>
      </c>
      <c r="B194" s="72" t="s">
        <v>699</v>
      </c>
      <c r="C194" s="52" t="n">
        <v>718794</v>
      </c>
      <c r="D194" s="53" t="s">
        <v>700</v>
      </c>
      <c r="E194" s="54" t="n">
        <v>11</v>
      </c>
      <c r="F194" s="70" t="n">
        <v>0</v>
      </c>
      <c r="G194" s="68" t="n">
        <v>0</v>
      </c>
      <c r="H194" s="57" t="n">
        <v>27.57</v>
      </c>
      <c r="I194" s="69" t="n">
        <v>0</v>
      </c>
      <c r="J194" s="67" t="n">
        <v>0</v>
      </c>
      <c r="K194" s="60" t="n">
        <v>5.346</v>
      </c>
      <c r="L194" s="61" t="n">
        <v>32.916</v>
      </c>
      <c r="M194" s="62" t="n">
        <v>162</v>
      </c>
      <c r="N194" s="63" t="n">
        <v>-27</v>
      </c>
    </row>
    <row r="195" customFormat="false" ht="13.2" hidden="false" customHeight="false" outlineLevel="0" collapsed="false">
      <c r="A195" s="50" t="n">
        <v>190</v>
      </c>
      <c r="B195" s="72" t="s">
        <v>701</v>
      </c>
      <c r="C195" s="52" t="n">
        <v>719912</v>
      </c>
      <c r="D195" s="53" t="s">
        <v>702</v>
      </c>
      <c r="E195" s="54" t="n">
        <v>11</v>
      </c>
      <c r="F195" s="70" t="n">
        <v>0</v>
      </c>
      <c r="G195" s="68" t="n">
        <v>0</v>
      </c>
      <c r="H195" s="57" t="n">
        <v>17.784</v>
      </c>
      <c r="I195" s="69" t="n">
        <v>0</v>
      </c>
      <c r="J195" s="59" t="n">
        <v>4.075</v>
      </c>
      <c r="K195" s="60" t="n">
        <v>10.54</v>
      </c>
      <c r="L195" s="61" t="n">
        <v>32.399</v>
      </c>
      <c r="M195" s="62" t="n">
        <v>184</v>
      </c>
      <c r="N195" s="63" t="n">
        <v>-6</v>
      </c>
    </row>
    <row r="196" customFormat="false" ht="13.2" hidden="false" customHeight="false" outlineLevel="0" collapsed="false">
      <c r="A196" s="50" t="n">
        <v>191</v>
      </c>
      <c r="B196" s="72" t="s">
        <v>703</v>
      </c>
      <c r="C196" s="52" t="n">
        <v>708181</v>
      </c>
      <c r="D196" s="53" t="s">
        <v>704</v>
      </c>
      <c r="E196" s="54" t="n">
        <v>11</v>
      </c>
      <c r="F196" s="70" t="n">
        <v>0</v>
      </c>
      <c r="G196" s="56" t="n">
        <v>4.875</v>
      </c>
      <c r="H196" s="57" t="n">
        <v>27.503</v>
      </c>
      <c r="I196" s="69" t="n">
        <v>0</v>
      </c>
      <c r="J196" s="67" t="n">
        <v>0</v>
      </c>
      <c r="K196" s="71" t="n">
        <v>0</v>
      </c>
      <c r="L196" s="61" t="n">
        <v>32.378</v>
      </c>
      <c r="M196" s="62" t="n">
        <v>189</v>
      </c>
      <c r="N196" s="63" t="n">
        <v>-2</v>
      </c>
    </row>
    <row r="197" customFormat="false" ht="13.2" hidden="false" customHeight="false" outlineLevel="0" collapsed="false">
      <c r="A197" s="50" t="n">
        <v>192</v>
      </c>
      <c r="B197" s="72" t="s">
        <v>705</v>
      </c>
      <c r="C197" s="52" t="n">
        <v>686227</v>
      </c>
      <c r="D197" s="53" t="s">
        <v>298</v>
      </c>
      <c r="E197" s="54" t="n">
        <v>11</v>
      </c>
      <c r="F197" s="55" t="n">
        <v>13.984</v>
      </c>
      <c r="G197" s="56" t="n">
        <v>12.706</v>
      </c>
      <c r="H197" s="57" t="n">
        <v>17.915</v>
      </c>
      <c r="I197" s="69" t="n">
        <v>0</v>
      </c>
      <c r="J197" s="67" t="n">
        <v>0</v>
      </c>
      <c r="K197" s="71" t="n">
        <v>0</v>
      </c>
      <c r="L197" s="61" t="n">
        <v>31.899</v>
      </c>
      <c r="M197" s="62" t="n">
        <v>186</v>
      </c>
      <c r="N197" s="63" t="n">
        <v>-6</v>
      </c>
    </row>
    <row r="198" customFormat="false" ht="13.2" hidden="false" customHeight="false" outlineLevel="0" collapsed="false">
      <c r="A198" s="50" t="n">
        <v>193</v>
      </c>
      <c r="B198" s="72" t="s">
        <v>706</v>
      </c>
      <c r="C198" s="52" t="n">
        <v>709651</v>
      </c>
      <c r="D198" s="53" t="s">
        <v>486</v>
      </c>
      <c r="E198" s="54" t="n">
        <v>11</v>
      </c>
      <c r="F198" s="55" t="n">
        <v>13.352</v>
      </c>
      <c r="G198" s="68" t="n">
        <v>0</v>
      </c>
      <c r="H198" s="57" t="n">
        <v>8.804</v>
      </c>
      <c r="I198" s="69" t="n">
        <v>0</v>
      </c>
      <c r="J198" s="59" t="n">
        <v>4.069</v>
      </c>
      <c r="K198" s="60" t="n">
        <v>5.392</v>
      </c>
      <c r="L198" s="61" t="n">
        <v>31.617</v>
      </c>
      <c r="M198" s="62" t="n">
        <v>181</v>
      </c>
      <c r="N198" s="63" t="n">
        <v>-12</v>
      </c>
    </row>
    <row r="199" customFormat="false" ht="13.2" hidden="false" customHeight="false" outlineLevel="0" collapsed="false">
      <c r="A199" s="50" t="n">
        <v>194</v>
      </c>
      <c r="B199" s="72" t="s">
        <v>707</v>
      </c>
      <c r="C199" s="52" t="n">
        <v>709382</v>
      </c>
      <c r="D199" s="53" t="s">
        <v>234</v>
      </c>
      <c r="E199" s="54" t="n">
        <v>11</v>
      </c>
      <c r="F199" s="55" t="n">
        <v>6.973</v>
      </c>
      <c r="G199" s="56" t="n">
        <v>6.889</v>
      </c>
      <c r="H199" s="74" t="n">
        <v>0</v>
      </c>
      <c r="I199" s="58" t="n">
        <v>8.636</v>
      </c>
      <c r="J199" s="59" t="n">
        <v>7.973</v>
      </c>
      <c r="K199" s="71" t="n">
        <v>0</v>
      </c>
      <c r="L199" s="61" t="n">
        <v>30.471</v>
      </c>
      <c r="M199" s="62" t="n">
        <v>213</v>
      </c>
      <c r="N199" s="63" t="n">
        <v>19</v>
      </c>
    </row>
    <row r="200" customFormat="false" ht="13.2" hidden="false" customHeight="false" outlineLevel="0" collapsed="false">
      <c r="A200" s="50" t="n">
        <v>195</v>
      </c>
      <c r="B200" s="72" t="s">
        <v>708</v>
      </c>
      <c r="C200" s="52" t="n">
        <v>719269</v>
      </c>
      <c r="D200" s="53" t="s">
        <v>568</v>
      </c>
      <c r="E200" s="54" t="n">
        <v>11</v>
      </c>
      <c r="F200" s="55" t="n">
        <v>6.958</v>
      </c>
      <c r="G200" s="56" t="n">
        <v>13.755</v>
      </c>
      <c r="H200" s="74" t="n">
        <v>0</v>
      </c>
      <c r="I200" s="58" t="n">
        <v>4.394</v>
      </c>
      <c r="J200" s="59" t="n">
        <v>4.071</v>
      </c>
      <c r="K200" s="60" t="n">
        <v>5.341</v>
      </c>
      <c r="L200" s="61" t="n">
        <v>30.448</v>
      </c>
      <c r="M200" s="62" t="n">
        <v>229</v>
      </c>
      <c r="N200" s="63" t="n">
        <v>34</v>
      </c>
    </row>
    <row r="201" customFormat="false" ht="13.2" hidden="false" customHeight="false" outlineLevel="0" collapsed="false">
      <c r="A201" s="50" t="n">
        <v>196</v>
      </c>
      <c r="B201" s="72" t="s">
        <v>709</v>
      </c>
      <c r="C201" s="52" t="n">
        <v>725532</v>
      </c>
      <c r="D201" s="53" t="s">
        <v>692</v>
      </c>
      <c r="E201" s="54" t="n">
        <v>11</v>
      </c>
      <c r="F201" s="55" t="n">
        <v>6.7</v>
      </c>
      <c r="G201" s="56" t="n">
        <v>23.507</v>
      </c>
      <c r="H201" s="57" t="n">
        <v>4.418</v>
      </c>
      <c r="I201" s="69" t="n">
        <v>0</v>
      </c>
      <c r="J201" s="67" t="n">
        <v>0</v>
      </c>
      <c r="K201" s="71" t="n">
        <v>0</v>
      </c>
      <c r="L201" s="61" t="n">
        <v>30.207</v>
      </c>
      <c r="M201" s="62" t="n">
        <v>290</v>
      </c>
      <c r="N201" s="63" t="n">
        <v>94</v>
      </c>
    </row>
    <row r="202" customFormat="false" ht="13.2" hidden="false" customHeight="false" outlineLevel="0" collapsed="false">
      <c r="A202" s="50" t="n">
        <v>197</v>
      </c>
      <c r="B202" s="72" t="s">
        <v>710</v>
      </c>
      <c r="C202" s="52" t="n">
        <v>723327</v>
      </c>
      <c r="D202" s="53" t="s">
        <v>711</v>
      </c>
      <c r="E202" s="54" t="n">
        <v>11</v>
      </c>
      <c r="F202" s="55" t="n">
        <v>6.669</v>
      </c>
      <c r="G202" s="56" t="n">
        <v>12.002</v>
      </c>
      <c r="H202" s="57" t="n">
        <v>17.865</v>
      </c>
      <c r="I202" s="69" t="n">
        <v>0</v>
      </c>
      <c r="J202" s="67" t="n">
        <v>0</v>
      </c>
      <c r="K202" s="71" t="n">
        <v>0</v>
      </c>
      <c r="L202" s="61" t="n">
        <v>29.867</v>
      </c>
      <c r="M202" s="62" t="n">
        <v>207</v>
      </c>
      <c r="N202" s="63" t="n">
        <v>10</v>
      </c>
    </row>
    <row r="203" customFormat="false" ht="13.2" hidden="false" customHeight="false" outlineLevel="0" collapsed="false">
      <c r="A203" s="50" t="n">
        <v>198</v>
      </c>
      <c r="B203" s="72" t="s">
        <v>712</v>
      </c>
      <c r="C203" s="52" t="n">
        <v>714411</v>
      </c>
      <c r="D203" s="53" t="s">
        <v>713</v>
      </c>
      <c r="E203" s="54" t="n">
        <v>11</v>
      </c>
      <c r="F203" s="55" t="n">
        <v>10.963</v>
      </c>
      <c r="G203" s="68" t="n">
        <v>0</v>
      </c>
      <c r="H203" s="57" t="n">
        <v>8.901</v>
      </c>
      <c r="I203" s="58" t="n">
        <v>4.426</v>
      </c>
      <c r="J203" s="59" t="n">
        <v>4.042</v>
      </c>
      <c r="K203" s="60" t="n">
        <v>5.35</v>
      </c>
      <c r="L203" s="61" t="n">
        <v>29.64</v>
      </c>
      <c r="M203" s="62" t="n">
        <v>190</v>
      </c>
      <c r="N203" s="63" t="n">
        <v>-8</v>
      </c>
    </row>
    <row r="204" customFormat="false" ht="13.2" hidden="false" customHeight="false" outlineLevel="0" collapsed="false">
      <c r="A204" s="50" t="n">
        <v>199</v>
      </c>
      <c r="B204" s="73" t="s">
        <v>714</v>
      </c>
      <c r="C204" s="52" t="n">
        <v>694057</v>
      </c>
      <c r="D204" s="53" t="s">
        <v>517</v>
      </c>
      <c r="E204" s="54" t="n">
        <v>11</v>
      </c>
      <c r="F204" s="55" t="n">
        <v>3.518</v>
      </c>
      <c r="G204" s="56" t="n">
        <v>6.9</v>
      </c>
      <c r="H204" s="74" t="n">
        <v>0</v>
      </c>
      <c r="I204" s="58" t="n">
        <v>8.648</v>
      </c>
      <c r="J204" s="59" t="n">
        <v>7.956</v>
      </c>
      <c r="K204" s="60" t="n">
        <v>10.556</v>
      </c>
      <c r="L204" s="61" t="n">
        <v>29.622</v>
      </c>
      <c r="M204" s="62" t="n">
        <v>225</v>
      </c>
      <c r="N204" s="63" t="n">
        <v>26</v>
      </c>
    </row>
    <row r="205" customFormat="false" ht="13.2" hidden="false" customHeight="false" outlineLevel="0" collapsed="false">
      <c r="A205" s="50" t="n">
        <v>200</v>
      </c>
      <c r="B205" s="51" t="s">
        <v>715</v>
      </c>
      <c r="C205" s="52" t="n">
        <v>702613</v>
      </c>
      <c r="D205" s="53" t="s">
        <v>664</v>
      </c>
      <c r="E205" s="64" t="n">
        <v>11</v>
      </c>
      <c r="F205" s="55" t="n">
        <v>6.674</v>
      </c>
      <c r="G205" s="56" t="n">
        <v>6.017</v>
      </c>
      <c r="H205" s="57" t="n">
        <v>8.948</v>
      </c>
      <c r="I205" s="58" t="n">
        <v>8.638</v>
      </c>
      <c r="J205" s="67" t="n">
        <v>0</v>
      </c>
      <c r="K205" s="60" t="n">
        <v>5.337</v>
      </c>
      <c r="L205" s="61" t="n">
        <v>29.597</v>
      </c>
      <c r="M205" s="62" t="n">
        <v>179</v>
      </c>
      <c r="N205" s="63" t="n">
        <v>-21</v>
      </c>
    </row>
    <row r="206" customFormat="false" ht="13.2" hidden="false" customHeight="false" outlineLevel="0" collapsed="false">
      <c r="A206" s="50" t="n">
        <v>201</v>
      </c>
      <c r="B206" s="72" t="s">
        <v>716</v>
      </c>
      <c r="C206" s="52" t="n">
        <v>717870</v>
      </c>
      <c r="D206" s="53" t="s">
        <v>478</v>
      </c>
      <c r="E206" s="64" t="n">
        <v>11</v>
      </c>
      <c r="F206" s="55" t="n">
        <v>6.968</v>
      </c>
      <c r="G206" s="56" t="n">
        <v>6.879</v>
      </c>
      <c r="H206" s="57" t="n">
        <v>9.157</v>
      </c>
      <c r="I206" s="69" t="n">
        <v>0</v>
      </c>
      <c r="J206" s="59" t="n">
        <v>7.946</v>
      </c>
      <c r="K206" s="60" t="n">
        <v>5.323</v>
      </c>
      <c r="L206" s="61" t="n">
        <v>29.394</v>
      </c>
      <c r="M206" s="62" t="n">
        <v>192</v>
      </c>
      <c r="N206" s="63" t="n">
        <v>-9</v>
      </c>
    </row>
    <row r="207" customFormat="false" ht="13.2" hidden="false" customHeight="false" outlineLevel="0" collapsed="false">
      <c r="A207" s="50" t="n">
        <v>202</v>
      </c>
      <c r="B207" s="72" t="s">
        <v>717</v>
      </c>
      <c r="C207" s="52" t="n">
        <v>699730</v>
      </c>
      <c r="D207" s="53" t="s">
        <v>446</v>
      </c>
      <c r="E207" s="54" t="n">
        <v>11</v>
      </c>
      <c r="F207" s="70" t="n">
        <v>0</v>
      </c>
      <c r="G207" s="56" t="n">
        <v>6.895</v>
      </c>
      <c r="H207" s="57" t="n">
        <v>9.153</v>
      </c>
      <c r="I207" s="69" t="n">
        <v>0</v>
      </c>
      <c r="J207" s="59" t="n">
        <v>7.934</v>
      </c>
      <c r="K207" s="60" t="n">
        <v>5.376</v>
      </c>
      <c r="L207" s="61" t="n">
        <v>29.358</v>
      </c>
      <c r="M207" s="62" t="n">
        <v>205</v>
      </c>
      <c r="N207" s="63" t="n">
        <v>3</v>
      </c>
    </row>
    <row r="208" customFormat="false" ht="13.2" hidden="false" customHeight="false" outlineLevel="0" collapsed="false">
      <c r="A208" s="50" t="n">
        <v>203</v>
      </c>
      <c r="B208" s="72" t="s">
        <v>718</v>
      </c>
      <c r="C208" s="52" t="n">
        <v>719531</v>
      </c>
      <c r="D208" s="53" t="s">
        <v>719</v>
      </c>
      <c r="E208" s="54" t="n">
        <v>11</v>
      </c>
      <c r="F208" s="55" t="n">
        <v>6.967</v>
      </c>
      <c r="G208" s="56" t="n">
        <v>13.762</v>
      </c>
      <c r="H208" s="74" t="n">
        <v>0</v>
      </c>
      <c r="I208" s="58" t="n">
        <v>4.391</v>
      </c>
      <c r="J208" s="59" t="n">
        <v>4.069</v>
      </c>
      <c r="K208" s="71" t="n">
        <v>0</v>
      </c>
      <c r="L208" s="61" t="n">
        <v>29.189</v>
      </c>
      <c r="M208" s="62" t="n">
        <v>269</v>
      </c>
      <c r="N208" s="63" t="n">
        <v>66</v>
      </c>
    </row>
    <row r="209" customFormat="false" ht="13.2" hidden="false" customHeight="false" outlineLevel="0" collapsed="false">
      <c r="A209" s="50" t="n">
        <v>204</v>
      </c>
      <c r="B209" s="72" t="s">
        <v>720</v>
      </c>
      <c r="C209" s="52" t="n">
        <v>719560</v>
      </c>
      <c r="D209" s="53" t="s">
        <v>721</v>
      </c>
      <c r="E209" s="64" t="n">
        <v>11</v>
      </c>
      <c r="F209" s="55" t="n">
        <v>6.956</v>
      </c>
      <c r="G209" s="56" t="n">
        <v>6.891</v>
      </c>
      <c r="H209" s="57" t="n">
        <v>9.16</v>
      </c>
      <c r="I209" s="58" t="n">
        <v>4.4</v>
      </c>
      <c r="J209" s="59" t="n">
        <v>7.932</v>
      </c>
      <c r="K209" s="71" t="n">
        <v>0</v>
      </c>
      <c r="L209" s="61" t="n">
        <v>28.448</v>
      </c>
      <c r="M209" s="62" t="n">
        <v>195</v>
      </c>
      <c r="N209" s="63" t="n">
        <v>-9</v>
      </c>
    </row>
    <row r="210" customFormat="false" ht="13.2" hidden="false" customHeight="false" outlineLevel="0" collapsed="false">
      <c r="A210" s="50" t="n">
        <v>205</v>
      </c>
      <c r="B210" s="72" t="s">
        <v>722</v>
      </c>
      <c r="C210" s="52" t="n">
        <v>720265</v>
      </c>
      <c r="D210" s="53" t="s">
        <v>85</v>
      </c>
      <c r="E210" s="54" t="n">
        <v>11</v>
      </c>
      <c r="F210" s="55" t="n">
        <v>5.507</v>
      </c>
      <c r="G210" s="56" t="n">
        <v>3.454</v>
      </c>
      <c r="H210" s="57" t="n">
        <v>8.903</v>
      </c>
      <c r="I210" s="58" t="n">
        <v>8.631</v>
      </c>
      <c r="J210" s="67" t="n">
        <v>0</v>
      </c>
      <c r="K210" s="60" t="n">
        <v>5.349</v>
      </c>
      <c r="L210" s="61" t="n">
        <v>28.39</v>
      </c>
      <c r="M210" s="62" t="n">
        <v>196</v>
      </c>
      <c r="N210" s="63" t="n">
        <v>-9</v>
      </c>
    </row>
    <row r="211" customFormat="false" ht="13.2" hidden="false" customHeight="false" outlineLevel="0" collapsed="false">
      <c r="A211" s="50" t="n">
        <v>206</v>
      </c>
      <c r="B211" s="72" t="s">
        <v>723</v>
      </c>
      <c r="C211" s="52" t="n">
        <v>719582</v>
      </c>
      <c r="D211" s="53" t="s">
        <v>724</v>
      </c>
      <c r="E211" s="54" t="n">
        <v>11</v>
      </c>
      <c r="F211" s="70" t="n">
        <v>0</v>
      </c>
      <c r="G211" s="56" t="n">
        <v>4.887</v>
      </c>
      <c r="H211" s="57" t="n">
        <v>17.65</v>
      </c>
      <c r="I211" s="69" t="n">
        <v>0</v>
      </c>
      <c r="J211" s="67" t="n">
        <v>0</v>
      </c>
      <c r="K211" s="60" t="n">
        <v>5.358</v>
      </c>
      <c r="L211" s="61" t="n">
        <v>27.895</v>
      </c>
      <c r="M211" s="62" t="n">
        <v>198</v>
      </c>
      <c r="N211" s="63" t="n">
        <v>-8</v>
      </c>
    </row>
    <row r="212" customFormat="false" ht="13.2" hidden="false" customHeight="false" outlineLevel="0" collapsed="false">
      <c r="A212" s="50" t="n">
        <v>207</v>
      </c>
      <c r="B212" s="72" t="s">
        <v>725</v>
      </c>
      <c r="C212" s="52" t="n">
        <v>720357</v>
      </c>
      <c r="D212" s="53" t="s">
        <v>726</v>
      </c>
      <c r="E212" s="54" t="n">
        <v>11</v>
      </c>
      <c r="F212" s="70" t="n">
        <v>0</v>
      </c>
      <c r="G212" s="56" t="n">
        <v>13.571</v>
      </c>
      <c r="H212" s="57" t="n">
        <v>8.903</v>
      </c>
      <c r="I212" s="69" t="n">
        <v>0</v>
      </c>
      <c r="J212" s="67" t="n">
        <v>0</v>
      </c>
      <c r="K212" s="60" t="n">
        <v>5.368</v>
      </c>
      <c r="L212" s="61" t="n">
        <v>27.842</v>
      </c>
      <c r="M212" s="62" t="n">
        <v>257</v>
      </c>
      <c r="N212" s="63" t="n">
        <v>50</v>
      </c>
    </row>
    <row r="213" customFormat="false" ht="13.2" hidden="false" customHeight="false" outlineLevel="0" collapsed="false">
      <c r="A213" s="50" t="n">
        <v>208</v>
      </c>
      <c r="B213" s="72" t="s">
        <v>727</v>
      </c>
      <c r="C213" s="52" t="n">
        <v>713620</v>
      </c>
      <c r="D213" s="53" t="s">
        <v>728</v>
      </c>
      <c r="E213" s="64" t="n">
        <v>11</v>
      </c>
      <c r="F213" s="70" t="n">
        <v>0</v>
      </c>
      <c r="G213" s="68" t="n">
        <v>0</v>
      </c>
      <c r="H213" s="57" t="n">
        <v>18.31</v>
      </c>
      <c r="I213" s="69" t="n">
        <v>0</v>
      </c>
      <c r="J213" s="59" t="n">
        <v>4.048</v>
      </c>
      <c r="K213" s="60" t="n">
        <v>5.343</v>
      </c>
      <c r="L213" s="61" t="n">
        <v>27.701</v>
      </c>
      <c r="M213" s="62" t="n">
        <v>199</v>
      </c>
      <c r="N213" s="63" t="n">
        <v>-9</v>
      </c>
    </row>
    <row r="214" customFormat="false" ht="13.2" hidden="false" customHeight="false" outlineLevel="0" collapsed="false">
      <c r="A214" s="50" t="n">
        <v>209</v>
      </c>
      <c r="B214" s="72" t="s">
        <v>729</v>
      </c>
      <c r="C214" s="52" t="n">
        <v>722653</v>
      </c>
      <c r="D214" s="53" t="s">
        <v>730</v>
      </c>
      <c r="E214" s="54" t="n">
        <v>11</v>
      </c>
      <c r="F214" s="70" t="n">
        <v>0</v>
      </c>
      <c r="G214" s="68" t="n">
        <v>0</v>
      </c>
      <c r="H214" s="57" t="n">
        <v>27.572</v>
      </c>
      <c r="I214" s="69" t="n">
        <v>0</v>
      </c>
      <c r="J214" s="67" t="n">
        <v>0</v>
      </c>
      <c r="K214" s="71" t="n">
        <v>0</v>
      </c>
      <c r="L214" s="61" t="n">
        <v>27.572</v>
      </c>
      <c r="M214" s="62" t="n">
        <v>200</v>
      </c>
      <c r="N214" s="63" t="n">
        <v>-9</v>
      </c>
    </row>
    <row r="215" customFormat="false" ht="13.2" hidden="false" customHeight="false" outlineLevel="0" collapsed="false">
      <c r="A215" s="50" t="n">
        <v>210</v>
      </c>
      <c r="B215" s="72" t="s">
        <v>731</v>
      </c>
      <c r="C215" s="52" t="n">
        <v>722493</v>
      </c>
      <c r="D215" s="53" t="s">
        <v>730</v>
      </c>
      <c r="E215" s="54" t="n">
        <v>11</v>
      </c>
      <c r="F215" s="70" t="n">
        <v>0</v>
      </c>
      <c r="G215" s="68" t="n">
        <v>0</v>
      </c>
      <c r="H215" s="57" t="n">
        <v>27.57</v>
      </c>
      <c r="I215" s="69" t="n">
        <v>0</v>
      </c>
      <c r="J215" s="67" t="n">
        <v>0</v>
      </c>
      <c r="K215" s="71" t="n">
        <v>0</v>
      </c>
      <c r="L215" s="61" t="n">
        <v>27.57</v>
      </c>
      <c r="M215" s="62" t="n">
        <v>201</v>
      </c>
      <c r="N215" s="63" t="n">
        <v>-9</v>
      </c>
    </row>
    <row r="216" customFormat="false" ht="13.2" hidden="false" customHeight="false" outlineLevel="0" collapsed="false">
      <c r="A216" s="50" t="n">
        <v>211</v>
      </c>
      <c r="B216" s="72" t="s">
        <v>732</v>
      </c>
      <c r="C216" s="52" t="n">
        <v>719777</v>
      </c>
      <c r="D216" s="53" t="s">
        <v>221</v>
      </c>
      <c r="E216" s="64" t="n">
        <v>11</v>
      </c>
      <c r="F216" s="70" t="n">
        <v>0</v>
      </c>
      <c r="G216" s="68" t="n">
        <v>0</v>
      </c>
      <c r="H216" s="57" t="n">
        <v>18.136</v>
      </c>
      <c r="I216" s="69" t="n">
        <v>0</v>
      </c>
      <c r="J216" s="59" t="n">
        <v>4.046</v>
      </c>
      <c r="K216" s="60" t="n">
        <v>5.329</v>
      </c>
      <c r="L216" s="61" t="n">
        <v>27.511</v>
      </c>
      <c r="M216" s="62" t="n">
        <v>180</v>
      </c>
      <c r="N216" s="63" t="n">
        <v>-31</v>
      </c>
    </row>
    <row r="217" customFormat="false" ht="13.2" hidden="false" customHeight="false" outlineLevel="0" collapsed="false">
      <c r="A217" s="50" t="n">
        <v>212</v>
      </c>
      <c r="B217" s="72" t="s">
        <v>733</v>
      </c>
      <c r="C217" s="52" t="n">
        <v>718367</v>
      </c>
      <c r="D217" s="53" t="s">
        <v>654</v>
      </c>
      <c r="E217" s="54" t="n">
        <v>11</v>
      </c>
      <c r="F217" s="70" t="n">
        <v>0</v>
      </c>
      <c r="G217" s="68" t="n">
        <v>0</v>
      </c>
      <c r="H217" s="57" t="n">
        <v>27.502</v>
      </c>
      <c r="I217" s="69" t="n">
        <v>0</v>
      </c>
      <c r="J217" s="67" t="n">
        <v>0</v>
      </c>
      <c r="K217" s="71" t="n">
        <v>0</v>
      </c>
      <c r="L217" s="61" t="n">
        <v>27.502</v>
      </c>
      <c r="M217" s="62" t="n">
        <v>183</v>
      </c>
      <c r="N217" s="63" t="n">
        <v>-29</v>
      </c>
    </row>
    <row r="218" customFormat="false" ht="13.2" hidden="false" customHeight="false" outlineLevel="0" collapsed="false">
      <c r="A218" s="50" t="n">
        <v>213</v>
      </c>
      <c r="B218" s="72" t="s">
        <v>734</v>
      </c>
      <c r="C218" s="52" t="n">
        <v>726370</v>
      </c>
      <c r="D218" s="53" t="s">
        <v>735</v>
      </c>
      <c r="E218" s="54" t="n">
        <v>11</v>
      </c>
      <c r="F218" s="55" t="n">
        <v>19.494</v>
      </c>
      <c r="G218" s="56" t="n">
        <v>3.441</v>
      </c>
      <c r="H218" s="74" t="n">
        <v>0</v>
      </c>
      <c r="I218" s="58" t="n">
        <v>4.429</v>
      </c>
      <c r="J218" s="67" t="n">
        <v>0</v>
      </c>
      <c r="K218" s="71" t="n">
        <v>0</v>
      </c>
      <c r="L218" s="61" t="n">
        <v>27.364</v>
      </c>
      <c r="M218" s="62" t="n">
        <v>211</v>
      </c>
      <c r="N218" s="63" t="n">
        <v>-2</v>
      </c>
    </row>
    <row r="219" customFormat="false" ht="13.2" hidden="false" customHeight="false" outlineLevel="0" collapsed="false">
      <c r="A219" s="50" t="n">
        <v>214</v>
      </c>
      <c r="B219" s="72" t="s">
        <v>736</v>
      </c>
      <c r="C219" s="52" t="n">
        <v>721528</v>
      </c>
      <c r="D219" s="53" t="s">
        <v>520</v>
      </c>
      <c r="E219" s="54" t="n">
        <v>11</v>
      </c>
      <c r="F219" s="55" t="n">
        <v>5.241</v>
      </c>
      <c r="G219" s="56" t="n">
        <v>4.889</v>
      </c>
      <c r="H219" s="57" t="n">
        <v>17.603</v>
      </c>
      <c r="I219" s="58" t="n">
        <v>4.398</v>
      </c>
      <c r="J219" s="67" t="n">
        <v>0</v>
      </c>
      <c r="K219" s="71" t="n">
        <v>0</v>
      </c>
      <c r="L219" s="61" t="n">
        <v>27.242</v>
      </c>
      <c r="M219" s="62" t="n">
        <v>202</v>
      </c>
      <c r="N219" s="63" t="n">
        <v>-12</v>
      </c>
    </row>
    <row r="220" customFormat="false" ht="13.2" hidden="false" customHeight="false" outlineLevel="0" collapsed="false">
      <c r="A220" s="50" t="n">
        <v>215</v>
      </c>
      <c r="B220" s="72" t="s">
        <v>737</v>
      </c>
      <c r="C220" s="52" t="n">
        <v>719530</v>
      </c>
      <c r="D220" s="53" t="s">
        <v>719</v>
      </c>
      <c r="E220" s="54" t="n">
        <v>11</v>
      </c>
      <c r="F220" s="55" t="n">
        <v>6.966</v>
      </c>
      <c r="G220" s="56" t="n">
        <v>6.881</v>
      </c>
      <c r="H220" s="57" t="n">
        <v>4.594</v>
      </c>
      <c r="I220" s="58" t="n">
        <v>8.637</v>
      </c>
      <c r="J220" s="59" t="n">
        <v>4.046</v>
      </c>
      <c r="K220" s="71" t="n">
        <v>0</v>
      </c>
      <c r="L220" s="61" t="n">
        <v>26.53</v>
      </c>
      <c r="M220" s="62" t="n">
        <v>206</v>
      </c>
      <c r="N220" s="63" t="n">
        <v>-9</v>
      </c>
    </row>
    <row r="221" customFormat="false" ht="13.2" hidden="false" customHeight="false" outlineLevel="0" collapsed="false">
      <c r="A221" s="50" t="n">
        <v>216</v>
      </c>
      <c r="B221" s="72" t="s">
        <v>738</v>
      </c>
      <c r="C221" s="52" t="n">
        <v>709877</v>
      </c>
      <c r="D221" s="53" t="s">
        <v>670</v>
      </c>
      <c r="E221" s="54" t="n">
        <v>11</v>
      </c>
      <c r="F221" s="70" t="n">
        <v>0</v>
      </c>
      <c r="G221" s="68" t="n">
        <v>0</v>
      </c>
      <c r="H221" s="57" t="n">
        <v>17.779</v>
      </c>
      <c r="I221" s="58" t="n">
        <v>8.626</v>
      </c>
      <c r="J221" s="67" t="n">
        <v>0</v>
      </c>
      <c r="K221" s="71" t="n">
        <v>0</v>
      </c>
      <c r="L221" s="61" t="n">
        <v>26.405</v>
      </c>
      <c r="M221" s="62" t="n">
        <v>203</v>
      </c>
      <c r="N221" s="63" t="n">
        <v>-13</v>
      </c>
    </row>
    <row r="222" customFormat="false" ht="13.2" hidden="false" customHeight="false" outlineLevel="0" collapsed="false">
      <c r="A222" s="50" t="n">
        <v>217</v>
      </c>
      <c r="B222" s="51" t="s">
        <v>739</v>
      </c>
      <c r="C222" s="52" t="n">
        <v>699110</v>
      </c>
      <c r="D222" s="53" t="s">
        <v>531</v>
      </c>
      <c r="E222" s="54" t="n">
        <v>11</v>
      </c>
      <c r="F222" s="70" t="n">
        <v>0</v>
      </c>
      <c r="G222" s="56" t="n">
        <v>12</v>
      </c>
      <c r="H222" s="57" t="n">
        <v>8.944</v>
      </c>
      <c r="I222" s="69" t="n">
        <v>0</v>
      </c>
      <c r="J222" s="67" t="n">
        <v>0</v>
      </c>
      <c r="K222" s="60" t="n">
        <v>5.381</v>
      </c>
      <c r="L222" s="61" t="n">
        <v>26.325</v>
      </c>
      <c r="M222" s="62" t="n">
        <v>256</v>
      </c>
      <c r="N222" s="63" t="n">
        <v>39</v>
      </c>
    </row>
    <row r="223" customFormat="false" ht="13.2" hidden="false" customHeight="false" outlineLevel="0" collapsed="false">
      <c r="A223" s="50" t="n">
        <v>218</v>
      </c>
      <c r="B223" s="72" t="s">
        <v>740</v>
      </c>
      <c r="C223" s="52" t="n">
        <v>710917</v>
      </c>
      <c r="D223" s="53" t="s">
        <v>478</v>
      </c>
      <c r="E223" s="64" t="n">
        <v>11</v>
      </c>
      <c r="F223" s="55" t="n">
        <v>6.97</v>
      </c>
      <c r="G223" s="56" t="n">
        <v>6.893</v>
      </c>
      <c r="H223" s="57" t="n">
        <v>9.164</v>
      </c>
      <c r="I223" s="69" t="n">
        <v>0</v>
      </c>
      <c r="J223" s="59" t="n">
        <v>4.036</v>
      </c>
      <c r="K223" s="60" t="n">
        <v>5.326</v>
      </c>
      <c r="L223" s="61" t="n">
        <v>25.496</v>
      </c>
      <c r="M223" s="62" t="n">
        <v>204</v>
      </c>
      <c r="N223" s="63" t="n">
        <v>-14</v>
      </c>
    </row>
    <row r="224" customFormat="false" ht="13.2" hidden="false" customHeight="false" outlineLevel="0" collapsed="false">
      <c r="A224" s="50" t="n">
        <v>219</v>
      </c>
      <c r="B224" s="72" t="s">
        <v>741</v>
      </c>
      <c r="C224" s="52" t="n">
        <v>721140</v>
      </c>
      <c r="D224" s="53" t="s">
        <v>155</v>
      </c>
      <c r="E224" s="54" t="n">
        <v>11</v>
      </c>
      <c r="F224" s="55" t="n">
        <v>5.508</v>
      </c>
      <c r="G224" s="56" t="n">
        <v>6.788</v>
      </c>
      <c r="H224" s="57" t="n">
        <v>8.901</v>
      </c>
      <c r="I224" s="58" t="n">
        <v>4.396</v>
      </c>
      <c r="J224" s="67" t="n">
        <v>0</v>
      </c>
      <c r="K224" s="60" t="n">
        <v>5.373</v>
      </c>
      <c r="L224" s="61" t="n">
        <v>25.458</v>
      </c>
      <c r="M224" s="62" t="n">
        <v>210</v>
      </c>
      <c r="N224" s="63" t="n">
        <v>-9</v>
      </c>
    </row>
    <row r="225" customFormat="false" ht="13.2" hidden="false" customHeight="false" outlineLevel="0" collapsed="false">
      <c r="A225" s="50" t="n">
        <v>220</v>
      </c>
      <c r="B225" s="72" t="s">
        <v>742</v>
      </c>
      <c r="C225" s="52" t="n">
        <v>709715</v>
      </c>
      <c r="D225" s="53" t="s">
        <v>433</v>
      </c>
      <c r="E225" s="54" t="n">
        <v>11</v>
      </c>
      <c r="F225" s="55" t="n">
        <v>13.361</v>
      </c>
      <c r="G225" s="56" t="n">
        <v>11.762</v>
      </c>
      <c r="H225" s="74" t="n">
        <v>0</v>
      </c>
      <c r="I225" s="69" t="n">
        <v>0</v>
      </c>
      <c r="J225" s="67" t="n">
        <v>0</v>
      </c>
      <c r="K225" s="71" t="n">
        <v>0</v>
      </c>
      <c r="L225" s="61" t="n">
        <v>25.123</v>
      </c>
      <c r="M225" s="62" t="n">
        <v>218</v>
      </c>
      <c r="N225" s="63" t="n">
        <v>-2</v>
      </c>
    </row>
    <row r="226" customFormat="false" ht="13.2" hidden="false" customHeight="false" outlineLevel="0" collapsed="false">
      <c r="A226" s="50" t="n">
        <v>221</v>
      </c>
      <c r="B226" s="72" t="s">
        <v>743</v>
      </c>
      <c r="C226" s="52" t="n">
        <v>703828</v>
      </c>
      <c r="D226" s="53" t="s">
        <v>744</v>
      </c>
      <c r="E226" s="54" t="n">
        <v>11</v>
      </c>
      <c r="F226" s="55" t="n">
        <v>6.95</v>
      </c>
      <c r="G226" s="56" t="n">
        <v>13.756</v>
      </c>
      <c r="H226" s="57" t="n">
        <v>4.603</v>
      </c>
      <c r="I226" s="69" t="n">
        <v>0</v>
      </c>
      <c r="J226" s="59" t="n">
        <v>4.054</v>
      </c>
      <c r="K226" s="71" t="n">
        <v>0</v>
      </c>
      <c r="L226" s="61" t="n">
        <v>24.76</v>
      </c>
      <c r="M226" s="62" t="n">
        <v>264</v>
      </c>
      <c r="N226" s="63" t="n">
        <v>43</v>
      </c>
    </row>
    <row r="227" customFormat="false" ht="13.2" hidden="false" customHeight="false" outlineLevel="0" collapsed="false">
      <c r="A227" s="50" t="n">
        <v>222</v>
      </c>
      <c r="B227" s="51" t="s">
        <v>745</v>
      </c>
      <c r="C227" s="52" t="n">
        <v>705712</v>
      </c>
      <c r="D227" s="53" t="s">
        <v>746</v>
      </c>
      <c r="E227" s="54" t="n">
        <v>11</v>
      </c>
      <c r="F227" s="55" t="n">
        <v>3.384</v>
      </c>
      <c r="G227" s="56" t="n">
        <v>6.013</v>
      </c>
      <c r="H227" s="57" t="n">
        <v>17.871</v>
      </c>
      <c r="I227" s="69" t="n">
        <v>0</v>
      </c>
      <c r="J227" s="67" t="n">
        <v>0</v>
      </c>
      <c r="K227" s="71" t="n">
        <v>0</v>
      </c>
      <c r="L227" s="61" t="n">
        <v>23.884</v>
      </c>
      <c r="M227" s="62" t="n">
        <v>220</v>
      </c>
      <c r="N227" s="63" t="n">
        <v>-2</v>
      </c>
    </row>
    <row r="228" customFormat="false" ht="13.2" hidden="false" customHeight="false" outlineLevel="0" collapsed="false">
      <c r="A228" s="50" t="n">
        <v>223</v>
      </c>
      <c r="B228" s="66" t="s">
        <v>747</v>
      </c>
      <c r="C228" s="67" t="n">
        <v>709947</v>
      </c>
      <c r="D228" s="53" t="s">
        <v>448</v>
      </c>
      <c r="E228" s="54" t="n">
        <v>11</v>
      </c>
      <c r="F228" s="55" t="n">
        <v>6.947</v>
      </c>
      <c r="G228" s="56" t="n">
        <v>6.902</v>
      </c>
      <c r="H228" s="57" t="n">
        <v>4.605</v>
      </c>
      <c r="I228" s="58" t="n">
        <v>4.382</v>
      </c>
      <c r="J228" s="59" t="n">
        <v>4.063</v>
      </c>
      <c r="K228" s="60" t="n">
        <v>5.323</v>
      </c>
      <c r="L228" s="61" t="n">
        <v>23.554</v>
      </c>
      <c r="M228" s="62" t="n">
        <v>231</v>
      </c>
      <c r="N228" s="63" t="n">
        <v>8</v>
      </c>
    </row>
    <row r="229" customFormat="false" ht="13.2" hidden="false" customHeight="false" outlineLevel="0" collapsed="false">
      <c r="A229" s="50" t="n">
        <v>224</v>
      </c>
      <c r="B229" s="72" t="s">
        <v>748</v>
      </c>
      <c r="C229" s="52" t="n">
        <v>708761</v>
      </c>
      <c r="D229" s="53" t="s">
        <v>478</v>
      </c>
      <c r="E229" s="64" t="n">
        <v>11</v>
      </c>
      <c r="F229" s="55" t="n">
        <v>6.951</v>
      </c>
      <c r="G229" s="56" t="n">
        <v>6.89</v>
      </c>
      <c r="H229" s="57" t="n">
        <v>4.596</v>
      </c>
      <c r="I229" s="69" t="n">
        <v>0</v>
      </c>
      <c r="J229" s="59" t="n">
        <v>4.074</v>
      </c>
      <c r="K229" s="60" t="n">
        <v>5.315</v>
      </c>
      <c r="L229" s="61" t="n">
        <v>23.23</v>
      </c>
      <c r="M229" s="62" t="n">
        <v>234</v>
      </c>
      <c r="N229" s="63" t="n">
        <v>10</v>
      </c>
    </row>
    <row r="230" customFormat="false" ht="13.2" hidden="false" customHeight="false" outlineLevel="0" collapsed="false">
      <c r="A230" s="50" t="n">
        <v>225</v>
      </c>
      <c r="B230" s="72" t="s">
        <v>749</v>
      </c>
      <c r="C230" s="52" t="n">
        <v>710407</v>
      </c>
      <c r="D230" s="53" t="s">
        <v>650</v>
      </c>
      <c r="E230" s="64" t="n">
        <v>11</v>
      </c>
      <c r="F230" s="55" t="n">
        <v>5.5</v>
      </c>
      <c r="G230" s="68" t="n">
        <v>0</v>
      </c>
      <c r="H230" s="57" t="n">
        <v>8.904</v>
      </c>
      <c r="I230" s="58" t="n">
        <v>8.633</v>
      </c>
      <c r="J230" s="67" t="n">
        <v>0</v>
      </c>
      <c r="K230" s="71" t="n">
        <v>0</v>
      </c>
      <c r="L230" s="61" t="n">
        <v>23.037</v>
      </c>
      <c r="M230" s="62" t="n">
        <v>217</v>
      </c>
      <c r="N230" s="63" t="n">
        <v>-8</v>
      </c>
    </row>
    <row r="231" customFormat="false" ht="13.2" hidden="false" customHeight="false" outlineLevel="0" collapsed="false">
      <c r="A231" s="50" t="n">
        <v>226</v>
      </c>
      <c r="B231" s="72" t="s">
        <v>750</v>
      </c>
      <c r="C231" s="52" t="n">
        <v>713398</v>
      </c>
      <c r="D231" s="53" t="s">
        <v>751</v>
      </c>
      <c r="E231" s="64" t="n">
        <v>11</v>
      </c>
      <c r="F231" s="55" t="n">
        <v>5.236</v>
      </c>
      <c r="G231" s="56" t="n">
        <v>4.897</v>
      </c>
      <c r="H231" s="57" t="n">
        <v>17.648</v>
      </c>
      <c r="I231" s="69" t="n">
        <v>0</v>
      </c>
      <c r="J231" s="67" t="n">
        <v>0</v>
      </c>
      <c r="K231" s="71" t="n">
        <v>0</v>
      </c>
      <c r="L231" s="61" t="n">
        <v>22.884</v>
      </c>
      <c r="M231" s="62" t="n">
        <v>221</v>
      </c>
      <c r="N231" s="63" t="n">
        <v>-5</v>
      </c>
    </row>
    <row r="232" customFormat="false" ht="13.2" hidden="false" customHeight="false" outlineLevel="0" collapsed="false">
      <c r="A232" s="50" t="n">
        <v>227</v>
      </c>
      <c r="B232" s="72" t="s">
        <v>752</v>
      </c>
      <c r="C232" s="52" t="n">
        <v>714509</v>
      </c>
      <c r="D232" s="53" t="s">
        <v>520</v>
      </c>
      <c r="E232" s="64" t="n">
        <v>11</v>
      </c>
      <c r="F232" s="55" t="n">
        <v>5.242</v>
      </c>
      <c r="G232" s="56" t="n">
        <v>4.891</v>
      </c>
      <c r="H232" s="57" t="n">
        <v>17.602</v>
      </c>
      <c r="I232" s="69" t="n">
        <v>0</v>
      </c>
      <c r="J232" s="67" t="n">
        <v>0</v>
      </c>
      <c r="K232" s="71" t="n">
        <v>0</v>
      </c>
      <c r="L232" s="61" t="n">
        <v>22.844</v>
      </c>
      <c r="M232" s="62" t="n">
        <v>222</v>
      </c>
      <c r="N232" s="63" t="n">
        <v>-5</v>
      </c>
    </row>
    <row r="233" customFormat="false" ht="13.2" hidden="false" customHeight="false" outlineLevel="0" collapsed="false">
      <c r="A233" s="50" t="n">
        <v>228</v>
      </c>
      <c r="B233" s="72" t="s">
        <v>753</v>
      </c>
      <c r="C233" s="52" t="n">
        <v>708355</v>
      </c>
      <c r="D233" s="53" t="s">
        <v>754</v>
      </c>
      <c r="E233" s="64" t="n">
        <v>11</v>
      </c>
      <c r="F233" s="55" t="n">
        <v>5.24</v>
      </c>
      <c r="G233" s="56" t="n">
        <v>4.884</v>
      </c>
      <c r="H233" s="57" t="n">
        <v>17.601</v>
      </c>
      <c r="I233" s="69" t="n">
        <v>0</v>
      </c>
      <c r="J233" s="67" t="n">
        <v>0</v>
      </c>
      <c r="K233" s="71" t="n">
        <v>0</v>
      </c>
      <c r="L233" s="61" t="n">
        <v>22.841</v>
      </c>
      <c r="M233" s="62" t="n">
        <v>223</v>
      </c>
      <c r="N233" s="63" t="n">
        <v>-5</v>
      </c>
    </row>
    <row r="234" customFormat="false" ht="13.2" hidden="false" customHeight="false" outlineLevel="0" collapsed="false">
      <c r="A234" s="50" t="n">
        <v>229</v>
      </c>
      <c r="B234" s="72" t="s">
        <v>755</v>
      </c>
      <c r="C234" s="52" t="n">
        <v>721924</v>
      </c>
      <c r="D234" s="53" t="s">
        <v>597</v>
      </c>
      <c r="E234" s="54" t="n">
        <v>11</v>
      </c>
      <c r="F234" s="55" t="n">
        <v>5.487</v>
      </c>
      <c r="G234" s="68" t="n">
        <v>0</v>
      </c>
      <c r="H234" s="57" t="n">
        <v>8.9</v>
      </c>
      <c r="I234" s="58" t="n">
        <v>4.397</v>
      </c>
      <c r="J234" s="59" t="n">
        <v>4.051</v>
      </c>
      <c r="K234" s="71" t="n">
        <v>0</v>
      </c>
      <c r="L234" s="61" t="n">
        <v>22.835</v>
      </c>
      <c r="M234" s="62" t="n">
        <v>224</v>
      </c>
      <c r="N234" s="63" t="n">
        <v>-5</v>
      </c>
    </row>
    <row r="235" customFormat="false" ht="13.2" hidden="false" customHeight="false" outlineLevel="0" collapsed="false">
      <c r="A235" s="50" t="n">
        <v>230</v>
      </c>
      <c r="B235" s="51" t="s">
        <v>756</v>
      </c>
      <c r="C235" s="52" t="n">
        <v>711274</v>
      </c>
      <c r="D235" s="53" t="s">
        <v>619</v>
      </c>
      <c r="E235" s="54" t="n">
        <v>11</v>
      </c>
      <c r="F235" s="55" t="n">
        <v>5.237</v>
      </c>
      <c r="G235" s="56" t="n">
        <v>4.894</v>
      </c>
      <c r="H235" s="57" t="n">
        <v>8.816</v>
      </c>
      <c r="I235" s="58" t="n">
        <v>4.411</v>
      </c>
      <c r="J235" s="59" t="n">
        <v>4.048</v>
      </c>
      <c r="K235" s="71" t="n">
        <v>0</v>
      </c>
      <c r="L235" s="61" t="n">
        <v>22.512</v>
      </c>
      <c r="M235" s="62" t="n">
        <v>226</v>
      </c>
      <c r="N235" s="63" t="n">
        <v>-4</v>
      </c>
    </row>
    <row r="236" customFormat="false" ht="13.2" hidden="false" customHeight="false" outlineLevel="0" collapsed="false">
      <c r="A236" s="50" t="n">
        <v>231</v>
      </c>
      <c r="B236" s="72" t="s">
        <v>757</v>
      </c>
      <c r="C236" s="52" t="n">
        <v>721262</v>
      </c>
      <c r="D236" s="53" t="s">
        <v>648</v>
      </c>
      <c r="E236" s="54" t="n">
        <v>11</v>
      </c>
      <c r="F236" s="55" t="n">
        <v>6.486</v>
      </c>
      <c r="G236" s="56" t="n">
        <v>6.355</v>
      </c>
      <c r="H236" s="74" t="n">
        <v>0</v>
      </c>
      <c r="I236" s="69" t="n">
        <v>0</v>
      </c>
      <c r="J236" s="59" t="n">
        <v>4.051</v>
      </c>
      <c r="K236" s="60" t="n">
        <v>5.389</v>
      </c>
      <c r="L236" s="61" t="n">
        <v>22.281</v>
      </c>
      <c r="M236" s="62" t="n">
        <v>236</v>
      </c>
      <c r="N236" s="63" t="n">
        <v>5</v>
      </c>
    </row>
    <row r="237" customFormat="false" ht="13.2" hidden="false" customHeight="false" outlineLevel="0" collapsed="false">
      <c r="A237" s="50" t="n">
        <v>232</v>
      </c>
      <c r="B237" s="72" t="s">
        <v>758</v>
      </c>
      <c r="C237" s="52" t="n">
        <v>720103</v>
      </c>
      <c r="D237" s="53" t="s">
        <v>142</v>
      </c>
      <c r="E237" s="54" t="n">
        <v>11</v>
      </c>
      <c r="F237" s="70" t="n">
        <v>0</v>
      </c>
      <c r="G237" s="68" t="n">
        <v>0</v>
      </c>
      <c r="H237" s="57" t="n">
        <v>8.904</v>
      </c>
      <c r="I237" s="69" t="n">
        <v>0</v>
      </c>
      <c r="J237" s="59" t="n">
        <v>7.977</v>
      </c>
      <c r="K237" s="60" t="n">
        <v>5.375</v>
      </c>
      <c r="L237" s="61" t="n">
        <v>22.256</v>
      </c>
      <c r="M237" s="62" t="n">
        <v>228</v>
      </c>
      <c r="N237" s="63" t="n">
        <v>-4</v>
      </c>
    </row>
    <row r="238" customFormat="false" ht="13.2" hidden="false" customHeight="false" outlineLevel="0" collapsed="false">
      <c r="A238" s="50" t="n">
        <v>233</v>
      </c>
      <c r="B238" s="51" t="s">
        <v>759</v>
      </c>
      <c r="C238" s="52" t="n">
        <v>705904</v>
      </c>
      <c r="D238" s="53" t="s">
        <v>534</v>
      </c>
      <c r="E238" s="54" t="n">
        <v>11</v>
      </c>
      <c r="F238" s="55" t="n">
        <v>6.96</v>
      </c>
      <c r="G238" s="68" t="n">
        <v>0</v>
      </c>
      <c r="H238" s="57" t="n">
        <v>4.598</v>
      </c>
      <c r="I238" s="58" t="n">
        <v>4.43</v>
      </c>
      <c r="J238" s="59" t="n">
        <v>4.028</v>
      </c>
      <c r="K238" s="60" t="n">
        <v>5.369</v>
      </c>
      <c r="L238" s="61" t="n">
        <v>21.357</v>
      </c>
      <c r="M238" s="62" t="n">
        <v>230</v>
      </c>
      <c r="N238" s="63" t="n">
        <v>-3</v>
      </c>
    </row>
    <row r="239" customFormat="false" ht="13.2" hidden="false" customHeight="false" outlineLevel="0" collapsed="false">
      <c r="A239" s="50" t="n">
        <v>234</v>
      </c>
      <c r="B239" s="72" t="s">
        <v>760</v>
      </c>
      <c r="C239" s="52" t="n">
        <v>703879</v>
      </c>
      <c r="D239" s="53" t="s">
        <v>234</v>
      </c>
      <c r="E239" s="54" t="n">
        <v>11</v>
      </c>
      <c r="F239" s="55" t="n">
        <v>6.962</v>
      </c>
      <c r="G239" s="56" t="n">
        <v>3.485</v>
      </c>
      <c r="H239" s="57" t="n">
        <v>4.604</v>
      </c>
      <c r="I239" s="69" t="n">
        <v>0</v>
      </c>
      <c r="J239" s="59" t="n">
        <v>4.072</v>
      </c>
      <c r="K239" s="60" t="n">
        <v>5.373</v>
      </c>
      <c r="L239" s="61" t="n">
        <v>21.011</v>
      </c>
      <c r="M239" s="62" t="n">
        <v>233</v>
      </c>
      <c r="N239" s="63" t="n">
        <v>-1</v>
      </c>
    </row>
    <row r="240" customFormat="false" ht="13.2" hidden="false" customHeight="false" outlineLevel="0" collapsed="false">
      <c r="A240" s="50" t="n">
        <v>235</v>
      </c>
      <c r="B240" s="72" t="s">
        <v>761</v>
      </c>
      <c r="C240" s="52" t="n">
        <v>701404</v>
      </c>
      <c r="D240" s="53" t="s">
        <v>187</v>
      </c>
      <c r="E240" s="54" t="n">
        <v>11</v>
      </c>
      <c r="F240" s="55" t="n">
        <v>6.648</v>
      </c>
      <c r="G240" s="56" t="n">
        <v>6.012</v>
      </c>
      <c r="H240" s="57" t="n">
        <v>8.945</v>
      </c>
      <c r="I240" s="69" t="n">
        <v>0</v>
      </c>
      <c r="J240" s="67" t="n">
        <v>0</v>
      </c>
      <c r="K240" s="60" t="n">
        <v>5.334</v>
      </c>
      <c r="L240" s="61" t="n">
        <v>20.927</v>
      </c>
      <c r="M240" s="62" t="n">
        <v>235</v>
      </c>
      <c r="N240" s="63" t="n">
        <v>0</v>
      </c>
    </row>
    <row r="241" customFormat="false" ht="13.2" hidden="false" customHeight="false" outlineLevel="0" collapsed="false">
      <c r="A241" s="50" t="n">
        <v>236</v>
      </c>
      <c r="B241" s="72" t="s">
        <v>762</v>
      </c>
      <c r="C241" s="52" t="n">
        <v>725549</v>
      </c>
      <c r="D241" s="53" t="s">
        <v>236</v>
      </c>
      <c r="E241" s="54" t="n">
        <v>11</v>
      </c>
      <c r="F241" s="55" t="n">
        <v>2.783</v>
      </c>
      <c r="G241" s="68" t="n">
        <v>0</v>
      </c>
      <c r="H241" s="57" t="n">
        <v>8.897</v>
      </c>
      <c r="I241" s="58" t="n">
        <v>8.623</v>
      </c>
      <c r="J241" s="67" t="n">
        <v>0</v>
      </c>
      <c r="K241" s="71" t="n">
        <v>0</v>
      </c>
      <c r="L241" s="61" t="n">
        <v>20.303</v>
      </c>
      <c r="M241" s="62" t="n">
        <v>238</v>
      </c>
      <c r="N241" s="63" t="n">
        <v>2</v>
      </c>
    </row>
    <row r="242" customFormat="false" ht="13.2" hidden="false" customHeight="false" outlineLevel="0" collapsed="false">
      <c r="A242" s="50" t="n">
        <v>237</v>
      </c>
      <c r="B242" s="72" t="s">
        <v>763</v>
      </c>
      <c r="C242" s="52" t="n">
        <v>720138</v>
      </c>
      <c r="D242" s="53" t="s">
        <v>127</v>
      </c>
      <c r="E242" s="54" t="n">
        <v>11</v>
      </c>
      <c r="F242" s="55" t="n">
        <v>6.488</v>
      </c>
      <c r="G242" s="56" t="n">
        <v>6.36</v>
      </c>
      <c r="H242" s="57" t="n">
        <v>9.157</v>
      </c>
      <c r="I242" s="69" t="n">
        <v>0</v>
      </c>
      <c r="J242" s="59" t="n">
        <v>4.046</v>
      </c>
      <c r="K242" s="71" t="n">
        <v>0</v>
      </c>
      <c r="L242" s="61" t="n">
        <v>19.691</v>
      </c>
      <c r="M242" s="62" t="n">
        <v>239</v>
      </c>
      <c r="N242" s="63" t="n">
        <v>2</v>
      </c>
    </row>
    <row r="243" customFormat="false" ht="13.2" hidden="false" customHeight="false" outlineLevel="0" collapsed="false">
      <c r="A243" s="50" t="n">
        <v>238</v>
      </c>
      <c r="B243" s="72" t="s">
        <v>764</v>
      </c>
      <c r="C243" s="52" t="n">
        <v>711576</v>
      </c>
      <c r="D243" s="53" t="s">
        <v>437</v>
      </c>
      <c r="E243" s="54" t="n">
        <v>11</v>
      </c>
      <c r="F243" s="55" t="n">
        <v>6.482</v>
      </c>
      <c r="G243" s="56" t="n">
        <v>6.352</v>
      </c>
      <c r="H243" s="57" t="n">
        <v>9.153</v>
      </c>
      <c r="I243" s="69" t="n">
        <v>0</v>
      </c>
      <c r="J243" s="59" t="n">
        <v>4.026</v>
      </c>
      <c r="K243" s="71" t="n">
        <v>0</v>
      </c>
      <c r="L243" s="61" t="n">
        <v>19.661</v>
      </c>
      <c r="M243" s="62" t="n">
        <v>240</v>
      </c>
      <c r="N243" s="63" t="n">
        <v>2</v>
      </c>
    </row>
    <row r="244" customFormat="false" ht="13.2" hidden="false" customHeight="false" outlineLevel="0" collapsed="false">
      <c r="A244" s="50" t="n">
        <v>239</v>
      </c>
      <c r="B244" s="72" t="s">
        <v>765</v>
      </c>
      <c r="C244" s="52" t="n">
        <v>720029</v>
      </c>
      <c r="D244" s="53" t="s">
        <v>127</v>
      </c>
      <c r="E244" s="64" t="n">
        <v>11</v>
      </c>
      <c r="F244" s="70" t="n">
        <v>0</v>
      </c>
      <c r="G244" s="56" t="n">
        <v>6.366</v>
      </c>
      <c r="H244" s="57" t="n">
        <v>9.161</v>
      </c>
      <c r="I244" s="69" t="n">
        <v>0</v>
      </c>
      <c r="J244" s="59" t="n">
        <v>4.081</v>
      </c>
      <c r="K244" s="71" t="n">
        <v>0</v>
      </c>
      <c r="L244" s="61" t="n">
        <v>19.608</v>
      </c>
      <c r="M244" s="62" t="n">
        <v>216</v>
      </c>
      <c r="N244" s="63" t="n">
        <v>-23</v>
      </c>
    </row>
    <row r="245" customFormat="false" ht="13.2" hidden="false" customHeight="false" outlineLevel="0" collapsed="false">
      <c r="A245" s="50" t="n">
        <v>240</v>
      </c>
      <c r="B245" s="72" t="s">
        <v>766</v>
      </c>
      <c r="C245" s="52" t="n">
        <v>721795</v>
      </c>
      <c r="D245" s="53" t="s">
        <v>452</v>
      </c>
      <c r="E245" s="54" t="n">
        <v>11</v>
      </c>
      <c r="F245" s="55" t="n">
        <v>6.48</v>
      </c>
      <c r="G245" s="56" t="n">
        <v>12.669</v>
      </c>
      <c r="H245" s="74" t="n">
        <v>0</v>
      </c>
      <c r="I245" s="69" t="n">
        <v>0</v>
      </c>
      <c r="J245" s="67" t="n">
        <v>0</v>
      </c>
      <c r="K245" s="71" t="n">
        <v>0</v>
      </c>
      <c r="L245" s="61" t="n">
        <v>19.149</v>
      </c>
      <c r="M245" s="62" t="n">
        <v>316</v>
      </c>
      <c r="N245" s="63" t="n">
        <v>76</v>
      </c>
    </row>
    <row r="246" customFormat="false" ht="13.2" hidden="false" customHeight="false" outlineLevel="0" collapsed="false">
      <c r="A246" s="50" t="n">
        <v>241</v>
      </c>
      <c r="B246" s="72" t="s">
        <v>767</v>
      </c>
      <c r="C246" s="52" t="n">
        <v>713767</v>
      </c>
      <c r="D246" s="53" t="s">
        <v>554</v>
      </c>
      <c r="E246" s="64" t="n">
        <v>11</v>
      </c>
      <c r="F246" s="70" t="n">
        <v>0</v>
      </c>
      <c r="G246" s="56" t="n">
        <v>4.888</v>
      </c>
      <c r="H246" s="74" t="n">
        <v>0</v>
      </c>
      <c r="I246" s="58" t="n">
        <v>8.678</v>
      </c>
      <c r="J246" s="67" t="n">
        <v>0</v>
      </c>
      <c r="K246" s="60" t="n">
        <v>5.382</v>
      </c>
      <c r="L246" s="61" t="n">
        <v>18.948</v>
      </c>
      <c r="M246" s="62" t="n">
        <v>243</v>
      </c>
      <c r="N246" s="63" t="n">
        <v>2</v>
      </c>
    </row>
    <row r="247" customFormat="false" ht="13.2" hidden="false" customHeight="false" outlineLevel="0" collapsed="false">
      <c r="A247" s="50" t="n">
        <v>242</v>
      </c>
      <c r="B247" s="72" t="s">
        <v>768</v>
      </c>
      <c r="C247" s="52" t="n">
        <v>721067</v>
      </c>
      <c r="D247" s="53" t="s">
        <v>155</v>
      </c>
      <c r="E247" s="54" t="n">
        <v>11</v>
      </c>
      <c r="F247" s="55" t="n">
        <v>5.483</v>
      </c>
      <c r="G247" s="56" t="n">
        <v>3.45</v>
      </c>
      <c r="H247" s="57" t="n">
        <v>8.9</v>
      </c>
      <c r="I247" s="58" t="n">
        <v>4.38</v>
      </c>
      <c r="J247" s="67" t="n">
        <v>0</v>
      </c>
      <c r="K247" s="71" t="n">
        <v>0</v>
      </c>
      <c r="L247" s="61" t="n">
        <v>18.763</v>
      </c>
      <c r="M247" s="62" t="n">
        <v>244</v>
      </c>
      <c r="N247" s="63" t="n">
        <v>2</v>
      </c>
    </row>
    <row r="248" customFormat="false" ht="13.2" hidden="false" customHeight="false" outlineLevel="0" collapsed="false">
      <c r="A248" s="50" t="n">
        <v>243</v>
      </c>
      <c r="B248" s="72" t="s">
        <v>769</v>
      </c>
      <c r="C248" s="52" t="n">
        <v>710402</v>
      </c>
      <c r="D248" s="53" t="s">
        <v>468</v>
      </c>
      <c r="E248" s="54" t="n">
        <v>11</v>
      </c>
      <c r="F248" s="70" t="n">
        <v>0</v>
      </c>
      <c r="G248" s="68" t="n">
        <v>0</v>
      </c>
      <c r="H248" s="57" t="n">
        <v>9.166</v>
      </c>
      <c r="I248" s="69" t="n">
        <v>0</v>
      </c>
      <c r="J248" s="59" t="n">
        <v>4.079</v>
      </c>
      <c r="K248" s="60" t="n">
        <v>5.393</v>
      </c>
      <c r="L248" s="61" t="n">
        <v>18.638</v>
      </c>
      <c r="M248" s="62" t="n">
        <v>245</v>
      </c>
      <c r="N248" s="63" t="n">
        <v>2</v>
      </c>
    </row>
    <row r="249" customFormat="false" ht="13.2" hidden="false" customHeight="false" outlineLevel="0" collapsed="false">
      <c r="A249" s="50" t="n">
        <v>244</v>
      </c>
      <c r="B249" s="72" t="s">
        <v>770</v>
      </c>
      <c r="C249" s="52" t="n">
        <v>718843</v>
      </c>
      <c r="D249" s="53" t="s">
        <v>260</v>
      </c>
      <c r="E249" s="54" t="n">
        <v>11</v>
      </c>
      <c r="F249" s="70" t="n">
        <v>0</v>
      </c>
      <c r="G249" s="68" t="n">
        <v>0</v>
      </c>
      <c r="H249" s="57" t="n">
        <v>9.162</v>
      </c>
      <c r="I249" s="69" t="n">
        <v>0</v>
      </c>
      <c r="J249" s="59" t="n">
        <v>4.064</v>
      </c>
      <c r="K249" s="60" t="n">
        <v>5.373</v>
      </c>
      <c r="L249" s="61" t="n">
        <v>18.599</v>
      </c>
      <c r="M249" s="62" t="n">
        <v>214</v>
      </c>
      <c r="N249" s="63" t="n">
        <v>-30</v>
      </c>
    </row>
    <row r="250" customFormat="false" ht="13.2" hidden="false" customHeight="false" outlineLevel="0" collapsed="false">
      <c r="A250" s="50" t="n">
        <v>245</v>
      </c>
      <c r="B250" s="72" t="s">
        <v>771</v>
      </c>
      <c r="C250" s="52" t="n">
        <v>716846</v>
      </c>
      <c r="D250" s="53" t="s">
        <v>568</v>
      </c>
      <c r="E250" s="64" t="n">
        <v>11</v>
      </c>
      <c r="F250" s="70" t="n">
        <v>0</v>
      </c>
      <c r="G250" s="68" t="n">
        <v>0</v>
      </c>
      <c r="H250" s="57" t="n">
        <v>9.159</v>
      </c>
      <c r="I250" s="69" t="n">
        <v>0</v>
      </c>
      <c r="J250" s="59" t="n">
        <v>4.034</v>
      </c>
      <c r="K250" s="60" t="n">
        <v>5.349</v>
      </c>
      <c r="L250" s="61" t="n">
        <v>18.542</v>
      </c>
      <c r="M250" s="62" t="n">
        <v>232</v>
      </c>
      <c r="N250" s="63" t="n">
        <v>-13</v>
      </c>
    </row>
    <row r="251" customFormat="false" ht="13.2" hidden="false" customHeight="false" outlineLevel="0" collapsed="false">
      <c r="A251" s="50" t="n">
        <v>246</v>
      </c>
      <c r="B251" s="51" t="s">
        <v>772</v>
      </c>
      <c r="C251" s="52" t="n">
        <v>698059</v>
      </c>
      <c r="D251" s="53" t="s">
        <v>600</v>
      </c>
      <c r="E251" s="64" t="n">
        <v>11</v>
      </c>
      <c r="F251" s="70" t="n">
        <v>0</v>
      </c>
      <c r="G251" s="68" t="n">
        <v>0</v>
      </c>
      <c r="H251" s="57" t="n">
        <v>9.154</v>
      </c>
      <c r="I251" s="69" t="n">
        <v>0</v>
      </c>
      <c r="J251" s="59" t="n">
        <v>4.042</v>
      </c>
      <c r="K251" s="60" t="n">
        <v>5.33</v>
      </c>
      <c r="L251" s="61" t="n">
        <v>18.526</v>
      </c>
      <c r="M251" s="62" t="n">
        <v>247</v>
      </c>
      <c r="N251" s="63" t="n">
        <v>1</v>
      </c>
    </row>
    <row r="252" customFormat="false" ht="13.2" hidden="false" customHeight="false" outlineLevel="0" collapsed="false">
      <c r="A252" s="50" t="n">
        <v>247</v>
      </c>
      <c r="B252" s="72" t="s">
        <v>773</v>
      </c>
      <c r="C252" s="52" t="n">
        <v>723166</v>
      </c>
      <c r="D252" s="53" t="s">
        <v>460</v>
      </c>
      <c r="E252" s="54" t="n">
        <v>11</v>
      </c>
      <c r="F252" s="70" t="n">
        <v>0</v>
      </c>
      <c r="G252" s="68" t="n">
        <v>0</v>
      </c>
      <c r="H252" s="57" t="n">
        <v>18.134</v>
      </c>
      <c r="I252" s="69" t="n">
        <v>0</v>
      </c>
      <c r="J252" s="67" t="n">
        <v>0</v>
      </c>
      <c r="K252" s="71" t="n">
        <v>0</v>
      </c>
      <c r="L252" s="61" t="n">
        <v>18.134</v>
      </c>
      <c r="M252" s="62" t="n">
        <v>237</v>
      </c>
      <c r="N252" s="63" t="n">
        <v>-10</v>
      </c>
    </row>
    <row r="253" customFormat="false" ht="13.2" hidden="false" customHeight="false" outlineLevel="0" collapsed="false">
      <c r="A253" s="50" t="n">
        <v>248</v>
      </c>
      <c r="B253" s="72" t="s">
        <v>774</v>
      </c>
      <c r="C253" s="52" t="n">
        <v>725503</v>
      </c>
      <c r="D253" s="53" t="s">
        <v>775</v>
      </c>
      <c r="E253" s="54" t="n">
        <v>11</v>
      </c>
      <c r="F253" s="70" t="n">
        <v>0</v>
      </c>
      <c r="G253" s="68" t="n">
        <v>0</v>
      </c>
      <c r="H253" s="57" t="n">
        <v>18.132</v>
      </c>
      <c r="I253" s="69" t="n">
        <v>0</v>
      </c>
      <c r="J253" s="67" t="n">
        <v>0</v>
      </c>
      <c r="K253" s="71" t="n">
        <v>0</v>
      </c>
      <c r="L253" s="61" t="n">
        <v>18.132</v>
      </c>
      <c r="M253" s="62" t="n">
        <v>249</v>
      </c>
      <c r="N253" s="63" t="n">
        <v>1</v>
      </c>
    </row>
    <row r="254" customFormat="false" ht="13.2" hidden="false" customHeight="false" outlineLevel="0" collapsed="false">
      <c r="A254" s="50" t="n">
        <v>249</v>
      </c>
      <c r="B254" s="72" t="s">
        <v>776</v>
      </c>
      <c r="C254" s="52" t="n">
        <v>709944</v>
      </c>
      <c r="D254" s="53" t="s">
        <v>494</v>
      </c>
      <c r="E254" s="54" t="n">
        <v>11</v>
      </c>
      <c r="F254" s="70" t="n">
        <v>0</v>
      </c>
      <c r="G254" s="68" t="n">
        <v>0</v>
      </c>
      <c r="H254" s="57" t="n">
        <v>17.781</v>
      </c>
      <c r="I254" s="69" t="n">
        <v>0</v>
      </c>
      <c r="J254" s="67" t="n">
        <v>0</v>
      </c>
      <c r="K254" s="71" t="n">
        <v>0</v>
      </c>
      <c r="L254" s="61" t="n">
        <v>17.781</v>
      </c>
      <c r="M254" s="62" t="n">
        <v>219</v>
      </c>
      <c r="N254" s="63" t="n">
        <v>-30</v>
      </c>
    </row>
    <row r="255" customFormat="false" ht="13.2" hidden="false" customHeight="false" outlineLevel="0" collapsed="false">
      <c r="A255" s="50" t="n">
        <v>250</v>
      </c>
      <c r="B255" s="72" t="s">
        <v>83</v>
      </c>
      <c r="C255" s="52" t="n">
        <v>719201</v>
      </c>
      <c r="D255" s="53" t="s">
        <v>66</v>
      </c>
      <c r="E255" s="54" t="n">
        <v>11</v>
      </c>
      <c r="F255" s="70" t="n">
        <v>0</v>
      </c>
      <c r="G255" s="68" t="n">
        <v>0</v>
      </c>
      <c r="H255" s="57" t="n">
        <v>17.649</v>
      </c>
      <c r="I255" s="69" t="n">
        <v>0</v>
      </c>
      <c r="J255" s="67" t="n">
        <v>0</v>
      </c>
      <c r="K255" s="71" t="n">
        <v>0</v>
      </c>
      <c r="L255" s="61" t="n">
        <v>17.649</v>
      </c>
      <c r="M255" s="62" t="n">
        <v>251</v>
      </c>
      <c r="N255" s="63" t="n">
        <v>1</v>
      </c>
    </row>
    <row r="256" customFormat="false" ht="13.2" hidden="false" customHeight="false" outlineLevel="0" collapsed="false">
      <c r="A256" s="50" t="n">
        <v>251</v>
      </c>
      <c r="B256" s="72" t="s">
        <v>777</v>
      </c>
      <c r="C256" s="52" t="n">
        <v>714011</v>
      </c>
      <c r="D256" s="53" t="s">
        <v>754</v>
      </c>
      <c r="E256" s="54" t="n">
        <v>11</v>
      </c>
      <c r="F256" s="70" t="n">
        <v>0</v>
      </c>
      <c r="G256" s="68" t="n">
        <v>0</v>
      </c>
      <c r="H256" s="57" t="n">
        <v>17.605</v>
      </c>
      <c r="I256" s="69" t="n">
        <v>0</v>
      </c>
      <c r="J256" s="67" t="n">
        <v>0</v>
      </c>
      <c r="K256" s="71" t="n">
        <v>0</v>
      </c>
      <c r="L256" s="61" t="n">
        <v>17.605</v>
      </c>
      <c r="M256" s="62" t="n">
        <v>227</v>
      </c>
      <c r="N256" s="63" t="n">
        <v>-24</v>
      </c>
    </row>
    <row r="257" customFormat="false" ht="13.2" hidden="false" customHeight="false" outlineLevel="0" collapsed="false">
      <c r="A257" s="50" t="n">
        <v>252</v>
      </c>
      <c r="B257" s="72" t="s">
        <v>778</v>
      </c>
      <c r="C257" s="52" t="n">
        <v>719956</v>
      </c>
      <c r="D257" s="53" t="s">
        <v>448</v>
      </c>
      <c r="E257" s="54" t="n">
        <v>11</v>
      </c>
      <c r="F257" s="55" t="n">
        <v>3.515</v>
      </c>
      <c r="G257" s="56" t="n">
        <v>3.494</v>
      </c>
      <c r="H257" s="57" t="n">
        <v>4.597</v>
      </c>
      <c r="I257" s="69" t="n">
        <v>0</v>
      </c>
      <c r="J257" s="59" t="n">
        <v>4.057</v>
      </c>
      <c r="K257" s="60" t="n">
        <v>5.364</v>
      </c>
      <c r="L257" s="61" t="n">
        <v>17.533</v>
      </c>
      <c r="M257" s="62" t="n">
        <v>252</v>
      </c>
      <c r="N257" s="63" t="n">
        <v>0</v>
      </c>
    </row>
    <row r="258" customFormat="false" ht="13.2" hidden="false" customHeight="false" outlineLevel="0" collapsed="false">
      <c r="A258" s="50" t="n">
        <v>253</v>
      </c>
      <c r="B258" s="72" t="s">
        <v>779</v>
      </c>
      <c r="C258" s="52" t="n">
        <v>717929</v>
      </c>
      <c r="D258" s="53" t="s">
        <v>679</v>
      </c>
      <c r="E258" s="54" t="n">
        <v>11</v>
      </c>
      <c r="F258" s="55" t="n">
        <v>3.531</v>
      </c>
      <c r="G258" s="56" t="n">
        <v>3.493</v>
      </c>
      <c r="H258" s="57" t="n">
        <v>4.6</v>
      </c>
      <c r="I258" s="69" t="n">
        <v>0</v>
      </c>
      <c r="J258" s="59" t="n">
        <v>4.077</v>
      </c>
      <c r="K258" s="60" t="n">
        <v>5.318</v>
      </c>
      <c r="L258" s="61" t="n">
        <v>17.526</v>
      </c>
      <c r="M258" s="62" t="n">
        <v>253</v>
      </c>
      <c r="N258" s="63" t="n">
        <v>0</v>
      </c>
    </row>
    <row r="259" customFormat="false" ht="13.2" hidden="false" customHeight="false" outlineLevel="0" collapsed="false">
      <c r="A259" s="50" t="n">
        <v>254</v>
      </c>
      <c r="B259" s="72" t="s">
        <v>780</v>
      </c>
      <c r="C259" s="52" t="n">
        <v>711666</v>
      </c>
      <c r="D259" s="53" t="s">
        <v>234</v>
      </c>
      <c r="E259" s="64" t="n">
        <v>11</v>
      </c>
      <c r="F259" s="55" t="n">
        <v>3.534</v>
      </c>
      <c r="G259" s="56" t="n">
        <v>3.489</v>
      </c>
      <c r="H259" s="57" t="n">
        <v>4.587</v>
      </c>
      <c r="I259" s="69" t="n">
        <v>0</v>
      </c>
      <c r="J259" s="59" t="n">
        <v>4.058</v>
      </c>
      <c r="K259" s="60" t="n">
        <v>5.318</v>
      </c>
      <c r="L259" s="61" t="n">
        <v>17.497</v>
      </c>
      <c r="M259" s="62" t="n">
        <v>254</v>
      </c>
      <c r="N259" s="63" t="n">
        <v>0</v>
      </c>
    </row>
    <row r="260" customFormat="false" ht="13.2" hidden="false" customHeight="false" outlineLevel="0" collapsed="false">
      <c r="A260" s="50" t="n">
        <v>255</v>
      </c>
      <c r="B260" s="72" t="s">
        <v>781</v>
      </c>
      <c r="C260" s="52" t="n">
        <v>723762</v>
      </c>
      <c r="D260" s="53" t="s">
        <v>450</v>
      </c>
      <c r="E260" s="54" t="n">
        <v>11</v>
      </c>
      <c r="F260" s="70" t="n">
        <v>0</v>
      </c>
      <c r="G260" s="56" t="n">
        <v>3.501</v>
      </c>
      <c r="H260" s="57" t="n">
        <v>4.593</v>
      </c>
      <c r="I260" s="69" t="n">
        <v>0</v>
      </c>
      <c r="J260" s="59" t="n">
        <v>4.031</v>
      </c>
      <c r="K260" s="60" t="n">
        <v>5.345</v>
      </c>
      <c r="L260" s="61" t="n">
        <v>17.47</v>
      </c>
      <c r="M260" s="62" t="n">
        <v>276</v>
      </c>
      <c r="N260" s="63" t="n">
        <v>21</v>
      </c>
    </row>
    <row r="261" customFormat="false" ht="13.2" hidden="false" customHeight="false" outlineLevel="0" collapsed="false">
      <c r="A261" s="50" t="n">
        <v>256</v>
      </c>
      <c r="B261" s="72" t="s">
        <v>782</v>
      </c>
      <c r="C261" s="52" t="n">
        <v>723824</v>
      </c>
      <c r="D261" s="53" t="s">
        <v>284</v>
      </c>
      <c r="E261" s="54" t="n">
        <v>11</v>
      </c>
      <c r="F261" s="55" t="n">
        <v>2.787</v>
      </c>
      <c r="G261" s="68" t="n">
        <v>0</v>
      </c>
      <c r="H261" s="57" t="n">
        <v>8.898</v>
      </c>
      <c r="I261" s="69" t="n">
        <v>0</v>
      </c>
      <c r="J261" s="67" t="n">
        <v>0</v>
      </c>
      <c r="K261" s="60" t="n">
        <v>5.332</v>
      </c>
      <c r="L261" s="61" t="n">
        <v>17.017</v>
      </c>
      <c r="M261" s="62" t="n">
        <v>255</v>
      </c>
      <c r="N261" s="63" t="n">
        <v>-1</v>
      </c>
    </row>
    <row r="262" customFormat="false" ht="13.2" hidden="false" customHeight="false" outlineLevel="0" collapsed="false">
      <c r="A262" s="50" t="n">
        <v>257</v>
      </c>
      <c r="B262" s="72" t="s">
        <v>783</v>
      </c>
      <c r="C262" s="52" t="n">
        <v>720423</v>
      </c>
      <c r="D262" s="53" t="s">
        <v>411</v>
      </c>
      <c r="E262" s="54" t="n">
        <v>11</v>
      </c>
      <c r="F262" s="70" t="n">
        <v>0</v>
      </c>
      <c r="G262" s="68" t="n">
        <v>0</v>
      </c>
      <c r="H262" s="57" t="n">
        <v>8.803</v>
      </c>
      <c r="I262" s="69" t="n">
        <v>0</v>
      </c>
      <c r="J262" s="59" t="n">
        <v>7.93</v>
      </c>
      <c r="K262" s="71" t="n">
        <v>0</v>
      </c>
      <c r="L262" s="61" t="n">
        <v>16.733</v>
      </c>
      <c r="M262" s="62" t="n">
        <v>168</v>
      </c>
      <c r="N262" s="63" t="n">
        <v>-89</v>
      </c>
    </row>
    <row r="263" customFormat="false" ht="13.2" hidden="false" customHeight="false" outlineLevel="0" collapsed="false">
      <c r="A263" s="50" t="n">
        <v>258</v>
      </c>
      <c r="B263" s="72" t="s">
        <v>784</v>
      </c>
      <c r="C263" s="52" t="n">
        <v>721453</v>
      </c>
      <c r="D263" s="53" t="s">
        <v>478</v>
      </c>
      <c r="E263" s="54" t="n">
        <v>11</v>
      </c>
      <c r="F263" s="55" t="n">
        <v>3.51</v>
      </c>
      <c r="G263" s="56" t="n">
        <v>3.482</v>
      </c>
      <c r="H263" s="57" t="n">
        <v>9.154</v>
      </c>
      <c r="I263" s="69" t="n">
        <v>0</v>
      </c>
      <c r="J263" s="59" t="n">
        <v>4.038</v>
      </c>
      <c r="K263" s="71" t="n">
        <v>0</v>
      </c>
      <c r="L263" s="61" t="n">
        <v>16.702</v>
      </c>
      <c r="M263" s="62" t="n">
        <v>259</v>
      </c>
      <c r="N263" s="63" t="n">
        <v>1</v>
      </c>
    </row>
    <row r="264" customFormat="false" ht="13.2" hidden="false" customHeight="false" outlineLevel="0" collapsed="false">
      <c r="A264" s="50" t="n">
        <v>259</v>
      </c>
      <c r="B264" s="72" t="s">
        <v>785</v>
      </c>
      <c r="C264" s="52" t="n">
        <v>723059</v>
      </c>
      <c r="D264" s="53" t="s">
        <v>531</v>
      </c>
      <c r="E264" s="54" t="n">
        <v>11</v>
      </c>
      <c r="F264" s="55" t="n">
        <v>3.381</v>
      </c>
      <c r="G264" s="68" t="n">
        <v>0</v>
      </c>
      <c r="H264" s="57" t="n">
        <v>8.935</v>
      </c>
      <c r="I264" s="58" t="n">
        <v>4.372</v>
      </c>
      <c r="J264" s="67" t="n">
        <v>0</v>
      </c>
      <c r="K264" s="71" t="n">
        <v>0</v>
      </c>
      <c r="L264" s="61" t="n">
        <v>16.688</v>
      </c>
      <c r="M264" s="62" t="n">
        <v>260</v>
      </c>
      <c r="N264" s="63" t="n">
        <v>1</v>
      </c>
    </row>
    <row r="265" customFormat="false" ht="13.2" hidden="false" customHeight="false" outlineLevel="0" collapsed="false">
      <c r="A265" s="50" t="n">
        <v>260</v>
      </c>
      <c r="B265" s="72" t="s">
        <v>786</v>
      </c>
      <c r="C265" s="52" t="n">
        <v>723516</v>
      </c>
      <c r="D265" s="53" t="s">
        <v>787</v>
      </c>
      <c r="E265" s="54" t="n">
        <v>11</v>
      </c>
      <c r="F265" s="55" t="n">
        <v>3.529</v>
      </c>
      <c r="G265" s="68" t="n">
        <v>0</v>
      </c>
      <c r="H265" s="57" t="n">
        <v>4.586</v>
      </c>
      <c r="I265" s="58" t="n">
        <v>4.373</v>
      </c>
      <c r="J265" s="59" t="n">
        <v>4.051</v>
      </c>
      <c r="K265" s="71" t="n">
        <v>0</v>
      </c>
      <c r="L265" s="61" t="n">
        <v>16.539</v>
      </c>
      <c r="M265" s="62" t="n">
        <v>261</v>
      </c>
      <c r="N265" s="63" t="n">
        <v>1</v>
      </c>
    </row>
    <row r="266" customFormat="false" ht="13.2" hidden="false" customHeight="false" outlineLevel="0" collapsed="false">
      <c r="A266" s="50" t="n">
        <v>261</v>
      </c>
      <c r="B266" s="72" t="s">
        <v>788</v>
      </c>
      <c r="C266" s="52" t="n">
        <v>710869</v>
      </c>
      <c r="D266" s="53" t="s">
        <v>789</v>
      </c>
      <c r="E266" s="64" t="n">
        <v>11</v>
      </c>
      <c r="F266" s="70" t="n">
        <v>0</v>
      </c>
      <c r="G266" s="56" t="n">
        <v>11.763</v>
      </c>
      <c r="H266" s="74" t="n">
        <v>0</v>
      </c>
      <c r="I266" s="69" t="n">
        <v>0</v>
      </c>
      <c r="J266" s="59" t="n">
        <v>4.046</v>
      </c>
      <c r="K266" s="71" t="n">
        <v>0</v>
      </c>
      <c r="L266" s="61" t="n">
        <v>15.809</v>
      </c>
      <c r="M266" s="62" t="n">
        <v>333</v>
      </c>
      <c r="N266" s="63" t="n">
        <v>72</v>
      </c>
    </row>
    <row r="267" customFormat="false" ht="13.2" hidden="false" customHeight="false" outlineLevel="0" collapsed="false">
      <c r="A267" s="50" t="n">
        <v>262</v>
      </c>
      <c r="B267" s="72" t="s">
        <v>790</v>
      </c>
      <c r="C267" s="52" t="n">
        <v>703984</v>
      </c>
      <c r="D267" s="53" t="s">
        <v>310</v>
      </c>
      <c r="E267" s="54" t="n">
        <v>11</v>
      </c>
      <c r="F267" s="55" t="n">
        <v>6.66</v>
      </c>
      <c r="G267" s="68" t="n">
        <v>0</v>
      </c>
      <c r="H267" s="57" t="n">
        <v>8.941</v>
      </c>
      <c r="I267" s="69" t="n">
        <v>0</v>
      </c>
      <c r="J267" s="67" t="n">
        <v>0</v>
      </c>
      <c r="K267" s="71" t="n">
        <v>0</v>
      </c>
      <c r="L267" s="61" t="n">
        <v>15.601</v>
      </c>
      <c r="M267" s="62" t="n">
        <v>265</v>
      </c>
      <c r="N267" s="63" t="n">
        <v>3</v>
      </c>
    </row>
    <row r="268" customFormat="false" ht="13.2" hidden="false" customHeight="false" outlineLevel="0" collapsed="false">
      <c r="A268" s="50" t="n">
        <v>263</v>
      </c>
      <c r="B268" s="72" t="s">
        <v>791</v>
      </c>
      <c r="C268" s="52" t="n">
        <v>722400</v>
      </c>
      <c r="D268" s="53" t="s">
        <v>792</v>
      </c>
      <c r="E268" s="54" t="n">
        <v>11</v>
      </c>
      <c r="F268" s="55" t="n">
        <v>6.663</v>
      </c>
      <c r="G268" s="56" t="n">
        <v>6.002</v>
      </c>
      <c r="H268" s="57" t="n">
        <v>8.936</v>
      </c>
      <c r="I268" s="69" t="n">
        <v>0</v>
      </c>
      <c r="J268" s="67" t="n">
        <v>0</v>
      </c>
      <c r="K268" s="71" t="n">
        <v>0</v>
      </c>
      <c r="L268" s="61" t="n">
        <v>15.599</v>
      </c>
      <c r="M268" s="62" t="n">
        <v>266</v>
      </c>
      <c r="N268" s="63" t="n">
        <v>3</v>
      </c>
    </row>
    <row r="269" customFormat="false" ht="13.2" hidden="false" customHeight="false" outlineLevel="0" collapsed="false">
      <c r="A269" s="50" t="n">
        <v>264</v>
      </c>
      <c r="B269" s="72" t="s">
        <v>793</v>
      </c>
      <c r="C269" s="52" t="n">
        <v>725810</v>
      </c>
      <c r="D269" s="53" t="s">
        <v>792</v>
      </c>
      <c r="E269" s="54" t="n">
        <v>11</v>
      </c>
      <c r="F269" s="55" t="n">
        <v>6.652</v>
      </c>
      <c r="G269" s="56" t="n">
        <v>3.06</v>
      </c>
      <c r="H269" s="57" t="n">
        <v>8.939</v>
      </c>
      <c r="I269" s="69" t="n">
        <v>0</v>
      </c>
      <c r="J269" s="67" t="n">
        <v>0</v>
      </c>
      <c r="K269" s="71" t="n">
        <v>0</v>
      </c>
      <c r="L269" s="61" t="n">
        <v>15.591</v>
      </c>
      <c r="M269" s="62" t="n">
        <v>267</v>
      </c>
      <c r="N269" s="63" t="n">
        <v>3</v>
      </c>
    </row>
    <row r="270" customFormat="false" ht="13.2" hidden="false" customHeight="false" outlineLevel="0" collapsed="false">
      <c r="A270" s="50" t="n">
        <v>265</v>
      </c>
      <c r="B270" s="72" t="s">
        <v>794</v>
      </c>
      <c r="C270" s="52" t="n">
        <v>724782</v>
      </c>
      <c r="D270" s="53" t="s">
        <v>540</v>
      </c>
      <c r="E270" s="54" t="n">
        <v>11</v>
      </c>
      <c r="F270" s="55" t="n">
        <v>2.795</v>
      </c>
      <c r="G270" s="68" t="n">
        <v>0</v>
      </c>
      <c r="H270" s="74" t="n">
        <v>0</v>
      </c>
      <c r="I270" s="58" t="n">
        <v>4.399</v>
      </c>
      <c r="J270" s="59" t="n">
        <v>7.944</v>
      </c>
      <c r="K270" s="71" t="n">
        <v>0</v>
      </c>
      <c r="L270" s="61" t="n">
        <v>15.138</v>
      </c>
      <c r="M270" s="62" t="n">
        <v>270</v>
      </c>
      <c r="N270" s="63" t="n">
        <v>5</v>
      </c>
    </row>
    <row r="271" customFormat="false" ht="13.2" hidden="false" customHeight="false" outlineLevel="0" collapsed="false">
      <c r="A271" s="50" t="n">
        <v>266</v>
      </c>
      <c r="B271" s="72" t="s">
        <v>795</v>
      </c>
      <c r="C271" s="52" t="n">
        <v>722268</v>
      </c>
      <c r="D271" s="53" t="s">
        <v>558</v>
      </c>
      <c r="E271" s="54" t="n">
        <v>11</v>
      </c>
      <c r="F271" s="55" t="n">
        <v>5.231</v>
      </c>
      <c r="G271" s="56" t="n">
        <v>9.747</v>
      </c>
      <c r="H271" s="74" t="n">
        <v>0</v>
      </c>
      <c r="I271" s="69" t="n">
        <v>0</v>
      </c>
      <c r="J271" s="67" t="n">
        <v>0</v>
      </c>
      <c r="K271" s="71" t="n">
        <v>0</v>
      </c>
      <c r="L271" s="61" t="n">
        <v>14.978</v>
      </c>
      <c r="M271" s="62" t="n">
        <v>320</v>
      </c>
      <c r="N271" s="63" t="n">
        <v>54</v>
      </c>
    </row>
    <row r="272" customFormat="false" ht="13.2" hidden="false" customHeight="false" outlineLevel="0" collapsed="false">
      <c r="A272" s="50" t="n">
        <v>267</v>
      </c>
      <c r="B272" s="51" t="s">
        <v>796</v>
      </c>
      <c r="C272" s="52" t="n">
        <v>705932</v>
      </c>
      <c r="D272" s="52" t="s">
        <v>534</v>
      </c>
      <c r="E272" s="64" t="n">
        <v>11</v>
      </c>
      <c r="F272" s="55" t="n">
        <v>3.536</v>
      </c>
      <c r="G272" s="56" t="n">
        <v>6.907</v>
      </c>
      <c r="H272" s="74" t="n">
        <v>0</v>
      </c>
      <c r="I272" s="58" t="n">
        <v>4.414</v>
      </c>
      <c r="J272" s="67" t="n">
        <v>0</v>
      </c>
      <c r="K272" s="71" t="n">
        <v>0</v>
      </c>
      <c r="L272" s="61" t="n">
        <v>14.857</v>
      </c>
      <c r="M272" s="62" t="n">
        <v>308</v>
      </c>
      <c r="N272" s="63" t="n">
        <v>41</v>
      </c>
    </row>
    <row r="273" customFormat="false" ht="13.2" hidden="false" customHeight="false" outlineLevel="0" collapsed="false">
      <c r="A273" s="50" t="n">
        <v>268</v>
      </c>
      <c r="B273" s="72" t="s">
        <v>797</v>
      </c>
      <c r="C273" s="52" t="n">
        <v>714396</v>
      </c>
      <c r="D273" s="53" t="s">
        <v>600</v>
      </c>
      <c r="E273" s="54" t="n">
        <v>11</v>
      </c>
      <c r="F273" s="70" t="n">
        <v>0</v>
      </c>
      <c r="G273" s="68" t="n">
        <v>0</v>
      </c>
      <c r="H273" s="57" t="n">
        <v>9.168</v>
      </c>
      <c r="I273" s="69" t="n">
        <v>0</v>
      </c>
      <c r="J273" s="67" t="n">
        <v>0</v>
      </c>
      <c r="K273" s="60" t="n">
        <v>5.344</v>
      </c>
      <c r="L273" s="61" t="n">
        <v>14.512</v>
      </c>
      <c r="M273" s="62" t="n">
        <v>208</v>
      </c>
      <c r="N273" s="63" t="n">
        <v>-60</v>
      </c>
    </row>
    <row r="274" customFormat="false" ht="13.2" hidden="false" customHeight="false" outlineLevel="0" collapsed="false">
      <c r="A274" s="50" t="n">
        <v>269</v>
      </c>
      <c r="B274" s="72" t="s">
        <v>798</v>
      </c>
      <c r="C274" s="52" t="n">
        <v>702080</v>
      </c>
      <c r="D274" s="53" t="s">
        <v>799</v>
      </c>
      <c r="E274" s="64" t="n">
        <v>11</v>
      </c>
      <c r="F274" s="55" t="n">
        <v>3.522</v>
      </c>
      <c r="G274" s="56" t="n">
        <v>6.884</v>
      </c>
      <c r="H274" s="74" t="n">
        <v>0</v>
      </c>
      <c r="I274" s="69" t="n">
        <v>0</v>
      </c>
      <c r="J274" s="59" t="n">
        <v>4.038</v>
      </c>
      <c r="K274" s="71" t="n">
        <v>0</v>
      </c>
      <c r="L274" s="61" t="n">
        <v>14.444</v>
      </c>
      <c r="M274" s="62" t="n">
        <v>294</v>
      </c>
      <c r="N274" s="63" t="n">
        <v>25</v>
      </c>
    </row>
    <row r="275" customFormat="false" ht="13.2" hidden="false" customHeight="false" outlineLevel="0" collapsed="false">
      <c r="A275" s="50" t="n">
        <v>270</v>
      </c>
      <c r="B275" s="72" t="s">
        <v>800</v>
      </c>
      <c r="C275" s="52" t="n">
        <v>713297</v>
      </c>
      <c r="D275" s="53" t="s">
        <v>504</v>
      </c>
      <c r="E275" s="54" t="n">
        <v>11</v>
      </c>
      <c r="F275" s="70" t="n">
        <v>0</v>
      </c>
      <c r="G275" s="68" t="n">
        <v>0</v>
      </c>
      <c r="H275" s="57" t="n">
        <v>8.942</v>
      </c>
      <c r="I275" s="69" t="n">
        <v>0</v>
      </c>
      <c r="J275" s="67" t="n">
        <v>0</v>
      </c>
      <c r="K275" s="60" t="n">
        <v>5.325</v>
      </c>
      <c r="L275" s="61" t="n">
        <v>14.267</v>
      </c>
      <c r="M275" s="62" t="n">
        <v>258</v>
      </c>
      <c r="N275" s="63" t="n">
        <v>-12</v>
      </c>
    </row>
    <row r="276" customFormat="false" ht="13.2" hidden="false" customHeight="false" outlineLevel="0" collapsed="false">
      <c r="A276" s="50" t="n">
        <v>271</v>
      </c>
      <c r="B276" s="72" t="s">
        <v>144</v>
      </c>
      <c r="C276" s="52" t="n">
        <v>711381</v>
      </c>
      <c r="D276" s="53" t="s">
        <v>111</v>
      </c>
      <c r="E276" s="54" t="n">
        <v>11</v>
      </c>
      <c r="F276" s="70" t="n">
        <v>0</v>
      </c>
      <c r="G276" s="68" t="n">
        <v>0</v>
      </c>
      <c r="H276" s="57" t="n">
        <v>8.899</v>
      </c>
      <c r="I276" s="69" t="n">
        <v>0</v>
      </c>
      <c r="J276" s="67" t="n">
        <v>0</v>
      </c>
      <c r="K276" s="60" t="n">
        <v>5.365</v>
      </c>
      <c r="L276" s="61" t="n">
        <v>14.264</v>
      </c>
      <c r="M276" s="62" t="n">
        <v>272</v>
      </c>
      <c r="N276" s="63" t="n">
        <v>1</v>
      </c>
    </row>
    <row r="277" customFormat="false" ht="13.2" hidden="false" customHeight="false" outlineLevel="0" collapsed="false">
      <c r="A277" s="50" t="n">
        <v>272</v>
      </c>
      <c r="B277" s="72" t="s">
        <v>801</v>
      </c>
      <c r="C277" s="52" t="n">
        <v>701529</v>
      </c>
      <c r="D277" s="53" t="s">
        <v>802</v>
      </c>
      <c r="E277" s="64" t="n">
        <v>11</v>
      </c>
      <c r="F277" s="70" t="n">
        <v>0</v>
      </c>
      <c r="G277" s="68" t="n">
        <v>0</v>
      </c>
      <c r="H277" s="57" t="n">
        <v>8.902</v>
      </c>
      <c r="I277" s="69" t="n">
        <v>0</v>
      </c>
      <c r="J277" s="67" t="n">
        <v>0</v>
      </c>
      <c r="K277" s="60" t="n">
        <v>5.354</v>
      </c>
      <c r="L277" s="61" t="n">
        <v>14.256</v>
      </c>
      <c r="M277" s="62" t="n">
        <v>273</v>
      </c>
      <c r="N277" s="63" t="n">
        <v>1</v>
      </c>
    </row>
    <row r="278" customFormat="false" ht="13.2" hidden="false" customHeight="false" outlineLevel="0" collapsed="false">
      <c r="A278" s="50" t="n">
        <v>273</v>
      </c>
      <c r="B278" s="72" t="s">
        <v>803</v>
      </c>
      <c r="C278" s="52" t="n">
        <v>722007</v>
      </c>
      <c r="D278" s="53" t="s">
        <v>466</v>
      </c>
      <c r="E278" s="54" t="n">
        <v>11</v>
      </c>
      <c r="F278" s="55" t="n">
        <v>13.992</v>
      </c>
      <c r="G278" s="68" t="n">
        <v>0</v>
      </c>
      <c r="H278" s="74" t="n">
        <v>0</v>
      </c>
      <c r="I278" s="69" t="n">
        <v>0</v>
      </c>
      <c r="J278" s="67" t="n">
        <v>0</v>
      </c>
      <c r="K278" s="71" t="n">
        <v>0</v>
      </c>
      <c r="L278" s="61" t="n">
        <v>13.992</v>
      </c>
      <c r="M278" s="62" t="n">
        <v>274</v>
      </c>
      <c r="N278" s="63" t="n">
        <v>1</v>
      </c>
    </row>
    <row r="279" customFormat="false" ht="13.2" hidden="false" customHeight="false" outlineLevel="0" collapsed="false">
      <c r="A279" s="50" t="n">
        <v>274</v>
      </c>
      <c r="B279" s="72" t="s">
        <v>804</v>
      </c>
      <c r="C279" s="52" t="n">
        <v>706225</v>
      </c>
      <c r="D279" s="53" t="s">
        <v>805</v>
      </c>
      <c r="E279" s="54" t="n">
        <v>11</v>
      </c>
      <c r="F279" s="55" t="n">
        <v>13.979</v>
      </c>
      <c r="G279" s="68" t="n">
        <v>0</v>
      </c>
      <c r="H279" s="74" t="n">
        <v>0</v>
      </c>
      <c r="I279" s="69" t="n">
        <v>0</v>
      </c>
      <c r="J279" s="67" t="n">
        <v>0</v>
      </c>
      <c r="K279" s="71" t="n">
        <v>0</v>
      </c>
      <c r="L279" s="61" t="n">
        <v>13.979</v>
      </c>
      <c r="M279" s="62" t="n">
        <v>275</v>
      </c>
      <c r="N279" s="63" t="n">
        <v>1</v>
      </c>
    </row>
    <row r="280" customFormat="false" ht="13.2" hidden="false" customHeight="false" outlineLevel="0" collapsed="false">
      <c r="A280" s="50" t="n">
        <v>275</v>
      </c>
      <c r="B280" s="72" t="s">
        <v>806</v>
      </c>
      <c r="C280" s="52" t="n">
        <v>719202</v>
      </c>
      <c r="D280" s="53" t="s">
        <v>744</v>
      </c>
      <c r="E280" s="54" t="n">
        <v>11</v>
      </c>
      <c r="F280" s="70" t="n">
        <v>0</v>
      </c>
      <c r="G280" s="68" t="n">
        <v>0</v>
      </c>
      <c r="H280" s="57" t="n">
        <v>4.592</v>
      </c>
      <c r="I280" s="69" t="n">
        <v>0</v>
      </c>
      <c r="J280" s="59" t="n">
        <v>4.03</v>
      </c>
      <c r="K280" s="60" t="n">
        <v>5.323</v>
      </c>
      <c r="L280" s="61" t="n">
        <v>13.945</v>
      </c>
      <c r="M280" s="62" t="n">
        <v>262</v>
      </c>
      <c r="N280" s="63" t="n">
        <v>-13</v>
      </c>
    </row>
    <row r="281" customFormat="false" ht="13.2" hidden="false" customHeight="false" outlineLevel="0" collapsed="false">
      <c r="A281" s="50" t="n">
        <v>276</v>
      </c>
      <c r="B281" s="72" t="s">
        <v>807</v>
      </c>
      <c r="C281" s="52" t="n">
        <v>720461</v>
      </c>
      <c r="D281" s="53" t="s">
        <v>593</v>
      </c>
      <c r="E281" s="54" t="n">
        <v>11</v>
      </c>
      <c r="F281" s="70" t="n">
        <v>0</v>
      </c>
      <c r="G281" s="68" t="n">
        <v>0</v>
      </c>
      <c r="H281" s="57" t="n">
        <v>4.419</v>
      </c>
      <c r="I281" s="69" t="n">
        <v>0</v>
      </c>
      <c r="J281" s="59" t="n">
        <v>4.055</v>
      </c>
      <c r="K281" s="60" t="n">
        <v>5.318</v>
      </c>
      <c r="L281" s="61" t="n">
        <v>13.792</v>
      </c>
      <c r="M281" s="62" t="n">
        <v>215</v>
      </c>
      <c r="N281" s="63" t="n">
        <v>-61</v>
      </c>
    </row>
    <row r="282" customFormat="false" ht="13.2" hidden="false" customHeight="false" outlineLevel="0" collapsed="false">
      <c r="A282" s="50" t="n">
        <v>277</v>
      </c>
      <c r="B282" s="72" t="s">
        <v>808</v>
      </c>
      <c r="C282" s="52" t="n">
        <v>705423</v>
      </c>
      <c r="D282" s="53" t="s">
        <v>473</v>
      </c>
      <c r="E282" s="54" t="n">
        <v>11</v>
      </c>
      <c r="F282" s="70" t="n">
        <v>0</v>
      </c>
      <c r="G282" s="68" t="n">
        <v>0</v>
      </c>
      <c r="H282" s="74" t="n">
        <v>0</v>
      </c>
      <c r="I282" s="69" t="n">
        <v>0</v>
      </c>
      <c r="J282" s="59" t="n">
        <v>7.923</v>
      </c>
      <c r="K282" s="60" t="n">
        <v>5.363</v>
      </c>
      <c r="L282" s="61" t="n">
        <v>13.286</v>
      </c>
      <c r="M282" s="62" t="n">
        <v>248</v>
      </c>
      <c r="N282" s="63" t="n">
        <v>-29</v>
      </c>
    </row>
    <row r="283" customFormat="false" ht="13.2" hidden="false" customHeight="false" outlineLevel="0" collapsed="false">
      <c r="A283" s="50" t="n">
        <v>278</v>
      </c>
      <c r="B283" s="72" t="s">
        <v>809</v>
      </c>
      <c r="C283" s="52" t="n">
        <v>722496</v>
      </c>
      <c r="D283" s="53" t="s">
        <v>810</v>
      </c>
      <c r="E283" s="54" t="n">
        <v>11</v>
      </c>
      <c r="F283" s="70" t="n">
        <v>0</v>
      </c>
      <c r="G283" s="68" t="n">
        <v>0</v>
      </c>
      <c r="H283" s="57" t="n">
        <v>8.902</v>
      </c>
      <c r="I283" s="58" t="n">
        <v>4.376</v>
      </c>
      <c r="J283" s="67" t="n">
        <v>0</v>
      </c>
      <c r="K283" s="71" t="n">
        <v>0</v>
      </c>
      <c r="L283" s="61" t="n">
        <v>13.278</v>
      </c>
      <c r="M283" s="62" t="n">
        <v>263</v>
      </c>
      <c r="N283" s="63" t="n">
        <v>-15</v>
      </c>
    </row>
    <row r="284" customFormat="false" ht="13.2" hidden="false" customHeight="false" outlineLevel="0" collapsed="false">
      <c r="A284" s="50" t="n">
        <v>279</v>
      </c>
      <c r="B284" s="72" t="s">
        <v>811</v>
      </c>
      <c r="C284" s="52" t="n">
        <v>720871</v>
      </c>
      <c r="D284" s="53" t="s">
        <v>534</v>
      </c>
      <c r="E284" s="54" t="n">
        <v>11</v>
      </c>
      <c r="F284" s="70" t="n">
        <v>0</v>
      </c>
      <c r="G284" s="56" t="n">
        <v>3.476</v>
      </c>
      <c r="H284" s="74" t="n">
        <v>0</v>
      </c>
      <c r="I284" s="58" t="n">
        <v>4.391</v>
      </c>
      <c r="J284" s="59" t="n">
        <v>4.039</v>
      </c>
      <c r="K284" s="60" t="n">
        <v>5.333</v>
      </c>
      <c r="L284" s="61" t="n">
        <v>13.2</v>
      </c>
      <c r="M284" s="62" t="n">
        <v>285</v>
      </c>
      <c r="N284" s="63" t="n">
        <v>6</v>
      </c>
    </row>
    <row r="285" customFormat="false" ht="13.2" hidden="false" customHeight="false" outlineLevel="0" collapsed="false">
      <c r="A285" s="50" t="n">
        <v>280</v>
      </c>
      <c r="B285" s="72" t="s">
        <v>812</v>
      </c>
      <c r="C285" s="52" t="n">
        <v>716741</v>
      </c>
      <c r="D285" s="53" t="s">
        <v>46</v>
      </c>
      <c r="E285" s="64" t="n">
        <v>11</v>
      </c>
      <c r="F285" s="70" t="n">
        <v>0</v>
      </c>
      <c r="G285" s="68" t="n">
        <v>0</v>
      </c>
      <c r="H285" s="57" t="n">
        <v>4.589</v>
      </c>
      <c r="I285" s="58" t="n">
        <v>4.374</v>
      </c>
      <c r="J285" s="59" t="n">
        <v>4.033</v>
      </c>
      <c r="K285" s="71" t="n">
        <v>0</v>
      </c>
      <c r="L285" s="61" t="n">
        <v>12.996</v>
      </c>
      <c r="M285" s="62" t="n">
        <v>282</v>
      </c>
      <c r="N285" s="63" t="n">
        <v>2</v>
      </c>
    </row>
    <row r="286" customFormat="false" ht="13.2" hidden="false" customHeight="false" outlineLevel="0" collapsed="false">
      <c r="A286" s="50" t="n">
        <v>281</v>
      </c>
      <c r="B286" s="72" t="s">
        <v>813</v>
      </c>
      <c r="C286" s="52" t="n">
        <v>728846</v>
      </c>
      <c r="D286" s="53" t="s">
        <v>260</v>
      </c>
      <c r="E286" s="54" t="n">
        <v>11</v>
      </c>
      <c r="F286" s="55" t="n">
        <v>6.479</v>
      </c>
      <c r="G286" s="56" t="n">
        <v>6.35</v>
      </c>
      <c r="H286" s="74" t="n">
        <v>0</v>
      </c>
      <c r="I286" s="69" t="n">
        <v>0</v>
      </c>
      <c r="J286" s="67" t="n">
        <v>0</v>
      </c>
      <c r="K286" s="71" t="n">
        <v>0</v>
      </c>
      <c r="L286" s="61" t="n">
        <v>12.829</v>
      </c>
      <c r="M286" s="62" t="n">
        <v>317</v>
      </c>
      <c r="N286" s="63" t="n">
        <v>36</v>
      </c>
    </row>
    <row r="287" customFormat="false" ht="13.2" hidden="false" customHeight="false" outlineLevel="0" collapsed="false">
      <c r="A287" s="50" t="n">
        <v>282</v>
      </c>
      <c r="B287" s="72" t="s">
        <v>814</v>
      </c>
      <c r="C287" s="52" t="n">
        <v>705444</v>
      </c>
      <c r="D287" s="53" t="s">
        <v>466</v>
      </c>
      <c r="E287" s="54" t="n">
        <v>11</v>
      </c>
      <c r="F287" s="70" t="n">
        <v>0</v>
      </c>
      <c r="G287" s="56" t="n">
        <v>12.716</v>
      </c>
      <c r="H287" s="74" t="n">
        <v>0</v>
      </c>
      <c r="I287" s="69" t="n">
        <v>0</v>
      </c>
      <c r="J287" s="67" t="n">
        <v>0</v>
      </c>
      <c r="K287" s="71" t="n">
        <v>0</v>
      </c>
      <c r="L287" s="61" t="n">
        <v>12.716</v>
      </c>
      <c r="M287" s="62" t="n">
        <v>297</v>
      </c>
      <c r="N287" s="63" t="n">
        <v>15</v>
      </c>
    </row>
    <row r="288" customFormat="false" ht="13.2" hidden="false" customHeight="false" outlineLevel="0" collapsed="false">
      <c r="A288" s="50" t="n">
        <v>283</v>
      </c>
      <c r="B288" s="72" t="s">
        <v>815</v>
      </c>
      <c r="C288" s="52" t="n">
        <v>710494</v>
      </c>
      <c r="D288" s="53" t="s">
        <v>444</v>
      </c>
      <c r="E288" s="64" t="n">
        <v>11</v>
      </c>
      <c r="F288" s="55" t="n">
        <v>6.666</v>
      </c>
      <c r="G288" s="56" t="n">
        <v>6.026</v>
      </c>
      <c r="H288" s="74" t="n">
        <v>0</v>
      </c>
      <c r="I288" s="69" t="n">
        <v>0</v>
      </c>
      <c r="J288" s="67" t="n">
        <v>0</v>
      </c>
      <c r="K288" s="71" t="n">
        <v>0</v>
      </c>
      <c r="L288" s="61" t="n">
        <v>12.692</v>
      </c>
      <c r="M288" s="62" t="n">
        <v>315</v>
      </c>
      <c r="N288" s="63" t="n">
        <v>32</v>
      </c>
    </row>
    <row r="289" customFormat="false" ht="13.2" hidden="false" customHeight="false" outlineLevel="0" collapsed="false">
      <c r="A289" s="50" t="n">
        <v>284</v>
      </c>
      <c r="B289" s="72" t="s">
        <v>816</v>
      </c>
      <c r="C289" s="52" t="n">
        <v>725575</v>
      </c>
      <c r="D289" s="53" t="s">
        <v>817</v>
      </c>
      <c r="E289" s="54" t="n">
        <v>11</v>
      </c>
      <c r="F289" s="55" t="n">
        <v>3.528</v>
      </c>
      <c r="G289" s="56" t="n">
        <v>3.481</v>
      </c>
      <c r="H289" s="57" t="n">
        <v>4.59</v>
      </c>
      <c r="I289" s="58" t="n">
        <v>4.389</v>
      </c>
      <c r="J289" s="67" t="n">
        <v>0</v>
      </c>
      <c r="K289" s="71" t="n">
        <v>0</v>
      </c>
      <c r="L289" s="61" t="n">
        <v>12.507</v>
      </c>
      <c r="M289" s="62" t="n">
        <v>283</v>
      </c>
      <c r="N289" s="63" t="n">
        <v>-1</v>
      </c>
    </row>
    <row r="290" customFormat="false" ht="13.2" hidden="false" customHeight="false" outlineLevel="0" collapsed="false">
      <c r="A290" s="50" t="n">
        <v>285</v>
      </c>
      <c r="B290" s="72" t="s">
        <v>818</v>
      </c>
      <c r="C290" s="52" t="n">
        <v>699772</v>
      </c>
      <c r="D290" s="53" t="s">
        <v>234</v>
      </c>
      <c r="E290" s="64" t="n">
        <v>11</v>
      </c>
      <c r="F290" s="70" t="n">
        <v>0</v>
      </c>
      <c r="G290" s="56" t="n">
        <v>3.486</v>
      </c>
      <c r="H290" s="57" t="n">
        <v>4.599</v>
      </c>
      <c r="I290" s="58" t="n">
        <v>4.383</v>
      </c>
      <c r="J290" s="67" t="n">
        <v>0</v>
      </c>
      <c r="K290" s="71" t="n">
        <v>0</v>
      </c>
      <c r="L290" s="61" t="n">
        <v>12.468</v>
      </c>
      <c r="M290" s="62" t="n">
        <v>278</v>
      </c>
      <c r="N290" s="63" t="n">
        <v>-7</v>
      </c>
    </row>
    <row r="291" customFormat="false" ht="13.2" hidden="false" customHeight="false" outlineLevel="0" collapsed="false">
      <c r="A291" s="50" t="n">
        <v>286</v>
      </c>
      <c r="B291" s="72" t="s">
        <v>819</v>
      </c>
      <c r="C291" s="52" t="n">
        <v>723764</v>
      </c>
      <c r="D291" s="53" t="s">
        <v>450</v>
      </c>
      <c r="E291" s="54" t="n">
        <v>11</v>
      </c>
      <c r="F291" s="70" t="n">
        <v>0</v>
      </c>
      <c r="G291" s="68" t="n">
        <v>0</v>
      </c>
      <c r="H291" s="74" t="n">
        <v>0</v>
      </c>
      <c r="I291" s="58" t="n">
        <v>4.388</v>
      </c>
      <c r="J291" s="59" t="n">
        <v>7.947</v>
      </c>
      <c r="K291" s="71" t="n">
        <v>0</v>
      </c>
      <c r="L291" s="61" t="n">
        <v>12.335</v>
      </c>
      <c r="M291" s="62" t="n">
        <v>284</v>
      </c>
      <c r="N291" s="63" t="n">
        <v>-2</v>
      </c>
    </row>
    <row r="292" customFormat="false" ht="13.2" hidden="false" customHeight="false" outlineLevel="0" collapsed="false">
      <c r="A292" s="50" t="n">
        <v>287</v>
      </c>
      <c r="B292" s="72" t="s">
        <v>820</v>
      </c>
      <c r="C292" s="52" t="n">
        <v>721891</v>
      </c>
      <c r="D292" s="53" t="s">
        <v>468</v>
      </c>
      <c r="E292" s="54" t="n">
        <v>11</v>
      </c>
      <c r="F292" s="70" t="n">
        <v>0</v>
      </c>
      <c r="G292" s="56" t="n">
        <v>3.487</v>
      </c>
      <c r="H292" s="57" t="n">
        <v>4.591</v>
      </c>
      <c r="I292" s="69" t="n">
        <v>0</v>
      </c>
      <c r="J292" s="59" t="n">
        <v>4.042</v>
      </c>
      <c r="K292" s="71" t="n">
        <v>0</v>
      </c>
      <c r="L292" s="61" t="n">
        <v>12.12</v>
      </c>
      <c r="M292" s="62" t="n">
        <v>307</v>
      </c>
      <c r="N292" s="63" t="n">
        <v>20</v>
      </c>
    </row>
    <row r="293" customFormat="false" ht="13.2" hidden="false" customHeight="false" outlineLevel="0" collapsed="false">
      <c r="A293" s="50" t="n">
        <v>288</v>
      </c>
      <c r="B293" s="72" t="s">
        <v>821</v>
      </c>
      <c r="C293" s="52" t="n">
        <v>719742</v>
      </c>
      <c r="D293" s="53" t="s">
        <v>499</v>
      </c>
      <c r="E293" s="54" t="n">
        <v>11</v>
      </c>
      <c r="F293" s="70" t="n">
        <v>0</v>
      </c>
      <c r="G293" s="56" t="n">
        <v>11.766</v>
      </c>
      <c r="H293" s="74" t="n">
        <v>0</v>
      </c>
      <c r="I293" s="69" t="n">
        <v>0</v>
      </c>
      <c r="J293" s="67" t="n">
        <v>0</v>
      </c>
      <c r="K293" s="71" t="n">
        <v>0</v>
      </c>
      <c r="L293" s="61" t="n">
        <v>11.766</v>
      </c>
      <c r="M293" s="62" t="n">
        <v>299</v>
      </c>
      <c r="N293" s="63" t="n">
        <v>11</v>
      </c>
    </row>
    <row r="294" customFormat="false" ht="13.2" hidden="false" customHeight="false" outlineLevel="0" collapsed="false">
      <c r="A294" s="50" t="n">
        <v>289</v>
      </c>
      <c r="B294" s="72" t="s">
        <v>822</v>
      </c>
      <c r="C294" s="52" t="n">
        <v>713581</v>
      </c>
      <c r="D294" s="53" t="s">
        <v>719</v>
      </c>
      <c r="E294" s="64" t="n">
        <v>11</v>
      </c>
      <c r="F294" s="55" t="n">
        <v>3.525</v>
      </c>
      <c r="G294" s="56" t="n">
        <v>3.497</v>
      </c>
      <c r="H294" s="74" t="n">
        <v>0</v>
      </c>
      <c r="I294" s="58" t="n">
        <v>4.387</v>
      </c>
      <c r="J294" s="67" t="n">
        <v>0</v>
      </c>
      <c r="K294" s="71" t="n">
        <v>0</v>
      </c>
      <c r="L294" s="61" t="n">
        <v>11.409</v>
      </c>
      <c r="M294" s="62" t="n">
        <v>292</v>
      </c>
      <c r="N294" s="63" t="n">
        <v>3</v>
      </c>
    </row>
    <row r="295" customFormat="false" ht="13.2" hidden="false" customHeight="false" outlineLevel="0" collapsed="false">
      <c r="A295" s="50" t="n">
        <v>290</v>
      </c>
      <c r="B295" s="72" t="s">
        <v>823</v>
      </c>
      <c r="C295" s="52" t="n">
        <v>705084</v>
      </c>
      <c r="D295" s="53" t="s">
        <v>810</v>
      </c>
      <c r="E295" s="54" t="n">
        <v>11</v>
      </c>
      <c r="F295" s="70" t="n">
        <v>0</v>
      </c>
      <c r="G295" s="56" t="n">
        <v>6.802</v>
      </c>
      <c r="H295" s="74" t="n">
        <v>0</v>
      </c>
      <c r="I295" s="58" t="n">
        <v>4.413</v>
      </c>
      <c r="J295" s="67" t="n">
        <v>0</v>
      </c>
      <c r="K295" s="71" t="n">
        <v>0</v>
      </c>
      <c r="L295" s="61" t="n">
        <v>11.215</v>
      </c>
      <c r="M295" s="62" t="n">
        <v>327</v>
      </c>
      <c r="N295" s="63" t="n">
        <v>37</v>
      </c>
    </row>
    <row r="296" customFormat="false" ht="13.2" hidden="false" customHeight="false" outlineLevel="0" collapsed="false">
      <c r="A296" s="50" t="n">
        <v>291</v>
      </c>
      <c r="B296" s="72" t="s">
        <v>824</v>
      </c>
      <c r="C296" s="52" t="n">
        <v>711625</v>
      </c>
      <c r="D296" s="53" t="s">
        <v>360</v>
      </c>
      <c r="E296" s="54" t="n">
        <v>11</v>
      </c>
      <c r="F296" s="70" t="n">
        <v>0</v>
      </c>
      <c r="G296" s="56" t="n">
        <v>6.896</v>
      </c>
      <c r="H296" s="74" t="n">
        <v>0</v>
      </c>
      <c r="I296" s="69" t="n">
        <v>0</v>
      </c>
      <c r="J296" s="59" t="n">
        <v>4.07</v>
      </c>
      <c r="K296" s="71" t="n">
        <v>0</v>
      </c>
      <c r="L296" s="61" t="n">
        <v>10.966</v>
      </c>
      <c r="M296" s="62" t="n">
        <v>301</v>
      </c>
      <c r="N296" s="63" t="n">
        <v>10</v>
      </c>
    </row>
    <row r="297" customFormat="false" ht="13.2" hidden="false" customHeight="false" outlineLevel="0" collapsed="false">
      <c r="A297" s="50" t="n">
        <v>292</v>
      </c>
      <c r="B297" s="72" t="s">
        <v>825</v>
      </c>
      <c r="C297" s="52" t="n">
        <v>727405</v>
      </c>
      <c r="D297" s="53" t="s">
        <v>437</v>
      </c>
      <c r="E297" s="54" t="n">
        <v>11</v>
      </c>
      <c r="F297" s="70" t="n">
        <v>0</v>
      </c>
      <c r="G297" s="56" t="n">
        <v>6.358</v>
      </c>
      <c r="H297" s="74" t="n">
        <v>0</v>
      </c>
      <c r="I297" s="58" t="n">
        <v>4.401</v>
      </c>
      <c r="J297" s="67" t="n">
        <v>0</v>
      </c>
      <c r="K297" s="71" t="n">
        <v>0</v>
      </c>
      <c r="L297" s="61" t="n">
        <v>10.759</v>
      </c>
      <c r="M297" s="62" t="n">
        <v>329</v>
      </c>
      <c r="N297" s="63" t="n">
        <v>37</v>
      </c>
    </row>
    <row r="298" customFormat="false" ht="13.2" hidden="false" customHeight="false" outlineLevel="0" collapsed="false">
      <c r="A298" s="50" t="n">
        <v>293</v>
      </c>
      <c r="B298" s="72" t="s">
        <v>826</v>
      </c>
      <c r="C298" s="52" t="n">
        <v>727606</v>
      </c>
      <c r="D298" s="53" t="s">
        <v>236</v>
      </c>
      <c r="E298" s="54" t="n">
        <v>11</v>
      </c>
      <c r="F298" s="55" t="n">
        <v>2.803</v>
      </c>
      <c r="G298" s="56" t="n">
        <v>3.449</v>
      </c>
      <c r="H298" s="74" t="n">
        <v>0</v>
      </c>
      <c r="I298" s="58" t="n">
        <v>4.377</v>
      </c>
      <c r="J298" s="67" t="n">
        <v>0</v>
      </c>
      <c r="K298" s="71" t="n">
        <v>0</v>
      </c>
      <c r="L298" s="61" t="n">
        <v>10.629</v>
      </c>
      <c r="M298" s="62" t="n">
        <v>311</v>
      </c>
      <c r="N298" s="63" t="n">
        <v>18</v>
      </c>
    </row>
    <row r="299" customFormat="false" ht="13.2" hidden="false" customHeight="false" outlineLevel="0" collapsed="false">
      <c r="A299" s="50" t="n">
        <v>294</v>
      </c>
      <c r="B299" s="72" t="s">
        <v>827</v>
      </c>
      <c r="C299" s="52" t="n">
        <v>711260</v>
      </c>
      <c r="D299" s="53" t="s">
        <v>452</v>
      </c>
      <c r="E299" s="64" t="n">
        <v>11</v>
      </c>
      <c r="F299" s="55" t="n">
        <v>6.487</v>
      </c>
      <c r="G299" s="68" t="n">
        <v>0</v>
      </c>
      <c r="H299" s="74" t="n">
        <v>0</v>
      </c>
      <c r="I299" s="69" t="n">
        <v>0</v>
      </c>
      <c r="J299" s="59" t="n">
        <v>4.061</v>
      </c>
      <c r="K299" s="71" t="n">
        <v>0</v>
      </c>
      <c r="L299" s="61" t="n">
        <v>10.548</v>
      </c>
      <c r="M299" s="62" t="n">
        <v>268</v>
      </c>
      <c r="N299" s="63" t="n">
        <v>-26</v>
      </c>
    </row>
    <row r="300" customFormat="false" ht="13.2" hidden="false" customHeight="false" outlineLevel="0" collapsed="false">
      <c r="A300" s="50" t="n">
        <v>295</v>
      </c>
      <c r="B300" s="72" t="s">
        <v>828</v>
      </c>
      <c r="C300" s="52" t="n">
        <v>716946</v>
      </c>
      <c r="D300" s="53" t="s">
        <v>829</v>
      </c>
      <c r="E300" s="54" t="n">
        <v>11</v>
      </c>
      <c r="F300" s="55" t="n">
        <v>9.76</v>
      </c>
      <c r="G300" s="68" t="n">
        <v>0</v>
      </c>
      <c r="H300" s="74" t="n">
        <v>0</v>
      </c>
      <c r="I300" s="69" t="n">
        <v>0</v>
      </c>
      <c r="J300" s="67" t="n">
        <v>0</v>
      </c>
      <c r="K300" s="71" t="n">
        <v>0</v>
      </c>
      <c r="L300" s="61" t="n">
        <v>9.76</v>
      </c>
      <c r="M300" s="62" t="n">
        <v>194</v>
      </c>
      <c r="N300" s="63" t="n">
        <v>-101</v>
      </c>
    </row>
    <row r="301" customFormat="false" ht="13.2" hidden="false" customHeight="false" outlineLevel="0" collapsed="false">
      <c r="A301" s="50" t="n">
        <v>296</v>
      </c>
      <c r="B301" s="72" t="s">
        <v>830</v>
      </c>
      <c r="C301" s="52" t="n">
        <v>722163</v>
      </c>
      <c r="D301" s="53" t="s">
        <v>260</v>
      </c>
      <c r="E301" s="54" t="n">
        <v>11</v>
      </c>
      <c r="F301" s="70" t="n">
        <v>0</v>
      </c>
      <c r="G301" s="68" t="n">
        <v>0</v>
      </c>
      <c r="H301" s="74" t="n">
        <v>0</v>
      </c>
      <c r="I301" s="69" t="n">
        <v>0</v>
      </c>
      <c r="J301" s="59" t="n">
        <v>4.03</v>
      </c>
      <c r="K301" s="60" t="n">
        <v>5.335</v>
      </c>
      <c r="L301" s="61" t="n">
        <v>9.365</v>
      </c>
      <c r="M301" s="62" t="n">
        <v>271</v>
      </c>
      <c r="N301" s="63" t="n">
        <v>-25</v>
      </c>
    </row>
    <row r="302" customFormat="false" ht="13.2" hidden="false" customHeight="false" outlineLevel="0" collapsed="false">
      <c r="A302" s="50" t="n">
        <v>297</v>
      </c>
      <c r="B302" s="72" t="s">
        <v>831</v>
      </c>
      <c r="C302" s="52" t="n">
        <v>730301</v>
      </c>
      <c r="D302" s="53" t="s">
        <v>619</v>
      </c>
      <c r="E302" s="54" t="n">
        <v>11</v>
      </c>
      <c r="F302" s="70" t="n">
        <v>0</v>
      </c>
      <c r="G302" s="56" t="n">
        <v>4.876</v>
      </c>
      <c r="H302" s="74" t="n">
        <v>0</v>
      </c>
      <c r="I302" s="58" t="n">
        <v>4.395</v>
      </c>
      <c r="J302" s="67" t="n">
        <v>0</v>
      </c>
      <c r="K302" s="71" t="n">
        <v>0</v>
      </c>
      <c r="L302" s="61" t="n">
        <v>9.271</v>
      </c>
      <c r="M302" s="62" t="n">
        <v>330</v>
      </c>
      <c r="N302" s="63" t="n">
        <v>33</v>
      </c>
    </row>
    <row r="303" customFormat="false" ht="13.2" hidden="false" customHeight="false" outlineLevel="0" collapsed="false">
      <c r="A303" s="50" t="n">
        <v>298</v>
      </c>
      <c r="B303" s="51" t="s">
        <v>832</v>
      </c>
      <c r="C303" s="52" t="n">
        <v>705945</v>
      </c>
      <c r="D303" s="52" t="s">
        <v>833</v>
      </c>
      <c r="E303" s="54" t="n">
        <v>11</v>
      </c>
      <c r="F303" s="70" t="n">
        <v>0</v>
      </c>
      <c r="G303" s="68" t="n">
        <v>0</v>
      </c>
      <c r="H303" s="57" t="n">
        <v>9.163</v>
      </c>
      <c r="I303" s="69" t="n">
        <v>0</v>
      </c>
      <c r="J303" s="67" t="n">
        <v>0</v>
      </c>
      <c r="K303" s="71" t="n">
        <v>0</v>
      </c>
      <c r="L303" s="61" t="n">
        <v>9.163</v>
      </c>
      <c r="M303" s="62" t="n">
        <v>300</v>
      </c>
      <c r="N303" s="63" t="n">
        <v>2</v>
      </c>
    </row>
    <row r="304" customFormat="false" ht="13.2" hidden="false" customHeight="false" outlineLevel="0" collapsed="false">
      <c r="A304" s="50" t="n">
        <v>299</v>
      </c>
      <c r="B304" s="72" t="s">
        <v>834</v>
      </c>
      <c r="C304" s="52" t="n">
        <v>713690</v>
      </c>
      <c r="D304" s="53" t="s">
        <v>310</v>
      </c>
      <c r="E304" s="54" t="n">
        <v>11</v>
      </c>
      <c r="F304" s="70" t="n">
        <v>0</v>
      </c>
      <c r="G304" s="68" t="n">
        <v>0</v>
      </c>
      <c r="H304" s="57" t="n">
        <v>8.947</v>
      </c>
      <c r="I304" s="69" t="n">
        <v>0</v>
      </c>
      <c r="J304" s="67" t="n">
        <v>0</v>
      </c>
      <c r="K304" s="71" t="n">
        <v>0</v>
      </c>
      <c r="L304" s="61" t="n">
        <v>8.947</v>
      </c>
      <c r="M304" s="62" t="n">
        <v>303</v>
      </c>
      <c r="N304" s="63" t="n">
        <v>4</v>
      </c>
    </row>
    <row r="305" customFormat="false" ht="13.2" hidden="false" customHeight="false" outlineLevel="0" collapsed="false">
      <c r="A305" s="50" t="n">
        <v>300</v>
      </c>
      <c r="B305" s="72" t="s">
        <v>835</v>
      </c>
      <c r="C305" s="52" t="n">
        <v>723749</v>
      </c>
      <c r="D305" s="53" t="s">
        <v>836</v>
      </c>
      <c r="E305" s="54" t="n">
        <v>11</v>
      </c>
      <c r="F305" s="70" t="n">
        <v>0</v>
      </c>
      <c r="G305" s="68" t="n">
        <v>0</v>
      </c>
      <c r="H305" s="57" t="n">
        <v>8.943</v>
      </c>
      <c r="I305" s="69" t="n">
        <v>0</v>
      </c>
      <c r="J305" s="67" t="n">
        <v>0</v>
      </c>
      <c r="K305" s="71" t="n">
        <v>0</v>
      </c>
      <c r="L305" s="61" t="n">
        <v>8.943</v>
      </c>
      <c r="M305" s="62" t="n">
        <v>286</v>
      </c>
      <c r="N305" s="63" t="n">
        <v>-14</v>
      </c>
    </row>
    <row r="306" customFormat="false" ht="13.2" hidden="false" customHeight="false" outlineLevel="0" collapsed="false">
      <c r="A306" s="50" t="n">
        <v>301</v>
      </c>
      <c r="B306" s="72" t="s">
        <v>837</v>
      </c>
      <c r="C306" s="52" t="n">
        <v>714484</v>
      </c>
      <c r="D306" s="53" t="s">
        <v>838</v>
      </c>
      <c r="E306" s="54" t="n">
        <v>11</v>
      </c>
      <c r="F306" s="70" t="n">
        <v>0</v>
      </c>
      <c r="G306" s="68" t="n">
        <v>0</v>
      </c>
      <c r="H306" s="57" t="n">
        <v>8.94</v>
      </c>
      <c r="I306" s="69" t="n">
        <v>0</v>
      </c>
      <c r="J306" s="67" t="n">
        <v>0</v>
      </c>
      <c r="K306" s="71" t="n">
        <v>0</v>
      </c>
      <c r="L306" s="61" t="n">
        <v>8.94</v>
      </c>
      <c r="M306" s="62" t="n">
        <v>277</v>
      </c>
      <c r="N306" s="63" t="n">
        <v>-24</v>
      </c>
    </row>
    <row r="307" customFormat="false" ht="13.2" hidden="false" customHeight="false" outlineLevel="0" collapsed="false">
      <c r="A307" s="50" t="n">
        <v>302</v>
      </c>
      <c r="B307" s="72" t="s">
        <v>839</v>
      </c>
      <c r="C307" s="52" t="n">
        <v>715543</v>
      </c>
      <c r="D307" s="53" t="s">
        <v>504</v>
      </c>
      <c r="E307" s="54" t="n">
        <v>11</v>
      </c>
      <c r="F307" s="70" t="n">
        <v>0</v>
      </c>
      <c r="G307" s="68" t="n">
        <v>0</v>
      </c>
      <c r="H307" s="57" t="n">
        <v>8.938</v>
      </c>
      <c r="I307" s="69" t="n">
        <v>0</v>
      </c>
      <c r="J307" s="67" t="n">
        <v>0</v>
      </c>
      <c r="K307" s="71" t="n">
        <v>0</v>
      </c>
      <c r="L307" s="61" t="n">
        <v>8.938</v>
      </c>
      <c r="M307" s="62" t="n">
        <v>287</v>
      </c>
      <c r="N307" s="63" t="n">
        <v>-15</v>
      </c>
    </row>
    <row r="308" customFormat="false" ht="13.2" hidden="false" customHeight="false" outlineLevel="0" collapsed="false">
      <c r="A308" s="50" t="n">
        <v>303</v>
      </c>
      <c r="B308" s="72" t="s">
        <v>840</v>
      </c>
      <c r="C308" s="52" t="n">
        <v>705708</v>
      </c>
      <c r="D308" s="53" t="s">
        <v>746</v>
      </c>
      <c r="E308" s="64" t="n">
        <v>11</v>
      </c>
      <c r="F308" s="70" t="n">
        <v>0</v>
      </c>
      <c r="G308" s="68" t="n">
        <v>0</v>
      </c>
      <c r="H308" s="57" t="n">
        <v>8.933</v>
      </c>
      <c r="I308" s="69" t="n">
        <v>0</v>
      </c>
      <c r="J308" s="67" t="n">
        <v>0</v>
      </c>
      <c r="K308" s="71" t="n">
        <v>0</v>
      </c>
      <c r="L308" s="61" t="n">
        <v>8.933</v>
      </c>
      <c r="M308" s="62" t="n">
        <v>304</v>
      </c>
      <c r="N308" s="63" t="n">
        <v>1</v>
      </c>
    </row>
    <row r="309" customFormat="false" ht="13.2" hidden="false" customHeight="false" outlineLevel="0" collapsed="false">
      <c r="A309" s="50" t="n">
        <v>304</v>
      </c>
      <c r="B309" s="72" t="s">
        <v>841</v>
      </c>
      <c r="C309" s="52" t="n">
        <v>706594</v>
      </c>
      <c r="D309" s="53" t="s">
        <v>155</v>
      </c>
      <c r="E309" s="54" t="n">
        <v>11</v>
      </c>
      <c r="F309" s="70" t="n">
        <v>0</v>
      </c>
      <c r="G309" s="68" t="n">
        <v>0</v>
      </c>
      <c r="H309" s="57" t="n">
        <v>8.899</v>
      </c>
      <c r="I309" s="69" t="n">
        <v>0</v>
      </c>
      <c r="J309" s="67" t="n">
        <v>0</v>
      </c>
      <c r="K309" s="71" t="n">
        <v>0</v>
      </c>
      <c r="L309" s="61" t="n">
        <v>8.899</v>
      </c>
      <c r="M309" s="62" t="n">
        <v>305</v>
      </c>
      <c r="N309" s="63" t="n">
        <v>1</v>
      </c>
    </row>
    <row r="310" customFormat="false" ht="13.2" hidden="false" customHeight="false" outlineLevel="0" collapsed="false">
      <c r="A310" s="50" t="n">
        <v>305</v>
      </c>
      <c r="B310" s="51" t="s">
        <v>842</v>
      </c>
      <c r="C310" s="52" t="n">
        <v>704222</v>
      </c>
      <c r="D310" s="53" t="s">
        <v>213</v>
      </c>
      <c r="E310" s="64" t="n">
        <v>11</v>
      </c>
      <c r="F310" s="70" t="n">
        <v>0</v>
      </c>
      <c r="G310" s="68" t="n">
        <v>0</v>
      </c>
      <c r="H310" s="57" t="n">
        <v>8.815</v>
      </c>
      <c r="I310" s="69" t="n">
        <v>0</v>
      </c>
      <c r="J310" s="67" t="n">
        <v>0</v>
      </c>
      <c r="K310" s="71" t="n">
        <v>0</v>
      </c>
      <c r="L310" s="61" t="n">
        <v>8.815</v>
      </c>
      <c r="M310" s="62" t="n">
        <v>157</v>
      </c>
      <c r="N310" s="63" t="n">
        <v>-148</v>
      </c>
    </row>
    <row r="311" customFormat="false" ht="13.2" hidden="false" customHeight="false" outlineLevel="0" collapsed="false">
      <c r="A311" s="50" t="n">
        <v>305</v>
      </c>
      <c r="B311" s="51" t="s">
        <v>843</v>
      </c>
      <c r="C311" s="52" t="n">
        <v>702532</v>
      </c>
      <c r="D311" s="53" t="s">
        <v>754</v>
      </c>
      <c r="E311" s="64" t="n">
        <v>11</v>
      </c>
      <c r="F311" s="70" t="n">
        <v>0</v>
      </c>
      <c r="G311" s="68" t="n">
        <v>0</v>
      </c>
      <c r="H311" s="57" t="n">
        <v>8.815</v>
      </c>
      <c r="I311" s="69" t="n">
        <v>0</v>
      </c>
      <c r="J311" s="67" t="n">
        <v>0</v>
      </c>
      <c r="K311" s="71" t="n">
        <v>0</v>
      </c>
      <c r="L311" s="61" t="n">
        <v>8.815</v>
      </c>
      <c r="M311" s="62" t="n">
        <v>280</v>
      </c>
      <c r="N311" s="63" t="n">
        <v>-25</v>
      </c>
    </row>
    <row r="312" customFormat="false" ht="13.2" hidden="false" customHeight="false" outlineLevel="0" collapsed="false">
      <c r="A312" s="50" t="n">
        <v>307</v>
      </c>
      <c r="B312" s="72" t="s">
        <v>844</v>
      </c>
      <c r="C312" s="52" t="n">
        <v>721909</v>
      </c>
      <c r="D312" s="53" t="s">
        <v>845</v>
      </c>
      <c r="E312" s="54" t="n">
        <v>11</v>
      </c>
      <c r="F312" s="70" t="n">
        <v>0</v>
      </c>
      <c r="G312" s="68" t="n">
        <v>0</v>
      </c>
      <c r="H312" s="57" t="n">
        <v>8.814</v>
      </c>
      <c r="I312" s="69" t="n">
        <v>0</v>
      </c>
      <c r="J312" s="67" t="n">
        <v>0</v>
      </c>
      <c r="K312" s="71" t="n">
        <v>0</v>
      </c>
      <c r="L312" s="61" t="n">
        <v>8.814</v>
      </c>
      <c r="M312" s="62" t="n">
        <v>281</v>
      </c>
      <c r="N312" s="63" t="n">
        <v>-26</v>
      </c>
    </row>
    <row r="313" customFormat="false" ht="13.2" hidden="false" customHeight="false" outlineLevel="0" collapsed="false">
      <c r="A313" s="50" t="n">
        <v>308</v>
      </c>
      <c r="B313" s="72" t="s">
        <v>846</v>
      </c>
      <c r="C313" s="52" t="n">
        <v>724332</v>
      </c>
      <c r="D313" s="53" t="s">
        <v>847</v>
      </c>
      <c r="E313" s="54" t="n">
        <v>11</v>
      </c>
      <c r="F313" s="70" t="n">
        <v>0</v>
      </c>
      <c r="G313" s="68" t="n">
        <v>0</v>
      </c>
      <c r="H313" s="57" t="n">
        <v>4.607</v>
      </c>
      <c r="I313" s="69" t="n">
        <v>0</v>
      </c>
      <c r="J313" s="59" t="n">
        <v>4.053</v>
      </c>
      <c r="K313" s="71" t="n">
        <v>0</v>
      </c>
      <c r="L313" s="61" t="n">
        <v>8.66</v>
      </c>
      <c r="M313" s="62" t="n">
        <v>306</v>
      </c>
      <c r="N313" s="63" t="n">
        <v>-2</v>
      </c>
    </row>
    <row r="314" customFormat="false" ht="13.2" hidden="false" customHeight="false" outlineLevel="0" collapsed="false">
      <c r="A314" s="50" t="n">
        <v>309</v>
      </c>
      <c r="B314" s="72" t="s">
        <v>848</v>
      </c>
      <c r="C314" s="52" t="n">
        <v>704550</v>
      </c>
      <c r="D314" s="53" t="s">
        <v>450</v>
      </c>
      <c r="E314" s="64" t="n">
        <v>11</v>
      </c>
      <c r="F314" s="70" t="n">
        <v>0</v>
      </c>
      <c r="G314" s="68" t="n">
        <v>0</v>
      </c>
      <c r="H314" s="57" t="n">
        <v>4.602</v>
      </c>
      <c r="I314" s="69" t="n">
        <v>0</v>
      </c>
      <c r="J314" s="59" t="n">
        <v>4.057</v>
      </c>
      <c r="K314" s="71" t="n">
        <v>0</v>
      </c>
      <c r="L314" s="61" t="n">
        <v>8.659</v>
      </c>
      <c r="M314" s="62" t="n">
        <v>288</v>
      </c>
      <c r="N314" s="63" t="n">
        <v>-21</v>
      </c>
    </row>
    <row r="315" customFormat="false" ht="13.2" hidden="false" customHeight="false" outlineLevel="0" collapsed="false">
      <c r="A315" s="50" t="n">
        <v>310</v>
      </c>
      <c r="B315" s="72" t="s">
        <v>849</v>
      </c>
      <c r="C315" s="52" t="n">
        <v>715337</v>
      </c>
      <c r="D315" s="53" t="s">
        <v>507</v>
      </c>
      <c r="E315" s="54" t="n">
        <v>11</v>
      </c>
      <c r="F315" s="70" t="n">
        <v>0</v>
      </c>
      <c r="G315" s="68" t="n">
        <v>0</v>
      </c>
      <c r="H315" s="57" t="n">
        <v>4.601</v>
      </c>
      <c r="I315" s="69" t="n">
        <v>0</v>
      </c>
      <c r="J315" s="59" t="n">
        <v>4.033</v>
      </c>
      <c r="K315" s="71" t="n">
        <v>0</v>
      </c>
      <c r="L315" s="61" t="n">
        <v>8.634</v>
      </c>
      <c r="M315" s="62" t="n">
        <v>289</v>
      </c>
      <c r="N315" s="63" t="n">
        <v>-21</v>
      </c>
    </row>
    <row r="316" customFormat="false" ht="13.2" hidden="false" customHeight="false" outlineLevel="0" collapsed="false">
      <c r="A316" s="50" t="n">
        <v>311</v>
      </c>
      <c r="B316" s="72" t="s">
        <v>850</v>
      </c>
      <c r="C316" s="52" t="n">
        <v>699352</v>
      </c>
      <c r="D316" s="53" t="s">
        <v>234</v>
      </c>
      <c r="E316" s="64" t="n">
        <v>11</v>
      </c>
      <c r="F316" s="70" t="n">
        <v>0</v>
      </c>
      <c r="G316" s="56" t="n">
        <v>3.479</v>
      </c>
      <c r="H316" s="57" t="n">
        <v>4.596</v>
      </c>
      <c r="I316" s="69" t="n">
        <v>0</v>
      </c>
      <c r="J316" s="67" t="n">
        <v>0</v>
      </c>
      <c r="K316" s="71" t="n">
        <v>0</v>
      </c>
      <c r="L316" s="61" t="n">
        <v>8.075</v>
      </c>
      <c r="M316" s="62" t="n">
        <v>313</v>
      </c>
      <c r="N316" s="63" t="n">
        <v>2</v>
      </c>
    </row>
    <row r="317" customFormat="false" ht="13.2" hidden="false" customHeight="false" outlineLevel="0" collapsed="false">
      <c r="A317" s="50" t="n">
        <v>312</v>
      </c>
      <c r="B317" s="72" t="s">
        <v>851</v>
      </c>
      <c r="C317" s="52" t="n">
        <v>719839</v>
      </c>
      <c r="D317" s="53" t="s">
        <v>80</v>
      </c>
      <c r="E317" s="54" t="n">
        <v>11</v>
      </c>
      <c r="F317" s="70" t="n">
        <v>0</v>
      </c>
      <c r="G317" s="68" t="n">
        <v>0</v>
      </c>
      <c r="H317" s="74" t="n">
        <v>0</v>
      </c>
      <c r="I317" s="69" t="n">
        <v>0</v>
      </c>
      <c r="J317" s="59" t="n">
        <v>7.921</v>
      </c>
      <c r="K317" s="71" t="n">
        <v>0</v>
      </c>
      <c r="L317" s="61" t="n">
        <v>7.921</v>
      </c>
      <c r="M317" s="62" t="n">
        <v>309</v>
      </c>
      <c r="N317" s="63" t="n">
        <v>-3</v>
      </c>
    </row>
    <row r="318" customFormat="false" ht="13.2" hidden="false" customHeight="false" outlineLevel="0" collapsed="false">
      <c r="A318" s="50" t="n">
        <v>313</v>
      </c>
      <c r="B318" s="72" t="s">
        <v>852</v>
      </c>
      <c r="C318" s="52" t="n">
        <v>723387</v>
      </c>
      <c r="D318" s="53" t="s">
        <v>504</v>
      </c>
      <c r="E318" s="54" t="n">
        <v>11</v>
      </c>
      <c r="F318" s="55" t="n">
        <v>3.373</v>
      </c>
      <c r="G318" s="68" t="n">
        <v>0</v>
      </c>
      <c r="H318" s="57" t="n">
        <v>4.498</v>
      </c>
      <c r="I318" s="69" t="n">
        <v>0</v>
      </c>
      <c r="J318" s="67" t="n">
        <v>0</v>
      </c>
      <c r="K318" s="71" t="n">
        <v>0</v>
      </c>
      <c r="L318" s="61" t="n">
        <v>7.871</v>
      </c>
      <c r="M318" s="62" t="n">
        <v>310</v>
      </c>
      <c r="N318" s="63" t="n">
        <v>-3</v>
      </c>
    </row>
    <row r="319" customFormat="false" ht="13.2" hidden="false" customHeight="false" outlineLevel="0" collapsed="false">
      <c r="A319" s="50" t="n">
        <v>314</v>
      </c>
      <c r="B319" s="72" t="s">
        <v>853</v>
      </c>
      <c r="C319" s="52" t="n">
        <v>729589</v>
      </c>
      <c r="D319" s="53" t="s">
        <v>534</v>
      </c>
      <c r="E319" s="54" t="n">
        <v>11</v>
      </c>
      <c r="F319" s="70" t="n">
        <v>0</v>
      </c>
      <c r="G319" s="56" t="n">
        <v>3.483</v>
      </c>
      <c r="H319" s="74" t="n">
        <v>0</v>
      </c>
      <c r="I319" s="58" t="n">
        <v>4.38</v>
      </c>
      <c r="J319" s="67" t="n">
        <v>0</v>
      </c>
      <c r="K319" s="71" t="n">
        <v>0</v>
      </c>
      <c r="L319" s="61" t="n">
        <v>7.863</v>
      </c>
      <c r="M319" s="62" t="n">
        <v>332</v>
      </c>
      <c r="N319" s="63" t="n">
        <v>18</v>
      </c>
    </row>
    <row r="320" customFormat="false" ht="13.2" hidden="false" customHeight="false" outlineLevel="0" collapsed="false">
      <c r="A320" s="50" t="n">
        <v>315</v>
      </c>
      <c r="B320" s="72" t="s">
        <v>854</v>
      </c>
      <c r="C320" s="52" t="n">
        <v>727767</v>
      </c>
      <c r="D320" s="53" t="s">
        <v>713</v>
      </c>
      <c r="E320" s="54" t="n">
        <v>11</v>
      </c>
      <c r="F320" s="55" t="n">
        <v>2.79</v>
      </c>
      <c r="G320" s="68" t="n">
        <v>0</v>
      </c>
      <c r="H320" s="74" t="n">
        <v>0</v>
      </c>
      <c r="I320" s="58" t="n">
        <v>4.38</v>
      </c>
      <c r="J320" s="67" t="n">
        <v>0</v>
      </c>
      <c r="K320" s="71" t="n">
        <v>0</v>
      </c>
      <c r="L320" s="61" t="n">
        <v>7.17</v>
      </c>
      <c r="M320" s="62" t="n">
        <v>312</v>
      </c>
      <c r="N320" s="63" t="n">
        <v>-3</v>
      </c>
    </row>
    <row r="321" customFormat="false" ht="13.2" hidden="false" customHeight="false" outlineLevel="0" collapsed="false">
      <c r="A321" s="50" t="n">
        <v>316</v>
      </c>
      <c r="B321" s="72" t="s">
        <v>855</v>
      </c>
      <c r="C321" s="52" t="n">
        <v>721160</v>
      </c>
      <c r="D321" s="53" t="s">
        <v>109</v>
      </c>
      <c r="E321" s="54" t="n">
        <v>11</v>
      </c>
      <c r="F321" s="55" t="n">
        <v>3.52</v>
      </c>
      <c r="G321" s="56" t="n">
        <v>3.492</v>
      </c>
      <c r="H321" s="74" t="n">
        <v>0</v>
      </c>
      <c r="I321" s="69" t="n">
        <v>0</v>
      </c>
      <c r="J321" s="67" t="n">
        <v>0</v>
      </c>
      <c r="K321" s="71" t="n">
        <v>0</v>
      </c>
      <c r="L321" s="61" t="n">
        <v>7.012</v>
      </c>
      <c r="M321" s="62" t="n">
        <v>336</v>
      </c>
      <c r="N321" s="63" t="n">
        <v>20</v>
      </c>
    </row>
    <row r="322" customFormat="false" ht="13.2" hidden="false" customHeight="false" outlineLevel="0" collapsed="false">
      <c r="A322" s="50" t="n">
        <v>317</v>
      </c>
      <c r="B322" s="72" t="s">
        <v>856</v>
      </c>
      <c r="C322" s="52" t="n">
        <v>724924</v>
      </c>
      <c r="D322" s="53" t="s">
        <v>488</v>
      </c>
      <c r="E322" s="54" t="n">
        <v>11</v>
      </c>
      <c r="F322" s="55" t="n">
        <v>3.38</v>
      </c>
      <c r="G322" s="56" t="n">
        <v>3.057</v>
      </c>
      <c r="H322" s="74" t="n">
        <v>0</v>
      </c>
      <c r="I322" s="69" t="n">
        <v>0</v>
      </c>
      <c r="J322" s="67" t="n">
        <v>0</v>
      </c>
      <c r="K322" s="71" t="n">
        <v>0</v>
      </c>
      <c r="L322" s="61" t="n">
        <v>6.437</v>
      </c>
      <c r="M322" s="62" t="n">
        <v>342</v>
      </c>
      <c r="N322" s="63" t="n">
        <v>25</v>
      </c>
    </row>
    <row r="323" customFormat="false" ht="13.2" hidden="false" customHeight="false" outlineLevel="0" collapsed="false">
      <c r="A323" s="50" t="n">
        <v>318</v>
      </c>
      <c r="B323" s="72" t="s">
        <v>857</v>
      </c>
      <c r="C323" s="52" t="n">
        <v>724562</v>
      </c>
      <c r="D323" s="53" t="s">
        <v>37</v>
      </c>
      <c r="E323" s="54" t="n">
        <v>11</v>
      </c>
      <c r="F323" s="55" t="n">
        <v>3.378</v>
      </c>
      <c r="G323" s="56" t="n">
        <v>3.054</v>
      </c>
      <c r="H323" s="74" t="n">
        <v>0</v>
      </c>
      <c r="I323" s="69" t="n">
        <v>0</v>
      </c>
      <c r="J323" s="67" t="n">
        <v>0</v>
      </c>
      <c r="K323" s="71" t="n">
        <v>0</v>
      </c>
      <c r="L323" s="61" t="n">
        <v>6.432</v>
      </c>
      <c r="M323" s="62" t="n">
        <v>343</v>
      </c>
      <c r="N323" s="63" t="n">
        <v>25</v>
      </c>
    </row>
    <row r="324" customFormat="false" ht="13.2" hidden="false" customHeight="false" outlineLevel="0" collapsed="false">
      <c r="A324" s="50" t="n">
        <v>319</v>
      </c>
      <c r="B324" s="72" t="s">
        <v>858</v>
      </c>
      <c r="C324" s="52" t="n">
        <v>719819</v>
      </c>
      <c r="D324" s="53" t="s">
        <v>454</v>
      </c>
      <c r="E324" s="54" t="n">
        <v>11</v>
      </c>
      <c r="F324" s="70" t="n">
        <v>0</v>
      </c>
      <c r="G324" s="56" t="n">
        <v>6.356</v>
      </c>
      <c r="H324" s="74" t="n">
        <v>0</v>
      </c>
      <c r="I324" s="69" t="n">
        <v>0</v>
      </c>
      <c r="J324" s="67" t="n">
        <v>0</v>
      </c>
      <c r="K324" s="71" t="n">
        <v>0</v>
      </c>
      <c r="L324" s="61" t="n">
        <v>6.356</v>
      </c>
      <c r="M324" s="102" t="n">
        <v>0</v>
      </c>
      <c r="N324" s="76" t="s">
        <v>196</v>
      </c>
    </row>
    <row r="325" customFormat="false" ht="13.2" hidden="false" customHeight="false" outlineLevel="0" collapsed="false">
      <c r="A325" s="50" t="n">
        <v>320</v>
      </c>
      <c r="B325" s="72" t="s">
        <v>859</v>
      </c>
      <c r="C325" s="52" t="n">
        <v>727929</v>
      </c>
      <c r="D325" s="53" t="s">
        <v>648</v>
      </c>
      <c r="E325" s="54" t="n">
        <v>11</v>
      </c>
      <c r="F325" s="70" t="n">
        <v>0</v>
      </c>
      <c r="G325" s="56" t="n">
        <v>6.347</v>
      </c>
      <c r="H325" s="74" t="n">
        <v>0</v>
      </c>
      <c r="I325" s="69" t="n">
        <v>0</v>
      </c>
      <c r="J325" s="67" t="n">
        <v>0</v>
      </c>
      <c r="K325" s="71" t="n">
        <v>0</v>
      </c>
      <c r="L325" s="61" t="n">
        <v>6.347</v>
      </c>
      <c r="M325" s="102" t="n">
        <v>0</v>
      </c>
      <c r="N325" s="76" t="s">
        <v>196</v>
      </c>
    </row>
    <row r="326" customFormat="false" ht="13.2" hidden="false" customHeight="false" outlineLevel="0" collapsed="false">
      <c r="A326" s="50" t="n">
        <v>321</v>
      </c>
      <c r="B326" s="72" t="s">
        <v>860</v>
      </c>
      <c r="C326" s="52" t="n">
        <v>686735</v>
      </c>
      <c r="D326" s="53" t="s">
        <v>488</v>
      </c>
      <c r="E326" s="54" t="n">
        <v>11</v>
      </c>
      <c r="F326" s="70" t="n">
        <v>0</v>
      </c>
      <c r="G326" s="56" t="n">
        <v>6.018</v>
      </c>
      <c r="H326" s="74" t="n">
        <v>0</v>
      </c>
      <c r="I326" s="69" t="n">
        <v>0</v>
      </c>
      <c r="J326" s="67" t="n">
        <v>0</v>
      </c>
      <c r="K326" s="71" t="n">
        <v>0</v>
      </c>
      <c r="L326" s="61" t="n">
        <v>6.018</v>
      </c>
      <c r="M326" s="102" t="n">
        <v>0</v>
      </c>
      <c r="N326" s="76" t="s">
        <v>196</v>
      </c>
    </row>
    <row r="327" customFormat="false" ht="13.2" hidden="false" customHeight="false" outlineLevel="0" collapsed="false">
      <c r="A327" s="50" t="n">
        <v>322</v>
      </c>
      <c r="B327" s="72" t="s">
        <v>861</v>
      </c>
      <c r="C327" s="52" t="n">
        <v>694381</v>
      </c>
      <c r="D327" s="53" t="s">
        <v>597</v>
      </c>
      <c r="E327" s="54" t="n">
        <v>11</v>
      </c>
      <c r="F327" s="55" t="n">
        <v>5.496</v>
      </c>
      <c r="G327" s="68" t="n">
        <v>0</v>
      </c>
      <c r="H327" s="74" t="n">
        <v>0</v>
      </c>
      <c r="I327" s="69" t="n">
        <v>0</v>
      </c>
      <c r="J327" s="67" t="n">
        <v>0</v>
      </c>
      <c r="K327" s="71" t="n">
        <v>0</v>
      </c>
      <c r="L327" s="61" t="n">
        <v>5.496</v>
      </c>
      <c r="M327" s="62" t="n">
        <v>318</v>
      </c>
      <c r="N327" s="63" t="n">
        <v>-4</v>
      </c>
    </row>
    <row r="328" customFormat="false" ht="13.2" hidden="false" customHeight="false" outlineLevel="0" collapsed="false">
      <c r="A328" s="50" t="n">
        <v>323</v>
      </c>
      <c r="B328" s="72" t="s">
        <v>136</v>
      </c>
      <c r="C328" s="52" t="n">
        <v>690711</v>
      </c>
      <c r="D328" s="53" t="s">
        <v>66</v>
      </c>
      <c r="E328" s="54" t="n">
        <v>11</v>
      </c>
      <c r="F328" s="55" t="n">
        <v>5.232</v>
      </c>
      <c r="G328" s="68" t="n">
        <v>0</v>
      </c>
      <c r="H328" s="74" t="n">
        <v>0</v>
      </c>
      <c r="I328" s="69" t="n">
        <v>0</v>
      </c>
      <c r="J328" s="67" t="n">
        <v>0</v>
      </c>
      <c r="K328" s="71" t="n">
        <v>0</v>
      </c>
      <c r="L328" s="61" t="n">
        <v>5.232</v>
      </c>
      <c r="M328" s="62" t="n">
        <v>319</v>
      </c>
      <c r="N328" s="63" t="n">
        <v>-4</v>
      </c>
    </row>
    <row r="329" customFormat="false" ht="13.2" hidden="false" customHeight="false" outlineLevel="0" collapsed="false">
      <c r="A329" s="50" t="n">
        <v>324</v>
      </c>
      <c r="B329" s="72" t="s">
        <v>862</v>
      </c>
      <c r="C329" s="52" t="n">
        <v>723193</v>
      </c>
      <c r="D329" s="53" t="s">
        <v>675</v>
      </c>
      <c r="E329" s="54" t="n">
        <v>11</v>
      </c>
      <c r="F329" s="70" t="n">
        <v>0</v>
      </c>
      <c r="G329" s="56" t="n">
        <v>4.902</v>
      </c>
      <c r="H329" s="74" t="n">
        <v>0</v>
      </c>
      <c r="I329" s="69" t="n">
        <v>0</v>
      </c>
      <c r="J329" s="67" t="n">
        <v>0</v>
      </c>
      <c r="K329" s="71" t="n">
        <v>0</v>
      </c>
      <c r="L329" s="61" t="n">
        <v>4.902</v>
      </c>
      <c r="M329" s="62" t="n">
        <v>324</v>
      </c>
      <c r="N329" s="63" t="n">
        <v>0</v>
      </c>
    </row>
    <row r="330" customFormat="false" ht="13.2" hidden="false" customHeight="false" outlineLevel="0" collapsed="false">
      <c r="A330" s="50" t="n">
        <v>325</v>
      </c>
      <c r="B330" s="72" t="s">
        <v>863</v>
      </c>
      <c r="C330" s="52" t="n">
        <v>723192</v>
      </c>
      <c r="D330" s="53" t="s">
        <v>675</v>
      </c>
      <c r="E330" s="54" t="n">
        <v>11</v>
      </c>
      <c r="F330" s="70" t="n">
        <v>0</v>
      </c>
      <c r="G330" s="56" t="n">
        <v>4.892</v>
      </c>
      <c r="H330" s="74" t="n">
        <v>0</v>
      </c>
      <c r="I330" s="69" t="n">
        <v>0</v>
      </c>
      <c r="J330" s="67" t="n">
        <v>0</v>
      </c>
      <c r="K330" s="71" t="n">
        <v>0</v>
      </c>
      <c r="L330" s="61" t="n">
        <v>4.892</v>
      </c>
      <c r="M330" s="62" t="n">
        <v>323</v>
      </c>
      <c r="N330" s="63" t="n">
        <v>-2</v>
      </c>
    </row>
    <row r="331" customFormat="false" ht="13.2" hidden="false" customHeight="false" outlineLevel="0" collapsed="false">
      <c r="A331" s="50" t="n">
        <v>326</v>
      </c>
      <c r="B331" s="72" t="s">
        <v>864</v>
      </c>
      <c r="C331" s="52" t="n">
        <v>730409</v>
      </c>
      <c r="D331" s="53" t="s">
        <v>554</v>
      </c>
      <c r="E331" s="54" t="n">
        <v>11</v>
      </c>
      <c r="F331" s="70" t="n">
        <v>0</v>
      </c>
      <c r="G331" s="56" t="n">
        <v>4.874</v>
      </c>
      <c r="H331" s="74" t="n">
        <v>0</v>
      </c>
      <c r="I331" s="69" t="n">
        <v>0</v>
      </c>
      <c r="J331" s="67" t="n">
        <v>0</v>
      </c>
      <c r="K331" s="71" t="n">
        <v>0</v>
      </c>
      <c r="L331" s="61" t="n">
        <v>4.874</v>
      </c>
      <c r="M331" s="102" t="n">
        <v>0</v>
      </c>
      <c r="N331" s="76" t="s">
        <v>196</v>
      </c>
    </row>
    <row r="332" customFormat="false" ht="13.2" hidden="false" customHeight="false" outlineLevel="0" collapsed="false">
      <c r="A332" s="50" t="n">
        <v>327</v>
      </c>
      <c r="B332" s="72" t="s">
        <v>865</v>
      </c>
      <c r="C332" s="52" t="n">
        <v>724613</v>
      </c>
      <c r="D332" s="53" t="s">
        <v>866</v>
      </c>
      <c r="E332" s="54" t="n">
        <v>11</v>
      </c>
      <c r="F332" s="70" t="n">
        <v>0</v>
      </c>
      <c r="G332" s="68" t="n">
        <v>0</v>
      </c>
      <c r="H332" s="57" t="n">
        <v>4.588</v>
      </c>
      <c r="I332" s="69" t="n">
        <v>0</v>
      </c>
      <c r="J332" s="67" t="n">
        <v>0</v>
      </c>
      <c r="K332" s="71" t="n">
        <v>0</v>
      </c>
      <c r="L332" s="61" t="n">
        <v>4.588</v>
      </c>
      <c r="M332" s="62" t="n">
        <v>314</v>
      </c>
      <c r="N332" s="63" t="n">
        <v>-13</v>
      </c>
    </row>
    <row r="333" customFormat="false" ht="13.2" hidden="false" customHeight="false" outlineLevel="0" collapsed="false">
      <c r="A333" s="50" t="n">
        <v>328</v>
      </c>
      <c r="B333" s="72" t="s">
        <v>867</v>
      </c>
      <c r="C333" s="52" t="n">
        <v>701757</v>
      </c>
      <c r="D333" s="53" t="s">
        <v>868</v>
      </c>
      <c r="E333" s="54" t="n">
        <v>11</v>
      </c>
      <c r="F333" s="70" t="n">
        <v>0</v>
      </c>
      <c r="G333" s="68" t="n">
        <v>0</v>
      </c>
      <c r="H333" s="57" t="n">
        <v>4.421</v>
      </c>
      <c r="I333" s="69" t="n">
        <v>0</v>
      </c>
      <c r="J333" s="67" t="n">
        <v>0</v>
      </c>
      <c r="K333" s="71" t="n">
        <v>0</v>
      </c>
      <c r="L333" s="61" t="n">
        <v>4.421</v>
      </c>
      <c r="M333" s="62" t="n">
        <v>212</v>
      </c>
      <c r="N333" s="63" t="n">
        <v>-116</v>
      </c>
    </row>
    <row r="334" customFormat="false" ht="13.2" hidden="false" customHeight="false" outlineLevel="0" collapsed="false">
      <c r="A334" s="50" t="n">
        <v>329</v>
      </c>
      <c r="B334" s="72" t="s">
        <v>869</v>
      </c>
      <c r="C334" s="52" t="n">
        <v>722605</v>
      </c>
      <c r="D334" s="53" t="s">
        <v>276</v>
      </c>
      <c r="E334" s="54" t="n">
        <v>11</v>
      </c>
      <c r="F334" s="70" t="n">
        <v>0</v>
      </c>
      <c r="G334" s="68" t="n">
        <v>0</v>
      </c>
      <c r="H334" s="57" t="n">
        <v>4.412</v>
      </c>
      <c r="I334" s="69" t="n">
        <v>0</v>
      </c>
      <c r="J334" s="67" t="n">
        <v>0</v>
      </c>
      <c r="K334" s="71" t="n">
        <v>0</v>
      </c>
      <c r="L334" s="61" t="n">
        <v>4.412</v>
      </c>
      <c r="M334" s="62" t="n">
        <v>328</v>
      </c>
      <c r="N334" s="63" t="n">
        <v>-1</v>
      </c>
    </row>
    <row r="335" customFormat="false" ht="13.2" hidden="false" customHeight="false" outlineLevel="0" collapsed="false">
      <c r="A335" s="50" t="n">
        <v>330</v>
      </c>
      <c r="B335" s="72" t="s">
        <v>870</v>
      </c>
      <c r="C335" s="52" t="n">
        <v>724981</v>
      </c>
      <c r="D335" s="53" t="s">
        <v>575</v>
      </c>
      <c r="E335" s="54" t="n">
        <v>11</v>
      </c>
      <c r="F335" s="70" t="n">
        <v>0</v>
      </c>
      <c r="G335" s="68" t="n">
        <v>0</v>
      </c>
      <c r="H335" s="74" t="n">
        <v>0</v>
      </c>
      <c r="I335" s="58" t="n">
        <v>4.381</v>
      </c>
      <c r="J335" s="67" t="n">
        <v>0</v>
      </c>
      <c r="K335" s="71" t="n">
        <v>0</v>
      </c>
      <c r="L335" s="61" t="n">
        <v>4.381</v>
      </c>
      <c r="M335" s="62" t="n">
        <v>331</v>
      </c>
      <c r="N335" s="63" t="n">
        <v>1</v>
      </c>
    </row>
    <row r="336" customFormat="false" ht="13.2" hidden="false" customHeight="false" outlineLevel="0" collapsed="false">
      <c r="A336" s="50" t="n">
        <v>331</v>
      </c>
      <c r="B336" s="72" t="s">
        <v>871</v>
      </c>
      <c r="C336" s="52" t="n">
        <v>721222</v>
      </c>
      <c r="D336" s="53" t="s">
        <v>411</v>
      </c>
      <c r="E336" s="54" t="n">
        <v>11</v>
      </c>
      <c r="F336" s="70" t="n">
        <v>0</v>
      </c>
      <c r="G336" s="68" t="n">
        <v>0</v>
      </c>
      <c r="H336" s="74" t="n">
        <v>0</v>
      </c>
      <c r="I336" s="69" t="n">
        <v>0</v>
      </c>
      <c r="J336" s="59" t="n">
        <v>4.059</v>
      </c>
      <c r="K336" s="71" t="n">
        <v>0</v>
      </c>
      <c r="L336" s="61" t="n">
        <v>4.059</v>
      </c>
      <c r="M336" s="62" t="n">
        <v>279</v>
      </c>
      <c r="N336" s="63" t="n">
        <v>-52</v>
      </c>
    </row>
    <row r="337" customFormat="false" ht="13.2" hidden="false" customHeight="false" outlineLevel="0" collapsed="false">
      <c r="A337" s="50" t="n">
        <v>332</v>
      </c>
      <c r="B337" s="72" t="s">
        <v>872</v>
      </c>
      <c r="C337" s="52" t="n">
        <v>722890</v>
      </c>
      <c r="D337" s="53" t="s">
        <v>48</v>
      </c>
      <c r="E337" s="54" t="n">
        <v>11</v>
      </c>
      <c r="F337" s="70" t="n">
        <v>0</v>
      </c>
      <c r="G337" s="68" t="n">
        <v>0</v>
      </c>
      <c r="H337" s="74" t="n">
        <v>0</v>
      </c>
      <c r="I337" s="69" t="n">
        <v>0</v>
      </c>
      <c r="J337" s="59" t="n">
        <v>4.052</v>
      </c>
      <c r="K337" s="71" t="n">
        <v>0</v>
      </c>
      <c r="L337" s="61" t="n">
        <v>4.052</v>
      </c>
      <c r="M337" s="62" t="n">
        <v>302</v>
      </c>
      <c r="N337" s="63" t="n">
        <v>-30</v>
      </c>
    </row>
    <row r="338" customFormat="false" ht="13.2" hidden="false" customHeight="false" outlineLevel="0" collapsed="false">
      <c r="A338" s="50" t="n">
        <v>333</v>
      </c>
      <c r="B338" s="72" t="s">
        <v>873</v>
      </c>
      <c r="C338" s="52" t="n">
        <v>694059</v>
      </c>
      <c r="D338" s="53" t="s">
        <v>650</v>
      </c>
      <c r="E338" s="64" t="n">
        <v>11</v>
      </c>
      <c r="F338" s="70" t="n">
        <v>0</v>
      </c>
      <c r="G338" s="68" t="n">
        <v>0</v>
      </c>
      <c r="H338" s="74" t="n">
        <v>0</v>
      </c>
      <c r="I338" s="69" t="n">
        <v>0</v>
      </c>
      <c r="J338" s="59" t="n">
        <v>4.036</v>
      </c>
      <c r="K338" s="71" t="n">
        <v>0</v>
      </c>
      <c r="L338" s="61" t="n">
        <v>4.036</v>
      </c>
      <c r="M338" s="62" t="n">
        <v>334</v>
      </c>
      <c r="N338" s="63" t="n">
        <v>1</v>
      </c>
    </row>
    <row r="339" customFormat="false" ht="13.2" hidden="false" customHeight="false" outlineLevel="0" collapsed="false">
      <c r="A339" s="50" t="n">
        <v>334</v>
      </c>
      <c r="B339" s="72" t="s">
        <v>874</v>
      </c>
      <c r="C339" s="52" t="n">
        <v>717879</v>
      </c>
      <c r="D339" s="53" t="s">
        <v>450</v>
      </c>
      <c r="E339" s="54" t="n">
        <v>11</v>
      </c>
      <c r="F339" s="55" t="n">
        <v>3.523</v>
      </c>
      <c r="G339" s="68" t="n">
        <v>0</v>
      </c>
      <c r="H339" s="74" t="n">
        <v>0</v>
      </c>
      <c r="I339" s="69" t="n">
        <v>0</v>
      </c>
      <c r="J339" s="67" t="n">
        <v>0</v>
      </c>
      <c r="K339" s="71" t="n">
        <v>0</v>
      </c>
      <c r="L339" s="61" t="n">
        <v>3.523</v>
      </c>
      <c r="M339" s="62" t="n">
        <v>335</v>
      </c>
      <c r="N339" s="63" t="n">
        <v>1</v>
      </c>
    </row>
    <row r="340" customFormat="false" ht="13.2" hidden="false" customHeight="false" outlineLevel="0" collapsed="false">
      <c r="A340" s="50" t="n">
        <v>335</v>
      </c>
      <c r="B340" s="72" t="s">
        <v>875</v>
      </c>
      <c r="C340" s="52" t="n">
        <v>729063</v>
      </c>
      <c r="D340" s="53" t="s">
        <v>534</v>
      </c>
      <c r="E340" s="54" t="n">
        <v>11</v>
      </c>
      <c r="F340" s="55" t="n">
        <v>3.519</v>
      </c>
      <c r="G340" s="68" t="n">
        <v>0</v>
      </c>
      <c r="H340" s="74" t="n">
        <v>0</v>
      </c>
      <c r="I340" s="69" t="n">
        <v>0</v>
      </c>
      <c r="J340" s="67" t="n">
        <v>0</v>
      </c>
      <c r="K340" s="71" t="n">
        <v>0</v>
      </c>
      <c r="L340" s="61" t="n">
        <v>3.519</v>
      </c>
      <c r="M340" s="62" t="n">
        <v>337</v>
      </c>
      <c r="N340" s="63" t="n">
        <v>2</v>
      </c>
    </row>
    <row r="341" customFormat="false" ht="13.2" hidden="false" customHeight="false" outlineLevel="0" collapsed="false">
      <c r="A341" s="50" t="n">
        <v>336</v>
      </c>
      <c r="B341" s="72" t="s">
        <v>208</v>
      </c>
      <c r="C341" s="52" t="n">
        <v>724302</v>
      </c>
      <c r="D341" s="53" t="s">
        <v>209</v>
      </c>
      <c r="E341" s="54" t="n">
        <v>11</v>
      </c>
      <c r="F341" s="55" t="n">
        <v>3.517</v>
      </c>
      <c r="G341" s="68" t="n">
        <v>0</v>
      </c>
      <c r="H341" s="74" t="n">
        <v>0</v>
      </c>
      <c r="I341" s="69" t="n">
        <v>0</v>
      </c>
      <c r="J341" s="67" t="n">
        <v>0</v>
      </c>
      <c r="K341" s="71" t="n">
        <v>0</v>
      </c>
      <c r="L341" s="61" t="n">
        <v>3.517</v>
      </c>
      <c r="M341" s="62" t="n">
        <v>338</v>
      </c>
      <c r="N341" s="63" t="n">
        <v>2</v>
      </c>
    </row>
    <row r="342" customFormat="false" ht="13.2" hidden="false" customHeight="false" outlineLevel="0" collapsed="false">
      <c r="A342" s="50" t="n">
        <v>337</v>
      </c>
      <c r="B342" s="72" t="s">
        <v>876</v>
      </c>
      <c r="C342" s="52" t="n">
        <v>728993</v>
      </c>
      <c r="D342" s="53" t="s">
        <v>534</v>
      </c>
      <c r="E342" s="54" t="n">
        <v>11</v>
      </c>
      <c r="F342" s="55" t="n">
        <v>3.516</v>
      </c>
      <c r="G342" s="68" t="n">
        <v>0</v>
      </c>
      <c r="H342" s="74" t="n">
        <v>0</v>
      </c>
      <c r="I342" s="69" t="n">
        <v>0</v>
      </c>
      <c r="J342" s="67" t="n">
        <v>0</v>
      </c>
      <c r="K342" s="71" t="n">
        <v>0</v>
      </c>
      <c r="L342" s="61" t="n">
        <v>3.516</v>
      </c>
      <c r="M342" s="62" t="n">
        <v>339</v>
      </c>
      <c r="N342" s="63" t="n">
        <v>2</v>
      </c>
    </row>
    <row r="343" customFormat="false" ht="13.2" hidden="false" customHeight="false" outlineLevel="0" collapsed="false">
      <c r="A343" s="50" t="n">
        <v>338</v>
      </c>
      <c r="B343" s="72" t="s">
        <v>877</v>
      </c>
      <c r="C343" s="52" t="n">
        <v>695993</v>
      </c>
      <c r="D343" s="53" t="s">
        <v>517</v>
      </c>
      <c r="E343" s="54" t="n">
        <v>11</v>
      </c>
      <c r="F343" s="55" t="n">
        <v>3.512</v>
      </c>
      <c r="G343" s="68" t="n">
        <v>0</v>
      </c>
      <c r="H343" s="74" t="n">
        <v>0</v>
      </c>
      <c r="I343" s="69" t="n">
        <v>0</v>
      </c>
      <c r="J343" s="67" t="n">
        <v>0</v>
      </c>
      <c r="K343" s="71" t="n">
        <v>0</v>
      </c>
      <c r="L343" s="61" t="n">
        <v>3.512</v>
      </c>
      <c r="M343" s="62" t="n">
        <v>340</v>
      </c>
      <c r="N343" s="63" t="n">
        <v>2</v>
      </c>
    </row>
    <row r="344" customFormat="false" ht="13.2" hidden="false" customHeight="false" outlineLevel="0" collapsed="false">
      <c r="A344" s="50" t="n">
        <v>339</v>
      </c>
      <c r="B344" s="72" t="s">
        <v>878</v>
      </c>
      <c r="C344" s="52" t="n">
        <v>728972</v>
      </c>
      <c r="D344" s="53" t="s">
        <v>534</v>
      </c>
      <c r="E344" s="54" t="n">
        <v>11</v>
      </c>
      <c r="F344" s="55" t="n">
        <v>3.508</v>
      </c>
      <c r="G344" s="68" t="n">
        <v>0</v>
      </c>
      <c r="H344" s="74" t="n">
        <v>0</v>
      </c>
      <c r="I344" s="69" t="n">
        <v>0</v>
      </c>
      <c r="J344" s="67" t="n">
        <v>0</v>
      </c>
      <c r="K344" s="71" t="n">
        <v>0</v>
      </c>
      <c r="L344" s="61" t="n">
        <v>3.508</v>
      </c>
      <c r="M344" s="62" t="n">
        <v>341</v>
      </c>
      <c r="N344" s="63" t="n">
        <v>2</v>
      </c>
    </row>
    <row r="345" customFormat="false" ht="13.2" hidden="false" customHeight="false" outlineLevel="0" collapsed="false">
      <c r="A345" s="50" t="n">
        <v>340</v>
      </c>
      <c r="B345" s="72" t="s">
        <v>879</v>
      </c>
      <c r="C345" s="52" t="n">
        <v>726425</v>
      </c>
      <c r="D345" s="53" t="s">
        <v>799</v>
      </c>
      <c r="E345" s="54" t="n">
        <v>11</v>
      </c>
      <c r="F345" s="70" t="n">
        <v>0</v>
      </c>
      <c r="G345" s="56" t="n">
        <v>3.491</v>
      </c>
      <c r="H345" s="74" t="n">
        <v>0</v>
      </c>
      <c r="I345" s="69" t="n">
        <v>0</v>
      </c>
      <c r="J345" s="67" t="n">
        <v>0</v>
      </c>
      <c r="K345" s="71" t="n">
        <v>0</v>
      </c>
      <c r="L345" s="61" t="n">
        <v>3.491</v>
      </c>
      <c r="M345" s="102" t="n">
        <v>0</v>
      </c>
      <c r="N345" s="76" t="s">
        <v>196</v>
      </c>
    </row>
    <row r="346" customFormat="false" ht="13.2" hidden="false" customHeight="false" outlineLevel="0" collapsed="false">
      <c r="A346" s="50" t="n">
        <v>341</v>
      </c>
      <c r="B346" s="72" t="s">
        <v>880</v>
      </c>
      <c r="C346" s="52" t="n">
        <v>730537</v>
      </c>
      <c r="D346" s="53" t="s">
        <v>881</v>
      </c>
      <c r="E346" s="54" t="n">
        <v>11</v>
      </c>
      <c r="F346" s="70" t="n">
        <v>0</v>
      </c>
      <c r="G346" s="56" t="n">
        <v>3.431</v>
      </c>
      <c r="H346" s="74" t="n">
        <v>0</v>
      </c>
      <c r="I346" s="69" t="n">
        <v>0</v>
      </c>
      <c r="J346" s="67" t="n">
        <v>0</v>
      </c>
      <c r="K346" s="71" t="n">
        <v>0</v>
      </c>
      <c r="L346" s="61" t="n">
        <v>3.431</v>
      </c>
      <c r="M346" s="102" t="n">
        <v>0</v>
      </c>
      <c r="N346" s="76" t="s">
        <v>196</v>
      </c>
    </row>
    <row r="347" customFormat="false" ht="13.2" hidden="false" customHeight="false" outlineLevel="0" collapsed="false">
      <c r="A347" s="50" t="n">
        <v>342</v>
      </c>
      <c r="B347" s="72" t="s">
        <v>882</v>
      </c>
      <c r="C347" s="52" t="n">
        <v>722691</v>
      </c>
      <c r="D347" s="53" t="s">
        <v>142</v>
      </c>
      <c r="E347" s="54" t="n">
        <v>11</v>
      </c>
      <c r="F347" s="70" t="n">
        <v>0</v>
      </c>
      <c r="G347" s="56" t="n">
        <v>3.43</v>
      </c>
      <c r="H347" s="74" t="n">
        <v>0</v>
      </c>
      <c r="I347" s="69" t="n">
        <v>0</v>
      </c>
      <c r="J347" s="67" t="n">
        <v>0</v>
      </c>
      <c r="K347" s="71" t="n">
        <v>0</v>
      </c>
      <c r="L347" s="61" t="n">
        <v>3.43</v>
      </c>
      <c r="M347" s="102" t="n">
        <v>0</v>
      </c>
      <c r="N347" s="76" t="s">
        <v>196</v>
      </c>
    </row>
    <row r="348" customFormat="false" ht="13.2" hidden="false" customHeight="false" outlineLevel="0" collapsed="false">
      <c r="A348" s="50" t="n">
        <v>343</v>
      </c>
      <c r="B348" s="72" t="s">
        <v>883</v>
      </c>
      <c r="C348" s="52" t="n">
        <v>706142</v>
      </c>
      <c r="D348" s="53" t="s">
        <v>726</v>
      </c>
      <c r="E348" s="54" t="n">
        <v>11</v>
      </c>
      <c r="F348" s="55" t="n">
        <v>2.799</v>
      </c>
      <c r="G348" s="68" t="n">
        <v>0</v>
      </c>
      <c r="H348" s="74" t="n">
        <v>0</v>
      </c>
      <c r="I348" s="69" t="n">
        <v>0</v>
      </c>
      <c r="J348" s="67" t="n">
        <v>0</v>
      </c>
      <c r="K348" s="71" t="n">
        <v>0</v>
      </c>
      <c r="L348" s="61" t="n">
        <v>2.799</v>
      </c>
      <c r="M348" s="62" t="n">
        <v>344</v>
      </c>
      <c r="N348" s="63" t="n">
        <v>1</v>
      </c>
    </row>
    <row r="349" customFormat="false" ht="13.8" hidden="false" customHeight="false" outlineLevel="0" collapsed="false">
      <c r="A349" s="78" t="n">
        <v>344</v>
      </c>
      <c r="B349" s="103" t="s">
        <v>884</v>
      </c>
      <c r="C349" s="80" t="n">
        <v>724813</v>
      </c>
      <c r="D349" s="81" t="s">
        <v>670</v>
      </c>
      <c r="E349" s="82" t="n">
        <v>11</v>
      </c>
      <c r="F349" s="96" t="n">
        <v>2.788</v>
      </c>
      <c r="G349" s="84" t="n">
        <v>0</v>
      </c>
      <c r="H349" s="97" t="n">
        <v>0</v>
      </c>
      <c r="I349" s="86" t="n">
        <v>0</v>
      </c>
      <c r="J349" s="104" t="n">
        <v>0</v>
      </c>
      <c r="K349" s="87" t="n">
        <v>0</v>
      </c>
      <c r="L349" s="88" t="n">
        <v>2.788</v>
      </c>
      <c r="M349" s="89" t="n">
        <v>345</v>
      </c>
      <c r="N349" s="90" t="n">
        <v>1</v>
      </c>
    </row>
    <row r="350" customFormat="false" ht="13.8" hidden="false" customHeight="false" outlineLevel="0" collapsed="false"/>
  </sheetData>
  <mergeCells count="2">
    <mergeCell ref="A1:N1"/>
    <mergeCell ref="A3:N3"/>
  </mergeCells>
  <conditionalFormatting sqref="N6:N8173">
    <cfRule type="cellIs" priority="2" operator="equal" aboveAverage="0" equalAverage="0" bottom="0" percent="0" rank="0" text="" dxfId="12">
      <formula>"NE"</formula>
    </cfRule>
  </conditionalFormatting>
  <conditionalFormatting sqref="F6:H8173">
    <cfRule type="cellIs" priority="3" operator="greaterThanOrEqual" aboveAverage="0" equalAverage="0" bottom="0" percent="0" rank="0" text="" dxfId="13">
      <formula>LARGE($F6:$H6,2)</formula>
    </cfRule>
  </conditionalFormatting>
  <conditionalFormatting sqref="F6:K8173">
    <cfRule type="cellIs" priority="4" operator="equal" aboveAverage="0" equalAverage="0" bottom="0" percent="0" rank="0" text="" dxfId="14">
      <formula>0</formula>
    </cfRule>
  </conditionalFormatting>
  <conditionalFormatting sqref="I6:K8173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37.99"/>
    <col collapsed="false" customWidth="true" hidden="false" outlineLevel="0" max="3" min="3" style="107" width="6.55"/>
    <col collapsed="false" customWidth="true" hidden="false" outlineLevel="0" max="4" min="4" style="108" width="7.99"/>
    <col collapsed="false" customWidth="true" hidden="false" outlineLevel="0" max="5" min="5" style="108" width="4.99"/>
    <col collapsed="false" customWidth="true" hidden="false" outlineLevel="0" max="7" min="6" style="109" width="9.99"/>
    <col collapsed="false" customWidth="true" hidden="false" outlineLevel="0" max="11" min="8" style="109" width="7.66"/>
    <col collapsed="false" customWidth="true" hidden="false" outlineLevel="0" max="12" min="12" style="110" width="7.88"/>
    <col collapsed="false" customWidth="true" hidden="false" outlineLevel="0" max="13" min="13" style="111" width="3.55"/>
    <col collapsed="false" customWidth="true" hidden="false" outlineLevel="0" max="14" min="14" style="111" width="4.55"/>
    <col collapsed="false" customWidth="false" hidden="false" outlineLevel="0" max="257" min="15" style="111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E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88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5" customFormat="true" ht="12.75" hidden="false" customHeight="true" outlineLevel="0" collapsed="false">
      <c r="A4" s="105"/>
      <c r="B4" s="122"/>
      <c r="C4" s="107"/>
      <c r="D4" s="108"/>
      <c r="E4" s="108"/>
      <c r="F4" s="123"/>
      <c r="G4" s="123"/>
      <c r="H4" s="123"/>
      <c r="I4" s="123"/>
      <c r="J4" s="123"/>
      <c r="K4" s="123"/>
      <c r="L4" s="124"/>
    </row>
    <row r="5" s="138" customFormat="true" ht="73.5" hidden="false" customHeight="true" outlineLevel="0" collapsed="false">
      <c r="A5" s="126" t="s">
        <v>2</v>
      </c>
      <c r="B5" s="127" t="s">
        <v>3</v>
      </c>
      <c r="C5" s="128" t="s">
        <v>4</v>
      </c>
      <c r="D5" s="129" t="s">
        <v>5</v>
      </c>
      <c r="E5" s="130" t="s">
        <v>6</v>
      </c>
      <c r="F5" s="26" t="s">
        <v>7</v>
      </c>
      <c r="G5" s="131" t="s">
        <v>8</v>
      </c>
      <c r="H5" s="132" t="s">
        <v>886</v>
      </c>
      <c r="I5" s="29" t="s">
        <v>10</v>
      </c>
      <c r="J5" s="133" t="s">
        <v>11</v>
      </c>
      <c r="K5" s="134" t="s">
        <v>12</v>
      </c>
      <c r="L5" s="135" t="s">
        <v>13</v>
      </c>
      <c r="M5" s="136" t="s">
        <v>14</v>
      </c>
      <c r="N5" s="137" t="s">
        <v>15</v>
      </c>
    </row>
    <row r="6" customFormat="false" ht="12.75" hidden="false" customHeight="true" outlineLevel="0" collapsed="false">
      <c r="A6" s="139" t="n">
        <v>1</v>
      </c>
      <c r="B6" s="140" t="s">
        <v>286</v>
      </c>
      <c r="C6" s="141" t="n">
        <v>692671</v>
      </c>
      <c r="D6" s="142" t="s">
        <v>122</v>
      </c>
      <c r="E6" s="143" t="n">
        <v>11</v>
      </c>
      <c r="F6" s="144" t="n">
        <v>96.776</v>
      </c>
      <c r="G6" s="145" t="n">
        <v>86.468</v>
      </c>
      <c r="H6" s="146" t="n">
        <v>57.337</v>
      </c>
      <c r="I6" s="147" t="n">
        <v>172.08</v>
      </c>
      <c r="J6" s="145" t="n">
        <v>62.309</v>
      </c>
      <c r="K6" s="148" t="n">
        <v>262.9</v>
      </c>
      <c r="L6" s="92" t="n">
        <v>618.224</v>
      </c>
      <c r="M6" s="149" t="n">
        <v>1</v>
      </c>
      <c r="N6" s="49" t="n">
        <v>0</v>
      </c>
    </row>
    <row r="7" customFormat="false" ht="12.75" hidden="false" customHeight="true" outlineLevel="0" collapsed="false">
      <c r="A7" s="150" t="n">
        <v>2</v>
      </c>
      <c r="B7" s="151" t="s">
        <v>887</v>
      </c>
      <c r="C7" s="152" t="n">
        <v>703291</v>
      </c>
      <c r="D7" s="153" t="s">
        <v>155</v>
      </c>
      <c r="E7" s="154" t="n">
        <v>11</v>
      </c>
      <c r="F7" s="155" t="n">
        <v>78.63</v>
      </c>
      <c r="G7" s="156" t="n">
        <v>108.084</v>
      </c>
      <c r="H7" s="157" t="n">
        <v>28.673</v>
      </c>
      <c r="I7" s="158" t="n">
        <v>107.552</v>
      </c>
      <c r="J7" s="156" t="n">
        <v>155.76</v>
      </c>
      <c r="K7" s="159" t="n">
        <v>170.885</v>
      </c>
      <c r="L7" s="93" t="n">
        <v>513.359</v>
      </c>
      <c r="M7" s="160" t="n">
        <v>5</v>
      </c>
      <c r="N7" s="63" t="n">
        <v>3</v>
      </c>
    </row>
    <row r="8" s="162" customFormat="true" ht="12.75" hidden="false" customHeight="true" outlineLevel="0" collapsed="false">
      <c r="A8" s="150" t="n">
        <v>3</v>
      </c>
      <c r="B8" s="161" t="s">
        <v>888</v>
      </c>
      <c r="C8" s="152" t="n">
        <v>698027</v>
      </c>
      <c r="D8" s="153" t="s">
        <v>58</v>
      </c>
      <c r="E8" s="154" t="n">
        <v>11</v>
      </c>
      <c r="F8" s="155" t="n">
        <v>77.833</v>
      </c>
      <c r="G8" s="156" t="n">
        <v>76.875</v>
      </c>
      <c r="H8" s="157" t="n">
        <v>27.848</v>
      </c>
      <c r="I8" s="158" t="n">
        <v>139.815</v>
      </c>
      <c r="J8" s="156" t="n">
        <v>126.555</v>
      </c>
      <c r="K8" s="159" t="n">
        <v>210.32</v>
      </c>
      <c r="L8" s="93" t="n">
        <v>504.843</v>
      </c>
      <c r="M8" s="160" t="n">
        <v>2</v>
      </c>
      <c r="N8" s="63" t="n">
        <v>-1</v>
      </c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</row>
    <row r="9" customFormat="false" ht="12.75" hidden="false" customHeight="true" outlineLevel="0" collapsed="false">
      <c r="A9" s="150" t="n">
        <v>4</v>
      </c>
      <c r="B9" s="163" t="s">
        <v>889</v>
      </c>
      <c r="C9" s="164" t="n">
        <v>690018</v>
      </c>
      <c r="D9" s="153" t="s">
        <v>118</v>
      </c>
      <c r="E9" s="154" t="n">
        <v>11</v>
      </c>
      <c r="F9" s="155" t="n">
        <v>68.512</v>
      </c>
      <c r="G9" s="156" t="n">
        <v>75.337</v>
      </c>
      <c r="H9" s="157" t="n">
        <v>56.512</v>
      </c>
      <c r="I9" s="158" t="n">
        <v>215.1</v>
      </c>
      <c r="J9" s="156" t="n">
        <v>126.555</v>
      </c>
      <c r="K9" s="159" t="n">
        <v>84.136</v>
      </c>
      <c r="L9" s="93" t="n">
        <v>485.504</v>
      </c>
      <c r="M9" s="160" t="n">
        <v>3</v>
      </c>
      <c r="N9" s="63" t="n">
        <v>-1</v>
      </c>
    </row>
    <row r="10" customFormat="false" ht="12.75" hidden="false" customHeight="true" outlineLevel="0" collapsed="false">
      <c r="A10" s="150" t="n">
        <v>5</v>
      </c>
      <c r="B10" s="161" t="s">
        <v>890</v>
      </c>
      <c r="C10" s="152" t="n">
        <v>691272</v>
      </c>
      <c r="D10" s="153" t="s">
        <v>891</v>
      </c>
      <c r="E10" s="154" t="n">
        <v>11</v>
      </c>
      <c r="F10" s="155" t="n">
        <v>60.487</v>
      </c>
      <c r="G10" s="156" t="n">
        <v>34.592</v>
      </c>
      <c r="H10" s="157" t="n">
        <v>56.65</v>
      </c>
      <c r="I10" s="158" t="n">
        <v>139.815</v>
      </c>
      <c r="J10" s="156" t="n">
        <v>194.7</v>
      </c>
      <c r="K10" s="159" t="n">
        <v>42.072</v>
      </c>
      <c r="L10" s="93" t="n">
        <v>451.652</v>
      </c>
      <c r="M10" s="160" t="n">
        <v>4</v>
      </c>
      <c r="N10" s="63" t="n">
        <v>-1</v>
      </c>
    </row>
    <row r="11" customFormat="false" ht="12.75" hidden="false" customHeight="true" outlineLevel="0" collapsed="false">
      <c r="A11" s="150" t="n">
        <v>6</v>
      </c>
      <c r="B11" s="151" t="s">
        <v>892</v>
      </c>
      <c r="C11" s="152" t="n">
        <v>715589</v>
      </c>
      <c r="D11" s="153" t="s">
        <v>440</v>
      </c>
      <c r="E11" s="154" t="n">
        <v>11</v>
      </c>
      <c r="F11" s="155" t="n">
        <v>39.207</v>
      </c>
      <c r="G11" s="156" t="n">
        <v>50.968</v>
      </c>
      <c r="H11" s="157" t="n">
        <v>56.1</v>
      </c>
      <c r="I11" s="158" t="n">
        <v>107.553</v>
      </c>
      <c r="J11" s="156" t="n">
        <v>97.353</v>
      </c>
      <c r="K11" s="159" t="n">
        <v>170.885</v>
      </c>
      <c r="L11" s="93" t="n">
        <v>385.506</v>
      </c>
      <c r="M11" s="160" t="n">
        <v>6</v>
      </c>
      <c r="N11" s="63" t="n">
        <v>0</v>
      </c>
    </row>
    <row r="12" s="162" customFormat="true" ht="12.75" hidden="false" customHeight="true" outlineLevel="0" collapsed="false">
      <c r="A12" s="150" t="n">
        <v>7</v>
      </c>
      <c r="B12" s="151" t="s">
        <v>893</v>
      </c>
      <c r="C12" s="152" t="n">
        <v>710562</v>
      </c>
      <c r="D12" s="153" t="s">
        <v>833</v>
      </c>
      <c r="E12" s="154" t="n">
        <v>11</v>
      </c>
      <c r="F12" s="155" t="n">
        <v>61.808</v>
      </c>
      <c r="G12" s="156" t="n">
        <v>64.228</v>
      </c>
      <c r="H12" s="157" t="n">
        <v>35.839</v>
      </c>
      <c r="I12" s="158" t="n">
        <v>107.554</v>
      </c>
      <c r="J12" s="156" t="n">
        <v>97.352</v>
      </c>
      <c r="K12" s="159" t="n">
        <v>21.063</v>
      </c>
      <c r="L12" s="93" t="n">
        <v>330.942</v>
      </c>
      <c r="M12" s="160" t="n">
        <v>7</v>
      </c>
      <c r="N12" s="63" t="n">
        <v>0</v>
      </c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</row>
    <row r="13" customFormat="false" ht="12.75" hidden="false" customHeight="true" outlineLevel="0" collapsed="false">
      <c r="A13" s="150" t="n">
        <v>8</v>
      </c>
      <c r="B13" s="161" t="s">
        <v>894</v>
      </c>
      <c r="C13" s="152" t="n">
        <v>705429</v>
      </c>
      <c r="D13" s="153" t="s">
        <v>473</v>
      </c>
      <c r="E13" s="154" t="n">
        <v>11</v>
      </c>
      <c r="F13" s="155" t="n">
        <v>60.487</v>
      </c>
      <c r="G13" s="156" t="n">
        <v>34.589</v>
      </c>
      <c r="H13" s="157" t="n">
        <v>36.823</v>
      </c>
      <c r="I13" s="158" t="n">
        <v>107.551</v>
      </c>
      <c r="J13" s="156" t="n">
        <v>97.354</v>
      </c>
      <c r="K13" s="159" t="n">
        <v>84.135</v>
      </c>
      <c r="L13" s="93" t="n">
        <v>302.215</v>
      </c>
      <c r="M13" s="160" t="n">
        <v>8</v>
      </c>
      <c r="N13" s="63" t="n">
        <v>0</v>
      </c>
    </row>
    <row r="14" customFormat="false" ht="12.75" hidden="false" customHeight="true" outlineLevel="0" collapsed="false">
      <c r="A14" s="150" t="n">
        <v>9</v>
      </c>
      <c r="B14" s="161" t="s">
        <v>895</v>
      </c>
      <c r="C14" s="152" t="n">
        <v>698895</v>
      </c>
      <c r="D14" s="153" t="s">
        <v>466</v>
      </c>
      <c r="E14" s="154" t="n">
        <v>11</v>
      </c>
      <c r="F14" s="155" t="n">
        <v>62.73</v>
      </c>
      <c r="G14" s="156" t="n">
        <v>39.208</v>
      </c>
      <c r="H14" s="157" t="n">
        <v>44.88</v>
      </c>
      <c r="I14" s="158" t="n">
        <v>8.655</v>
      </c>
      <c r="J14" s="156" t="n">
        <v>62.308</v>
      </c>
      <c r="K14" s="159" t="n">
        <v>131.454</v>
      </c>
      <c r="L14" s="93" t="n">
        <v>301.372</v>
      </c>
      <c r="M14" s="160" t="n">
        <v>9</v>
      </c>
      <c r="N14" s="63" t="n">
        <v>0</v>
      </c>
    </row>
    <row r="15" customFormat="false" ht="12.75" hidden="false" customHeight="true" outlineLevel="0" collapsed="false">
      <c r="A15" s="150" t="n">
        <v>10</v>
      </c>
      <c r="B15" s="151" t="s">
        <v>896</v>
      </c>
      <c r="C15" s="152" t="n">
        <v>709846</v>
      </c>
      <c r="D15" s="153" t="s">
        <v>897</v>
      </c>
      <c r="E15" s="154" t="n">
        <v>11</v>
      </c>
      <c r="F15" s="155" t="n">
        <v>60.489</v>
      </c>
      <c r="G15" s="156" t="n">
        <v>17.309</v>
      </c>
      <c r="H15" s="157" t="n">
        <v>28.672</v>
      </c>
      <c r="I15" s="158" t="n">
        <v>68.839</v>
      </c>
      <c r="J15" s="165" t="n">
        <v>0</v>
      </c>
      <c r="K15" s="159" t="n">
        <v>131.451</v>
      </c>
      <c r="L15" s="93" t="n">
        <v>289.451</v>
      </c>
      <c r="M15" s="160" t="n">
        <v>10</v>
      </c>
      <c r="N15" s="63" t="n">
        <v>0</v>
      </c>
    </row>
    <row r="16" customFormat="false" ht="12.75" hidden="false" customHeight="true" outlineLevel="0" collapsed="false">
      <c r="A16" s="150" t="n">
        <v>11</v>
      </c>
      <c r="B16" s="161" t="s">
        <v>898</v>
      </c>
      <c r="C16" s="152" t="n">
        <v>693772</v>
      </c>
      <c r="D16" s="153" t="s">
        <v>899</v>
      </c>
      <c r="E16" s="154" t="n">
        <v>11</v>
      </c>
      <c r="F16" s="155" t="n">
        <v>60.488</v>
      </c>
      <c r="G16" s="156" t="n">
        <v>54.046</v>
      </c>
      <c r="H16" s="157" t="n">
        <v>45.32</v>
      </c>
      <c r="I16" s="158" t="n">
        <v>17.24</v>
      </c>
      <c r="J16" s="156" t="n">
        <v>31.164</v>
      </c>
      <c r="K16" s="159" t="n">
        <v>131.452</v>
      </c>
      <c r="L16" s="93" t="n">
        <v>277.15</v>
      </c>
      <c r="M16" s="160" t="n">
        <v>11</v>
      </c>
      <c r="N16" s="63" t="n">
        <v>0</v>
      </c>
    </row>
    <row r="17" customFormat="false" ht="12.75" hidden="false" customHeight="true" outlineLevel="0" collapsed="false">
      <c r="A17" s="150" t="n">
        <v>12</v>
      </c>
      <c r="B17" s="161" t="s">
        <v>900</v>
      </c>
      <c r="C17" s="152" t="n">
        <v>689445</v>
      </c>
      <c r="D17" s="153" t="s">
        <v>901</v>
      </c>
      <c r="E17" s="154" t="n">
        <v>11</v>
      </c>
      <c r="F17" s="155" t="n">
        <v>50.592</v>
      </c>
      <c r="G17" s="156" t="n">
        <v>60.902</v>
      </c>
      <c r="H17" s="157" t="n">
        <v>27.848</v>
      </c>
      <c r="I17" s="158" t="n">
        <v>68.84</v>
      </c>
      <c r="J17" s="156" t="n">
        <v>31.162</v>
      </c>
      <c r="K17" s="159" t="n">
        <v>84.129</v>
      </c>
      <c r="L17" s="93" t="n">
        <v>264.463</v>
      </c>
      <c r="M17" s="160" t="n">
        <v>12</v>
      </c>
      <c r="N17" s="63" t="n">
        <v>0</v>
      </c>
    </row>
    <row r="18" customFormat="false" ht="12.75" hidden="false" customHeight="true" outlineLevel="0" collapsed="false">
      <c r="A18" s="150" t="n">
        <v>13</v>
      </c>
      <c r="B18" s="161" t="s">
        <v>902</v>
      </c>
      <c r="C18" s="152" t="n">
        <v>695173</v>
      </c>
      <c r="D18" s="153" t="s">
        <v>903</v>
      </c>
      <c r="E18" s="154" t="n">
        <v>11</v>
      </c>
      <c r="F18" s="155" t="n">
        <v>50.968</v>
      </c>
      <c r="G18" s="156" t="n">
        <v>39.21</v>
      </c>
      <c r="H18" s="157" t="n">
        <v>17.958</v>
      </c>
      <c r="I18" s="158" t="n">
        <v>17.222</v>
      </c>
      <c r="J18" s="156" t="n">
        <v>31.159</v>
      </c>
      <c r="K18" s="159" t="n">
        <v>131.453</v>
      </c>
      <c r="L18" s="93" t="n">
        <v>252.79</v>
      </c>
      <c r="M18" s="160" t="n">
        <v>15</v>
      </c>
      <c r="N18" s="63" t="n">
        <v>2</v>
      </c>
    </row>
    <row r="19" s="162" customFormat="true" ht="12.75" hidden="false" customHeight="true" outlineLevel="0" collapsed="false">
      <c r="A19" s="150" t="n">
        <v>14</v>
      </c>
      <c r="B19" s="163" t="s">
        <v>904</v>
      </c>
      <c r="C19" s="164" t="n">
        <v>688557</v>
      </c>
      <c r="D19" s="153" t="s">
        <v>515</v>
      </c>
      <c r="E19" s="154" t="n">
        <v>11</v>
      </c>
      <c r="F19" s="155" t="n">
        <v>38.716</v>
      </c>
      <c r="G19" s="156" t="n">
        <v>17.31</v>
      </c>
      <c r="H19" s="157" t="n">
        <v>37.269</v>
      </c>
      <c r="I19" s="158" t="n">
        <v>68.833</v>
      </c>
      <c r="J19" s="156" t="n">
        <v>97.351</v>
      </c>
      <c r="K19" s="159" t="n">
        <v>21.062</v>
      </c>
      <c r="L19" s="93" t="n">
        <v>242.169</v>
      </c>
      <c r="M19" s="160" t="n">
        <v>13</v>
      </c>
      <c r="N19" s="63" t="n">
        <v>-1</v>
      </c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</row>
    <row r="20" customFormat="false" ht="12.75" hidden="false" customHeight="true" outlineLevel="0" collapsed="false">
      <c r="A20" s="150" t="n">
        <v>15</v>
      </c>
      <c r="B20" s="151" t="s">
        <v>905</v>
      </c>
      <c r="C20" s="152" t="n">
        <v>714053</v>
      </c>
      <c r="D20" s="153" t="s">
        <v>899</v>
      </c>
      <c r="E20" s="154" t="n">
        <v>11</v>
      </c>
      <c r="F20" s="155" t="n">
        <v>120.969</v>
      </c>
      <c r="G20" s="165" t="n">
        <v>0</v>
      </c>
      <c r="H20" s="157" t="n">
        <v>36.823</v>
      </c>
      <c r="I20" s="158" t="n">
        <v>34.426</v>
      </c>
      <c r="J20" s="156" t="n">
        <v>31.156</v>
      </c>
      <c r="K20" s="159" t="n">
        <v>42.069</v>
      </c>
      <c r="L20" s="93" t="n">
        <v>234.287</v>
      </c>
      <c r="M20" s="160" t="n">
        <v>14</v>
      </c>
      <c r="N20" s="63" t="n">
        <v>-1</v>
      </c>
    </row>
    <row r="21" s="162" customFormat="true" ht="12.75" hidden="false" customHeight="true" outlineLevel="0" collapsed="false">
      <c r="A21" s="150" t="n">
        <v>16</v>
      </c>
      <c r="B21" s="161" t="s">
        <v>906</v>
      </c>
      <c r="C21" s="152" t="n">
        <v>709189</v>
      </c>
      <c r="D21" s="153" t="s">
        <v>470</v>
      </c>
      <c r="E21" s="154" t="n">
        <v>11</v>
      </c>
      <c r="F21" s="155" t="n">
        <v>59.976</v>
      </c>
      <c r="G21" s="156" t="n">
        <v>74.023</v>
      </c>
      <c r="H21" s="157" t="n">
        <v>27.504</v>
      </c>
      <c r="I21" s="158" t="n">
        <v>68.837</v>
      </c>
      <c r="J21" s="156" t="n">
        <v>31.167</v>
      </c>
      <c r="K21" s="159" t="n">
        <v>10.547</v>
      </c>
      <c r="L21" s="93" t="n">
        <v>234.003</v>
      </c>
      <c r="M21" s="160" t="n">
        <v>20</v>
      </c>
      <c r="N21" s="63" t="n">
        <v>4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2.75" hidden="false" customHeight="true" outlineLevel="0" collapsed="false">
      <c r="A22" s="150" t="n">
        <v>17</v>
      </c>
      <c r="B22" s="161" t="s">
        <v>907</v>
      </c>
      <c r="C22" s="152" t="n">
        <v>693229</v>
      </c>
      <c r="D22" s="153" t="s">
        <v>466</v>
      </c>
      <c r="E22" s="154" t="n">
        <v>11</v>
      </c>
      <c r="F22" s="155" t="n">
        <v>50.968</v>
      </c>
      <c r="G22" s="156" t="n">
        <v>78.412</v>
      </c>
      <c r="H22" s="157" t="n">
        <v>28.054</v>
      </c>
      <c r="I22" s="158" t="n">
        <v>68.839</v>
      </c>
      <c r="J22" s="156" t="n">
        <v>31.155</v>
      </c>
      <c r="K22" s="159" t="n">
        <v>21.064</v>
      </c>
      <c r="L22" s="93" t="n">
        <v>229.374</v>
      </c>
      <c r="M22" s="160" t="n">
        <v>16</v>
      </c>
      <c r="N22" s="63" t="n">
        <v>-1</v>
      </c>
    </row>
    <row r="23" customFormat="false" ht="12.75" hidden="false" customHeight="true" outlineLevel="0" collapsed="false">
      <c r="A23" s="150" t="n">
        <v>18</v>
      </c>
      <c r="B23" s="161" t="s">
        <v>908</v>
      </c>
      <c r="C23" s="152" t="n">
        <v>694814</v>
      </c>
      <c r="D23" s="153" t="s">
        <v>513</v>
      </c>
      <c r="E23" s="154" t="n">
        <v>11</v>
      </c>
      <c r="F23" s="155" t="n">
        <v>40.175</v>
      </c>
      <c r="G23" s="156" t="n">
        <v>51.382</v>
      </c>
      <c r="H23" s="157" t="n">
        <v>27.573</v>
      </c>
      <c r="I23" s="158" t="n">
        <v>68.834</v>
      </c>
      <c r="J23" s="156" t="n">
        <v>62.307</v>
      </c>
      <c r="K23" s="159" t="n">
        <v>42.073</v>
      </c>
      <c r="L23" s="93" t="n">
        <v>222.698</v>
      </c>
      <c r="M23" s="160" t="n">
        <v>17</v>
      </c>
      <c r="N23" s="63" t="n">
        <v>-1</v>
      </c>
    </row>
    <row r="24" customFormat="false" ht="12.75" hidden="false" customHeight="true" outlineLevel="0" collapsed="false">
      <c r="A24" s="150" t="n">
        <v>19</v>
      </c>
      <c r="B24" s="161" t="s">
        <v>909</v>
      </c>
      <c r="C24" s="152" t="n">
        <v>699541</v>
      </c>
      <c r="D24" s="153" t="s">
        <v>155</v>
      </c>
      <c r="E24" s="154" t="n">
        <v>11</v>
      </c>
      <c r="F24" s="155" t="n">
        <v>38.711</v>
      </c>
      <c r="G24" s="156" t="n">
        <v>70.255</v>
      </c>
      <c r="H24" s="157" t="n">
        <v>28.671</v>
      </c>
      <c r="I24" s="158" t="n">
        <v>17.22</v>
      </c>
      <c r="J24" s="156" t="n">
        <v>62.311</v>
      </c>
      <c r="K24" s="159" t="n">
        <v>42.079</v>
      </c>
      <c r="L24" s="93" t="n">
        <v>213.356</v>
      </c>
      <c r="M24" s="160" t="n">
        <v>24</v>
      </c>
      <c r="N24" s="63" t="n">
        <v>5</v>
      </c>
    </row>
    <row r="25" customFormat="false" ht="12.75" hidden="false" customHeight="true" outlineLevel="0" collapsed="false">
      <c r="A25" s="150" t="n">
        <v>20</v>
      </c>
      <c r="B25" s="161" t="s">
        <v>910</v>
      </c>
      <c r="C25" s="152" t="n">
        <v>693307</v>
      </c>
      <c r="D25" s="153" t="s">
        <v>644</v>
      </c>
      <c r="E25" s="154" t="n">
        <v>11</v>
      </c>
      <c r="F25" s="155" t="n">
        <v>48.969</v>
      </c>
      <c r="G25" s="156" t="n">
        <v>74.387</v>
      </c>
      <c r="H25" s="157" t="n">
        <v>56.512</v>
      </c>
      <c r="I25" s="158" t="n">
        <v>34.423</v>
      </c>
      <c r="J25" s="156" t="n">
        <v>31.16</v>
      </c>
      <c r="K25" s="159" t="n">
        <v>42.08</v>
      </c>
      <c r="L25" s="93" t="n">
        <v>207.402</v>
      </c>
      <c r="M25" s="160" t="n">
        <v>21</v>
      </c>
      <c r="N25" s="63" t="n">
        <v>1</v>
      </c>
    </row>
    <row r="26" customFormat="false" ht="12.75" hidden="false" customHeight="true" outlineLevel="0" collapsed="false">
      <c r="A26" s="150" t="n">
        <v>21</v>
      </c>
      <c r="B26" s="161" t="s">
        <v>911</v>
      </c>
      <c r="C26" s="152" t="n">
        <v>682233</v>
      </c>
      <c r="D26" s="153" t="s">
        <v>266</v>
      </c>
      <c r="E26" s="154" t="n">
        <v>11</v>
      </c>
      <c r="F26" s="155" t="n">
        <v>34.26</v>
      </c>
      <c r="G26" s="156" t="n">
        <v>48.969</v>
      </c>
      <c r="H26" s="157" t="n">
        <v>18.087</v>
      </c>
      <c r="I26" s="158" t="n">
        <v>34.425</v>
      </c>
      <c r="J26" s="156" t="n">
        <v>31.154</v>
      </c>
      <c r="K26" s="159" t="n">
        <v>84.133</v>
      </c>
      <c r="L26" s="93" t="n">
        <v>201.787</v>
      </c>
      <c r="M26" s="160" t="n">
        <v>23</v>
      </c>
      <c r="N26" s="63" t="n">
        <v>2</v>
      </c>
    </row>
    <row r="27" customFormat="false" ht="12.75" hidden="false" customHeight="true" outlineLevel="0" collapsed="false">
      <c r="A27" s="150" t="n">
        <v>22</v>
      </c>
      <c r="B27" s="151" t="s">
        <v>291</v>
      </c>
      <c r="C27" s="152" t="n">
        <v>700213</v>
      </c>
      <c r="D27" s="153" t="s">
        <v>122</v>
      </c>
      <c r="E27" s="154" t="n">
        <v>11</v>
      </c>
      <c r="F27" s="155" t="n">
        <v>78.63</v>
      </c>
      <c r="G27" s="156" t="n">
        <v>17.307</v>
      </c>
      <c r="H27" s="157" t="n">
        <v>37.269</v>
      </c>
      <c r="I27" s="158" t="n">
        <v>68.836</v>
      </c>
      <c r="J27" s="156" t="n">
        <v>15.607</v>
      </c>
      <c r="K27" s="159" t="n">
        <v>10.548</v>
      </c>
      <c r="L27" s="93" t="n">
        <v>200.342</v>
      </c>
      <c r="M27" s="160" t="n">
        <v>18</v>
      </c>
      <c r="N27" s="63" t="n">
        <v>-4</v>
      </c>
    </row>
    <row r="28" customFormat="false" ht="12.75" hidden="false" customHeight="true" outlineLevel="0" collapsed="false">
      <c r="A28" s="150" t="n">
        <v>23</v>
      </c>
      <c r="B28" s="151" t="s">
        <v>912</v>
      </c>
      <c r="C28" s="152" t="n">
        <v>698073</v>
      </c>
      <c r="D28" s="153" t="s">
        <v>260</v>
      </c>
      <c r="E28" s="154" t="n">
        <v>11</v>
      </c>
      <c r="F28" s="155" t="n">
        <v>49.446</v>
      </c>
      <c r="G28" s="156" t="n">
        <v>41.748</v>
      </c>
      <c r="H28" s="157" t="n">
        <v>55.137</v>
      </c>
      <c r="I28" s="166" t="n">
        <v>0</v>
      </c>
      <c r="J28" s="156" t="n">
        <v>7.846</v>
      </c>
      <c r="K28" s="159" t="n">
        <v>84.13</v>
      </c>
      <c r="L28" s="93" t="n">
        <v>196.559</v>
      </c>
      <c r="M28" s="160" t="n">
        <v>19</v>
      </c>
      <c r="N28" s="63" t="n">
        <v>-4</v>
      </c>
    </row>
    <row r="29" customFormat="false" ht="12.75" hidden="false" customHeight="true" outlineLevel="0" collapsed="false">
      <c r="A29" s="150" t="n">
        <v>24</v>
      </c>
      <c r="B29" s="161" t="s">
        <v>913</v>
      </c>
      <c r="C29" s="152" t="n">
        <v>701817</v>
      </c>
      <c r="D29" s="153" t="s">
        <v>58</v>
      </c>
      <c r="E29" s="154" t="n">
        <v>11</v>
      </c>
      <c r="F29" s="155" t="n">
        <v>62.266</v>
      </c>
      <c r="G29" s="156" t="n">
        <v>38.442</v>
      </c>
      <c r="H29" s="157" t="n">
        <v>17.823</v>
      </c>
      <c r="I29" s="158" t="n">
        <v>8.667</v>
      </c>
      <c r="J29" s="156" t="n">
        <v>7.799</v>
      </c>
      <c r="K29" s="159" t="n">
        <v>84.134</v>
      </c>
      <c r="L29" s="93" t="n">
        <v>193.509</v>
      </c>
      <c r="M29" s="160" t="n">
        <v>22</v>
      </c>
      <c r="N29" s="63" t="n">
        <v>-2</v>
      </c>
    </row>
    <row r="30" customFormat="false" ht="12.75" hidden="false" customHeight="true" outlineLevel="0" collapsed="false">
      <c r="A30" s="150" t="n">
        <v>25</v>
      </c>
      <c r="B30" s="151" t="s">
        <v>914</v>
      </c>
      <c r="C30" s="152" t="n">
        <v>682873</v>
      </c>
      <c r="D30" s="153" t="s">
        <v>915</v>
      </c>
      <c r="E30" s="154" t="n">
        <v>11</v>
      </c>
      <c r="F30" s="155" t="n">
        <v>12.002</v>
      </c>
      <c r="G30" s="156" t="n">
        <v>59.218</v>
      </c>
      <c r="H30" s="157" t="n">
        <v>35.75</v>
      </c>
      <c r="I30" s="158" t="n">
        <v>17.217</v>
      </c>
      <c r="J30" s="156" t="n">
        <v>62.306</v>
      </c>
      <c r="K30" s="167" t="n">
        <v>0</v>
      </c>
      <c r="L30" s="93" t="n">
        <v>174.491</v>
      </c>
      <c r="M30" s="160" t="n">
        <v>33</v>
      </c>
      <c r="N30" s="63" t="n">
        <v>8</v>
      </c>
    </row>
    <row r="31" customFormat="false" ht="12.75" hidden="false" customHeight="true" outlineLevel="0" collapsed="false">
      <c r="A31" s="150" t="n">
        <v>26</v>
      </c>
      <c r="B31" s="161" t="s">
        <v>916</v>
      </c>
      <c r="C31" s="152" t="n">
        <v>698139</v>
      </c>
      <c r="D31" s="153" t="s">
        <v>681</v>
      </c>
      <c r="E31" s="154" t="n">
        <v>11</v>
      </c>
      <c r="F31" s="155" t="n">
        <v>30.004</v>
      </c>
      <c r="G31" s="156" t="n">
        <v>34.59</v>
      </c>
      <c r="H31" s="157" t="n">
        <v>55.137</v>
      </c>
      <c r="I31" s="158" t="n">
        <v>34.428</v>
      </c>
      <c r="J31" s="165" t="n">
        <v>0</v>
      </c>
      <c r="K31" s="159" t="n">
        <v>42.075</v>
      </c>
      <c r="L31" s="93" t="n">
        <v>166.23</v>
      </c>
      <c r="M31" s="160" t="n">
        <v>25</v>
      </c>
      <c r="N31" s="63" t="n">
        <v>-1</v>
      </c>
    </row>
    <row r="32" customFormat="false" ht="12.75" hidden="false" customHeight="true" outlineLevel="0" collapsed="false">
      <c r="A32" s="150" t="n">
        <v>27</v>
      </c>
      <c r="B32" s="161" t="s">
        <v>917</v>
      </c>
      <c r="C32" s="152" t="n">
        <v>689058</v>
      </c>
      <c r="D32" s="153" t="s">
        <v>631</v>
      </c>
      <c r="E32" s="154" t="n">
        <v>11</v>
      </c>
      <c r="F32" s="155" t="n">
        <v>74.97</v>
      </c>
      <c r="G32" s="156" t="n">
        <v>37.016</v>
      </c>
      <c r="H32" s="157" t="n">
        <v>36.644</v>
      </c>
      <c r="I32" s="158" t="n">
        <v>4.402</v>
      </c>
      <c r="J32" s="156" t="n">
        <v>7.837</v>
      </c>
      <c r="K32" s="159" t="n">
        <v>42.076</v>
      </c>
      <c r="L32" s="93" t="n">
        <v>161.899</v>
      </c>
      <c r="M32" s="160" t="n">
        <v>26</v>
      </c>
      <c r="N32" s="63" t="n">
        <v>-1</v>
      </c>
    </row>
    <row r="33" customFormat="false" ht="12.75" hidden="false" customHeight="true" outlineLevel="0" collapsed="false">
      <c r="A33" s="150" t="n">
        <v>28</v>
      </c>
      <c r="B33" s="151" t="s">
        <v>918</v>
      </c>
      <c r="C33" s="152" t="n">
        <v>688360</v>
      </c>
      <c r="D33" s="153" t="s">
        <v>746</v>
      </c>
      <c r="E33" s="154" t="n">
        <v>11</v>
      </c>
      <c r="F33" s="155" t="n">
        <v>60.27</v>
      </c>
      <c r="G33" s="156" t="n">
        <v>37.197</v>
      </c>
      <c r="H33" s="157" t="n">
        <v>28.26</v>
      </c>
      <c r="I33" s="158" t="n">
        <v>17.238</v>
      </c>
      <c r="J33" s="156" t="n">
        <v>31.158</v>
      </c>
      <c r="K33" s="159" t="n">
        <v>21.06</v>
      </c>
      <c r="L33" s="93" t="n">
        <v>149.685</v>
      </c>
      <c r="M33" s="160" t="n">
        <v>30</v>
      </c>
      <c r="N33" s="63" t="n">
        <v>2</v>
      </c>
    </row>
    <row r="34" customFormat="false" ht="12.75" hidden="false" customHeight="true" outlineLevel="0" collapsed="false">
      <c r="A34" s="150" t="n">
        <v>29</v>
      </c>
      <c r="B34" s="151" t="s">
        <v>919</v>
      </c>
      <c r="C34" s="152" t="n">
        <v>691382</v>
      </c>
      <c r="D34" s="153" t="s">
        <v>675</v>
      </c>
      <c r="E34" s="154" t="n">
        <v>11</v>
      </c>
      <c r="F34" s="155" t="n">
        <v>23.996</v>
      </c>
      <c r="G34" s="156" t="n">
        <v>48.115</v>
      </c>
      <c r="H34" s="157" t="n">
        <v>28.191</v>
      </c>
      <c r="I34" s="158" t="n">
        <v>17.236</v>
      </c>
      <c r="J34" s="156" t="n">
        <v>31.163</v>
      </c>
      <c r="K34" s="159" t="n">
        <v>42.074</v>
      </c>
      <c r="L34" s="93" t="n">
        <v>149.543</v>
      </c>
      <c r="M34" s="160" t="n">
        <v>41</v>
      </c>
      <c r="N34" s="63" t="n">
        <v>12</v>
      </c>
    </row>
    <row r="35" customFormat="false" ht="12.75" hidden="false" customHeight="true" outlineLevel="0" collapsed="false">
      <c r="A35" s="150" t="n">
        <v>30</v>
      </c>
      <c r="B35" s="151" t="s">
        <v>920</v>
      </c>
      <c r="C35" s="152" t="n">
        <v>715026</v>
      </c>
      <c r="D35" s="153" t="s">
        <v>490</v>
      </c>
      <c r="E35" s="154" t="n">
        <v>11</v>
      </c>
      <c r="F35" s="155" t="n">
        <v>38.717</v>
      </c>
      <c r="G35" s="156" t="n">
        <v>8.673</v>
      </c>
      <c r="H35" s="157" t="n">
        <v>9.19</v>
      </c>
      <c r="I35" s="158" t="n">
        <v>17.228</v>
      </c>
      <c r="J35" s="156" t="n">
        <v>15.585</v>
      </c>
      <c r="K35" s="159" t="n">
        <v>84.132</v>
      </c>
      <c r="L35" s="93" t="n">
        <v>149.267</v>
      </c>
      <c r="M35" s="160" t="n">
        <v>27</v>
      </c>
      <c r="N35" s="63" t="n">
        <v>-3</v>
      </c>
    </row>
    <row r="36" customFormat="false" ht="12.75" hidden="false" customHeight="true" outlineLevel="0" collapsed="false">
      <c r="A36" s="150" t="n">
        <v>31</v>
      </c>
      <c r="B36" s="161" t="s">
        <v>921</v>
      </c>
      <c r="C36" s="152" t="n">
        <v>711151</v>
      </c>
      <c r="D36" s="153" t="s">
        <v>713</v>
      </c>
      <c r="E36" s="154" t="n">
        <v>11</v>
      </c>
      <c r="F36" s="155" t="n">
        <v>19.37</v>
      </c>
      <c r="G36" s="156" t="n">
        <v>70.255</v>
      </c>
      <c r="H36" s="157" t="n">
        <v>9.077</v>
      </c>
      <c r="I36" s="158" t="n">
        <v>17.22</v>
      </c>
      <c r="J36" s="156" t="n">
        <v>15.604</v>
      </c>
      <c r="K36" s="159" t="n">
        <v>42.065</v>
      </c>
      <c r="L36" s="93" t="n">
        <v>148.91</v>
      </c>
      <c r="M36" s="160" t="n">
        <v>65</v>
      </c>
      <c r="N36" s="63" t="n">
        <v>34</v>
      </c>
    </row>
    <row r="37" customFormat="false" ht="12.75" hidden="false" customHeight="true" outlineLevel="0" collapsed="false">
      <c r="A37" s="150" t="n">
        <v>32</v>
      </c>
      <c r="B37" s="151" t="s">
        <v>922</v>
      </c>
      <c r="C37" s="152" t="n">
        <v>706438</v>
      </c>
      <c r="D37" s="153" t="s">
        <v>475</v>
      </c>
      <c r="E37" s="154" t="n">
        <v>11</v>
      </c>
      <c r="F37" s="155" t="n">
        <v>60</v>
      </c>
      <c r="G37" s="156" t="n">
        <v>34.595</v>
      </c>
      <c r="H37" s="157" t="n">
        <v>35.839</v>
      </c>
      <c r="I37" s="158" t="n">
        <v>8.653</v>
      </c>
      <c r="J37" s="156" t="n">
        <v>7.852</v>
      </c>
      <c r="K37" s="159" t="n">
        <v>42.071</v>
      </c>
      <c r="L37" s="93" t="n">
        <v>146.563</v>
      </c>
      <c r="M37" s="160" t="n">
        <v>28</v>
      </c>
      <c r="N37" s="63" t="n">
        <v>-4</v>
      </c>
    </row>
    <row r="38" customFormat="false" ht="12.75" hidden="false" customHeight="true" outlineLevel="0" collapsed="false">
      <c r="A38" s="150" t="n">
        <v>33</v>
      </c>
      <c r="B38" s="151" t="s">
        <v>923</v>
      </c>
      <c r="C38" s="152" t="n">
        <v>717116</v>
      </c>
      <c r="D38" s="153" t="s">
        <v>575</v>
      </c>
      <c r="E38" s="154" t="n">
        <v>11</v>
      </c>
      <c r="F38" s="155" t="n">
        <v>38.713</v>
      </c>
      <c r="G38" s="156" t="n">
        <v>34.594</v>
      </c>
      <c r="H38" s="157" t="n">
        <v>18.13</v>
      </c>
      <c r="I38" s="158" t="n">
        <v>68.835</v>
      </c>
      <c r="J38" s="165" t="n">
        <v>0</v>
      </c>
      <c r="K38" s="167" t="n">
        <v>0</v>
      </c>
      <c r="L38" s="93" t="n">
        <v>142.142</v>
      </c>
      <c r="M38" s="160" t="n">
        <v>40</v>
      </c>
      <c r="N38" s="63" t="n">
        <v>7</v>
      </c>
    </row>
    <row r="39" customFormat="false" ht="12.75" hidden="false" customHeight="true" outlineLevel="0" collapsed="false">
      <c r="A39" s="150" t="n">
        <v>34</v>
      </c>
      <c r="B39" s="151" t="s">
        <v>924</v>
      </c>
      <c r="C39" s="152" t="n">
        <v>701047</v>
      </c>
      <c r="D39" s="153" t="s">
        <v>448</v>
      </c>
      <c r="E39" s="154" t="n">
        <v>11</v>
      </c>
      <c r="F39" s="155" t="n">
        <v>21.93</v>
      </c>
      <c r="G39" s="156" t="n">
        <v>12.066</v>
      </c>
      <c r="H39" s="157" t="n">
        <v>36.733</v>
      </c>
      <c r="I39" s="158" t="n">
        <v>17.229</v>
      </c>
      <c r="J39" s="156" t="n">
        <v>62.312</v>
      </c>
      <c r="K39" s="159" t="n">
        <v>21.053</v>
      </c>
      <c r="L39" s="93" t="n">
        <v>142.028</v>
      </c>
      <c r="M39" s="160" t="n">
        <v>29</v>
      </c>
      <c r="N39" s="63" t="n">
        <v>-5</v>
      </c>
    </row>
    <row r="40" customFormat="false" ht="12.75" hidden="false" customHeight="true" outlineLevel="0" collapsed="false">
      <c r="A40" s="150" t="n">
        <v>35</v>
      </c>
      <c r="B40" s="161" t="s">
        <v>925</v>
      </c>
      <c r="C40" s="152" t="n">
        <v>705982</v>
      </c>
      <c r="D40" s="153" t="s">
        <v>534</v>
      </c>
      <c r="E40" s="154" t="n">
        <v>11</v>
      </c>
      <c r="F40" s="155" t="n">
        <v>44.533</v>
      </c>
      <c r="G40" s="156" t="n">
        <v>37.673</v>
      </c>
      <c r="H40" s="157" t="n">
        <v>36.733</v>
      </c>
      <c r="I40" s="158" t="n">
        <v>34.428</v>
      </c>
      <c r="J40" s="156" t="n">
        <v>15.588</v>
      </c>
      <c r="K40" s="159" t="n">
        <v>21.049</v>
      </c>
      <c r="L40" s="93" t="n">
        <v>137.683</v>
      </c>
      <c r="M40" s="160" t="n">
        <v>31</v>
      </c>
      <c r="N40" s="63" t="n">
        <v>-4</v>
      </c>
    </row>
    <row r="41" customFormat="false" ht="12.75" hidden="false" customHeight="true" outlineLevel="0" collapsed="false">
      <c r="A41" s="150" t="n">
        <v>36</v>
      </c>
      <c r="B41" s="161" t="s">
        <v>926</v>
      </c>
      <c r="C41" s="152" t="n">
        <v>705817</v>
      </c>
      <c r="D41" s="153" t="s">
        <v>468</v>
      </c>
      <c r="E41" s="154" t="n">
        <v>11</v>
      </c>
      <c r="F41" s="155" t="n">
        <v>44.533</v>
      </c>
      <c r="G41" s="156" t="n">
        <v>60.27</v>
      </c>
      <c r="H41" s="157" t="n">
        <v>18.086</v>
      </c>
      <c r="I41" s="158" t="n">
        <v>17.224</v>
      </c>
      <c r="J41" s="156" t="n">
        <v>15.593</v>
      </c>
      <c r="K41" s="159" t="n">
        <v>5.375</v>
      </c>
      <c r="L41" s="93" t="n">
        <v>137.62</v>
      </c>
      <c r="M41" s="160" t="n">
        <v>58</v>
      </c>
      <c r="N41" s="63" t="n">
        <v>22</v>
      </c>
    </row>
    <row r="42" customFormat="false" ht="12.75" hidden="false" customHeight="true" outlineLevel="0" collapsed="false">
      <c r="A42" s="150" t="n">
        <v>37</v>
      </c>
      <c r="B42" s="168" t="s">
        <v>927</v>
      </c>
      <c r="C42" s="152" t="n">
        <v>691912</v>
      </c>
      <c r="D42" s="153" t="s">
        <v>631</v>
      </c>
      <c r="E42" s="154" t="n">
        <v>11</v>
      </c>
      <c r="F42" s="155" t="n">
        <v>23.997</v>
      </c>
      <c r="G42" s="156" t="n">
        <v>23.689</v>
      </c>
      <c r="H42" s="157" t="n">
        <v>56.375</v>
      </c>
      <c r="I42" s="158" t="n">
        <v>34.42</v>
      </c>
      <c r="J42" s="165" t="n">
        <v>0</v>
      </c>
      <c r="K42" s="159" t="n">
        <v>21.045</v>
      </c>
      <c r="L42" s="93" t="n">
        <v>135.837</v>
      </c>
      <c r="M42" s="160" t="n">
        <v>32</v>
      </c>
      <c r="N42" s="63" t="n">
        <v>-5</v>
      </c>
    </row>
    <row r="43" customFormat="false" ht="12.75" hidden="false" customHeight="true" outlineLevel="0" collapsed="false">
      <c r="A43" s="150" t="n">
        <v>38</v>
      </c>
      <c r="B43" s="161" t="s">
        <v>928</v>
      </c>
      <c r="C43" s="152" t="n">
        <v>696359</v>
      </c>
      <c r="D43" s="153" t="s">
        <v>612</v>
      </c>
      <c r="E43" s="154" t="n">
        <v>11</v>
      </c>
      <c r="F43" s="155" t="n">
        <v>9.705</v>
      </c>
      <c r="G43" s="156" t="n">
        <v>8.678</v>
      </c>
      <c r="H43" s="157" t="n">
        <v>18.356</v>
      </c>
      <c r="I43" s="158" t="n">
        <v>8.662</v>
      </c>
      <c r="J43" s="156" t="n">
        <v>62.305</v>
      </c>
      <c r="K43" s="159" t="n">
        <v>42.077</v>
      </c>
      <c r="L43" s="93" t="n">
        <v>132.443</v>
      </c>
      <c r="M43" s="160" t="n">
        <v>35</v>
      </c>
      <c r="N43" s="63" t="n">
        <v>-3</v>
      </c>
    </row>
    <row r="44" customFormat="false" ht="12.75" hidden="false" customHeight="true" outlineLevel="0" collapsed="false">
      <c r="A44" s="150" t="n">
        <v>39</v>
      </c>
      <c r="B44" s="168" t="s">
        <v>929</v>
      </c>
      <c r="C44" s="152" t="n">
        <v>696380</v>
      </c>
      <c r="D44" s="153" t="s">
        <v>930</v>
      </c>
      <c r="E44" s="154" t="n">
        <v>11</v>
      </c>
      <c r="F44" s="155" t="n">
        <v>37.673</v>
      </c>
      <c r="G44" s="156" t="n">
        <v>48.351</v>
      </c>
      <c r="H44" s="157" t="n">
        <v>28.257</v>
      </c>
      <c r="I44" s="158" t="n">
        <v>34.419</v>
      </c>
      <c r="J44" s="165" t="n">
        <v>0</v>
      </c>
      <c r="K44" s="159" t="n">
        <v>10.568</v>
      </c>
      <c r="L44" s="93" t="n">
        <v>131.011</v>
      </c>
      <c r="M44" s="160" t="n">
        <v>46</v>
      </c>
      <c r="N44" s="63" t="n">
        <v>7</v>
      </c>
    </row>
    <row r="45" customFormat="false" ht="12.75" hidden="false" customHeight="true" outlineLevel="0" collapsed="false">
      <c r="A45" s="150" t="n">
        <v>40</v>
      </c>
      <c r="B45" s="163" t="s">
        <v>931</v>
      </c>
      <c r="C45" s="164" t="n">
        <v>699098</v>
      </c>
      <c r="D45" s="153" t="s">
        <v>915</v>
      </c>
      <c r="E45" s="154" t="n">
        <v>11</v>
      </c>
      <c r="F45" s="155" t="n">
        <v>12.01</v>
      </c>
      <c r="G45" s="156" t="n">
        <v>23.691</v>
      </c>
      <c r="H45" s="157" t="n">
        <v>55</v>
      </c>
      <c r="I45" s="158" t="n">
        <v>4.408</v>
      </c>
      <c r="J45" s="156" t="n">
        <v>31.165</v>
      </c>
      <c r="K45" s="159" t="n">
        <v>21.035</v>
      </c>
      <c r="L45" s="93" t="n">
        <v>130.891</v>
      </c>
      <c r="M45" s="160" t="n">
        <v>42</v>
      </c>
      <c r="N45" s="63" t="n">
        <v>2</v>
      </c>
    </row>
    <row r="46" customFormat="false" ht="12.75" hidden="false" customHeight="true" outlineLevel="0" collapsed="false">
      <c r="A46" s="150" t="n">
        <v>41</v>
      </c>
      <c r="B46" s="168" t="s">
        <v>932</v>
      </c>
      <c r="C46" s="152" t="n">
        <v>691321</v>
      </c>
      <c r="D46" s="153" t="s">
        <v>515</v>
      </c>
      <c r="E46" s="154" t="n">
        <v>11</v>
      </c>
      <c r="F46" s="155" t="n">
        <v>38.715</v>
      </c>
      <c r="G46" s="156" t="n">
        <v>8.672</v>
      </c>
      <c r="H46" s="157" t="n">
        <v>45.87</v>
      </c>
      <c r="I46" s="158" t="n">
        <v>34.429</v>
      </c>
      <c r="J46" s="156" t="n">
        <v>7.803</v>
      </c>
      <c r="K46" s="159" t="n">
        <v>10.561</v>
      </c>
      <c r="L46" s="93" t="n">
        <v>129.575</v>
      </c>
      <c r="M46" s="160" t="n">
        <v>37</v>
      </c>
      <c r="N46" s="63" t="n">
        <v>-4</v>
      </c>
    </row>
    <row r="47" customFormat="false" ht="12.75" hidden="false" customHeight="true" outlineLevel="0" collapsed="false">
      <c r="A47" s="150" t="n">
        <v>42</v>
      </c>
      <c r="B47" s="161" t="s">
        <v>933</v>
      </c>
      <c r="C47" s="152" t="n">
        <v>702874</v>
      </c>
      <c r="D47" s="153" t="s">
        <v>499</v>
      </c>
      <c r="E47" s="154" t="n">
        <v>11</v>
      </c>
      <c r="F47" s="155" t="n">
        <v>50.592</v>
      </c>
      <c r="G47" s="165" t="n">
        <v>0</v>
      </c>
      <c r="H47" s="157" t="n">
        <v>36.197</v>
      </c>
      <c r="I47" s="166" t="n">
        <v>0</v>
      </c>
      <c r="J47" s="156" t="n">
        <v>31.168</v>
      </c>
      <c r="K47" s="159" t="n">
        <v>10.525</v>
      </c>
      <c r="L47" s="93" t="n">
        <v>128.482</v>
      </c>
      <c r="M47" s="160" t="n">
        <v>36</v>
      </c>
      <c r="N47" s="63" t="n">
        <v>-6</v>
      </c>
    </row>
    <row r="48" customFormat="false" ht="12.75" hidden="false" customHeight="true" outlineLevel="0" collapsed="false">
      <c r="A48" s="150" t="n">
        <v>43</v>
      </c>
      <c r="B48" s="161" t="s">
        <v>934</v>
      </c>
      <c r="C48" s="152" t="n">
        <v>698897</v>
      </c>
      <c r="D48" s="153" t="s">
        <v>107</v>
      </c>
      <c r="E48" s="154" t="n">
        <v>11</v>
      </c>
      <c r="F48" s="155" t="n">
        <v>60</v>
      </c>
      <c r="G48" s="156" t="n">
        <v>48</v>
      </c>
      <c r="H48" s="169" t="n">
        <v>0</v>
      </c>
      <c r="I48" s="158" t="n">
        <v>8.659</v>
      </c>
      <c r="J48" s="156" t="n">
        <v>7.811</v>
      </c>
      <c r="K48" s="159" t="n">
        <v>10.562</v>
      </c>
      <c r="L48" s="93" t="n">
        <v>127.221</v>
      </c>
      <c r="M48" s="160" t="n">
        <v>38</v>
      </c>
      <c r="N48" s="63" t="n">
        <v>-5</v>
      </c>
    </row>
    <row r="49" customFormat="false" ht="12.75" hidden="false" customHeight="true" outlineLevel="0" collapsed="false">
      <c r="A49" s="150" t="n">
        <v>44</v>
      </c>
      <c r="B49" s="161" t="s">
        <v>935</v>
      </c>
      <c r="C49" s="152" t="n">
        <v>697440</v>
      </c>
      <c r="D49" s="153" t="s">
        <v>903</v>
      </c>
      <c r="E49" s="154" t="n">
        <v>11</v>
      </c>
      <c r="F49" s="155" t="n">
        <v>25.095</v>
      </c>
      <c r="G49" s="156" t="n">
        <v>50.968</v>
      </c>
      <c r="H49" s="157" t="n">
        <v>17.953</v>
      </c>
      <c r="I49" s="158" t="n">
        <v>34.432</v>
      </c>
      <c r="J49" s="156" t="n">
        <v>15.606</v>
      </c>
      <c r="K49" s="159" t="n">
        <v>10.554</v>
      </c>
      <c r="L49" s="93" t="n">
        <v>126.101</v>
      </c>
      <c r="M49" s="160" t="n">
        <v>62</v>
      </c>
      <c r="N49" s="63" t="n">
        <v>18</v>
      </c>
    </row>
    <row r="50" customFormat="false" ht="12.75" hidden="false" customHeight="true" outlineLevel="0" collapsed="false">
      <c r="A50" s="150" t="n">
        <v>45</v>
      </c>
      <c r="B50" s="151" t="s">
        <v>936</v>
      </c>
      <c r="C50" s="152" t="n">
        <v>692579</v>
      </c>
      <c r="D50" s="153" t="s">
        <v>579</v>
      </c>
      <c r="E50" s="154" t="n">
        <v>11</v>
      </c>
      <c r="F50" s="155" t="n">
        <v>37.672</v>
      </c>
      <c r="G50" s="156" t="n">
        <v>11.913</v>
      </c>
      <c r="H50" s="157" t="n">
        <v>55.275</v>
      </c>
      <c r="I50" s="158" t="n">
        <v>17.218</v>
      </c>
      <c r="J50" s="156" t="n">
        <v>15.59</v>
      </c>
      <c r="K50" s="159" t="n">
        <v>0</v>
      </c>
      <c r="L50" s="93" t="n">
        <v>125.755</v>
      </c>
      <c r="M50" s="160" t="n">
        <v>39</v>
      </c>
      <c r="N50" s="63" t="n">
        <v>-6</v>
      </c>
    </row>
    <row r="51" customFormat="false" ht="12.75" hidden="false" customHeight="true" outlineLevel="0" collapsed="false">
      <c r="A51" s="150" t="n">
        <v>46</v>
      </c>
      <c r="B51" s="161" t="s">
        <v>937</v>
      </c>
      <c r="C51" s="152" t="n">
        <v>693649</v>
      </c>
      <c r="D51" s="153" t="s">
        <v>138</v>
      </c>
      <c r="E51" s="154" t="n">
        <v>11</v>
      </c>
      <c r="F51" s="170" t="n">
        <v>0</v>
      </c>
      <c r="G51" s="156" t="n">
        <v>37.195</v>
      </c>
      <c r="H51" s="157" t="n">
        <v>28.259</v>
      </c>
      <c r="I51" s="158" t="n">
        <v>17.234</v>
      </c>
      <c r="J51" s="165" t="n">
        <v>0</v>
      </c>
      <c r="K51" s="159" t="n">
        <v>42.067</v>
      </c>
      <c r="L51" s="93" t="n">
        <v>124.755</v>
      </c>
      <c r="M51" s="160" t="n">
        <v>56</v>
      </c>
      <c r="N51" s="63" t="n">
        <v>10</v>
      </c>
    </row>
    <row r="52" customFormat="false" ht="12.75" hidden="false" customHeight="true" outlineLevel="0" collapsed="false">
      <c r="A52" s="150" t="n">
        <v>47</v>
      </c>
      <c r="B52" s="168" t="s">
        <v>938</v>
      </c>
      <c r="C52" s="152" t="n">
        <v>703675</v>
      </c>
      <c r="D52" s="153" t="s">
        <v>107</v>
      </c>
      <c r="E52" s="154" t="n">
        <v>11</v>
      </c>
      <c r="F52" s="155" t="n">
        <v>48</v>
      </c>
      <c r="G52" s="156" t="n">
        <v>39</v>
      </c>
      <c r="H52" s="157" t="n">
        <v>55.137</v>
      </c>
      <c r="I52" s="158" t="n">
        <v>8.643</v>
      </c>
      <c r="J52" s="156" t="n">
        <v>7.792</v>
      </c>
      <c r="K52" s="159" t="n">
        <v>10.544</v>
      </c>
      <c r="L52" s="93" t="n">
        <v>122.324</v>
      </c>
      <c r="M52" s="160" t="n">
        <v>34</v>
      </c>
      <c r="N52" s="63" t="n">
        <v>-13</v>
      </c>
    </row>
    <row r="53" customFormat="false" ht="12.75" hidden="false" customHeight="true" outlineLevel="0" collapsed="false">
      <c r="A53" s="150" t="n">
        <v>48</v>
      </c>
      <c r="B53" s="161" t="s">
        <v>939</v>
      </c>
      <c r="C53" s="152" t="n">
        <v>710879</v>
      </c>
      <c r="D53" s="153" t="s">
        <v>456</v>
      </c>
      <c r="E53" s="154" t="n">
        <v>11</v>
      </c>
      <c r="F53" s="155" t="n">
        <v>39.208</v>
      </c>
      <c r="G53" s="156" t="n">
        <v>62.73</v>
      </c>
      <c r="H53" s="157" t="n">
        <v>28.051</v>
      </c>
      <c r="I53" s="158" t="n">
        <v>8.647</v>
      </c>
      <c r="J53" s="165" t="n">
        <v>0</v>
      </c>
      <c r="K53" s="159" t="n">
        <v>10.577</v>
      </c>
      <c r="L53" s="93" t="n">
        <v>121.162</v>
      </c>
      <c r="M53" s="160" t="n">
        <v>69</v>
      </c>
      <c r="N53" s="63" t="n">
        <v>21</v>
      </c>
    </row>
    <row r="54" customFormat="false" ht="12.75" hidden="false" customHeight="true" outlineLevel="0" collapsed="false">
      <c r="A54" s="150" t="n">
        <v>49</v>
      </c>
      <c r="B54" s="168" t="s">
        <v>940</v>
      </c>
      <c r="C54" s="152" t="n">
        <v>701332</v>
      </c>
      <c r="D54" s="171" t="s">
        <v>619</v>
      </c>
      <c r="E54" s="154" t="n">
        <v>11</v>
      </c>
      <c r="F54" s="155" t="n">
        <v>48.731</v>
      </c>
      <c r="G54" s="156" t="n">
        <v>23.69</v>
      </c>
      <c r="H54" s="157" t="n">
        <v>28.189</v>
      </c>
      <c r="I54" s="158" t="n">
        <v>34.431</v>
      </c>
      <c r="J54" s="156" t="n">
        <v>7.81</v>
      </c>
      <c r="K54" s="159" t="n">
        <v>5.384</v>
      </c>
      <c r="L54" s="93" t="n">
        <v>119.161</v>
      </c>
      <c r="M54" s="160" t="n">
        <v>43</v>
      </c>
      <c r="N54" s="63" t="n">
        <v>-6</v>
      </c>
    </row>
    <row r="55" customFormat="false" ht="12.75" hidden="false" customHeight="true" outlineLevel="0" collapsed="false">
      <c r="A55" s="150" t="n">
        <v>50</v>
      </c>
      <c r="B55" s="161" t="s">
        <v>312</v>
      </c>
      <c r="C55" s="152" t="n">
        <v>709434</v>
      </c>
      <c r="D55" s="153" t="s">
        <v>313</v>
      </c>
      <c r="E55" s="154" t="n">
        <v>11</v>
      </c>
      <c r="F55" s="155" t="n">
        <v>12.008</v>
      </c>
      <c r="G55" s="156" t="n">
        <v>23.695</v>
      </c>
      <c r="H55" s="157" t="n">
        <v>35.75</v>
      </c>
      <c r="I55" s="158" t="n">
        <v>4.419</v>
      </c>
      <c r="J55" s="156" t="n">
        <v>15.6</v>
      </c>
      <c r="K55" s="159" t="n">
        <v>42.066</v>
      </c>
      <c r="L55" s="93" t="n">
        <v>117.111</v>
      </c>
      <c r="M55" s="160" t="n">
        <v>49</v>
      </c>
      <c r="N55" s="63" t="n">
        <v>-1</v>
      </c>
    </row>
    <row r="56" customFormat="false" ht="12.75" hidden="false" customHeight="true" outlineLevel="0" collapsed="false">
      <c r="A56" s="150" t="n">
        <v>51</v>
      </c>
      <c r="B56" s="151" t="s">
        <v>941</v>
      </c>
      <c r="C56" s="152" t="n">
        <v>719400</v>
      </c>
      <c r="D56" s="153" t="s">
        <v>942</v>
      </c>
      <c r="E56" s="154" t="n">
        <v>11</v>
      </c>
      <c r="F56" s="155" t="n">
        <v>10.97</v>
      </c>
      <c r="G56" s="156" t="n">
        <v>12.065</v>
      </c>
      <c r="H56" s="157" t="n">
        <v>9.057</v>
      </c>
      <c r="I56" s="158" t="n">
        <v>8.641</v>
      </c>
      <c r="J56" s="156" t="n">
        <v>7.822</v>
      </c>
      <c r="K56" s="159" t="n">
        <v>84.131</v>
      </c>
      <c r="L56" s="93" t="n">
        <v>115.807</v>
      </c>
      <c r="M56" s="160" t="n">
        <v>44</v>
      </c>
      <c r="N56" s="63" t="n">
        <v>-7</v>
      </c>
    </row>
    <row r="57" customFormat="false" ht="12.75" hidden="false" customHeight="true" outlineLevel="0" collapsed="false">
      <c r="A57" s="150" t="n">
        <v>52</v>
      </c>
      <c r="B57" s="168" t="s">
        <v>943</v>
      </c>
      <c r="C57" s="152" t="n">
        <v>696573</v>
      </c>
      <c r="D57" s="153" t="s">
        <v>531</v>
      </c>
      <c r="E57" s="154" t="n">
        <v>11</v>
      </c>
      <c r="F57" s="155" t="n">
        <v>6.056</v>
      </c>
      <c r="G57" s="156" t="n">
        <v>23.808</v>
      </c>
      <c r="H57" s="157" t="n">
        <v>18.09</v>
      </c>
      <c r="I57" s="158" t="n">
        <v>17.239</v>
      </c>
      <c r="J57" s="156" t="n">
        <v>31.162</v>
      </c>
      <c r="K57" s="159" t="n">
        <v>42.068</v>
      </c>
      <c r="L57" s="93" t="n">
        <v>115.128</v>
      </c>
      <c r="M57" s="160" t="n">
        <v>52</v>
      </c>
      <c r="N57" s="63" t="n">
        <v>0</v>
      </c>
    </row>
    <row r="58" customFormat="false" ht="12.75" hidden="false" customHeight="true" outlineLevel="0" collapsed="false">
      <c r="A58" s="150" t="n">
        <v>53</v>
      </c>
      <c r="B58" s="151" t="s">
        <v>944</v>
      </c>
      <c r="C58" s="152" t="n">
        <v>717065</v>
      </c>
      <c r="D58" s="153" t="s">
        <v>513</v>
      </c>
      <c r="E58" s="154" t="n">
        <v>11</v>
      </c>
      <c r="F58" s="155" t="n">
        <v>30.908</v>
      </c>
      <c r="G58" s="156" t="n">
        <v>32.115</v>
      </c>
      <c r="H58" s="157" t="n">
        <v>44.11</v>
      </c>
      <c r="I58" s="158" t="n">
        <v>8.657</v>
      </c>
      <c r="J58" s="156" t="n">
        <v>15.605</v>
      </c>
      <c r="K58" s="159" t="n">
        <v>21.041</v>
      </c>
      <c r="L58" s="93" t="n">
        <v>112.871</v>
      </c>
      <c r="M58" s="160" t="n">
        <v>45</v>
      </c>
      <c r="N58" s="63" t="n">
        <v>-8</v>
      </c>
    </row>
    <row r="59" customFormat="false" ht="12.75" hidden="false" customHeight="true" outlineLevel="0" collapsed="false">
      <c r="A59" s="150" t="n">
        <v>54</v>
      </c>
      <c r="B59" s="151" t="s">
        <v>945</v>
      </c>
      <c r="C59" s="152" t="n">
        <v>713845</v>
      </c>
      <c r="D59" s="153" t="s">
        <v>689</v>
      </c>
      <c r="E59" s="154" t="n">
        <v>11</v>
      </c>
      <c r="F59" s="155" t="n">
        <v>24.114</v>
      </c>
      <c r="G59" s="156" t="n">
        <v>59.51</v>
      </c>
      <c r="H59" s="157" t="n">
        <v>28.258</v>
      </c>
      <c r="I59" s="158" t="n">
        <v>8.616</v>
      </c>
      <c r="J59" s="156" t="n">
        <v>15.597</v>
      </c>
      <c r="K59" s="159" t="n">
        <v>5.383</v>
      </c>
      <c r="L59" s="93" t="n">
        <v>111.981</v>
      </c>
      <c r="M59" s="160" t="n">
        <v>86</v>
      </c>
      <c r="N59" s="63" t="n">
        <v>32</v>
      </c>
    </row>
    <row r="60" customFormat="false" ht="12.75" hidden="false" customHeight="true" outlineLevel="0" collapsed="false">
      <c r="A60" s="150" t="n">
        <v>55</v>
      </c>
      <c r="B60" s="161" t="s">
        <v>946</v>
      </c>
      <c r="C60" s="152" t="n">
        <v>705398</v>
      </c>
      <c r="D60" s="153" t="s">
        <v>473</v>
      </c>
      <c r="E60" s="154" t="n">
        <v>11</v>
      </c>
      <c r="F60" s="155" t="n">
        <v>9.696</v>
      </c>
      <c r="G60" s="156" t="n">
        <v>34.591</v>
      </c>
      <c r="H60" s="157" t="n">
        <v>18.132</v>
      </c>
      <c r="I60" s="158" t="n">
        <v>34.417</v>
      </c>
      <c r="J60" s="156" t="n">
        <v>15.595</v>
      </c>
      <c r="K60" s="159" t="n">
        <v>21.057</v>
      </c>
      <c r="L60" s="93" t="n">
        <v>108.197</v>
      </c>
      <c r="M60" s="160" t="n">
        <v>72</v>
      </c>
      <c r="N60" s="63" t="n">
        <v>17</v>
      </c>
    </row>
    <row r="61" customFormat="false" ht="12.75" hidden="false" customHeight="true" outlineLevel="0" collapsed="false">
      <c r="A61" s="150" t="n">
        <v>56</v>
      </c>
      <c r="B61" s="161" t="s">
        <v>947</v>
      </c>
      <c r="C61" s="152" t="n">
        <v>703668</v>
      </c>
      <c r="D61" s="153" t="s">
        <v>528</v>
      </c>
      <c r="E61" s="154" t="n">
        <v>11</v>
      </c>
      <c r="F61" s="155" t="n">
        <v>30.003</v>
      </c>
      <c r="G61" s="156" t="n">
        <v>17.299</v>
      </c>
      <c r="H61" s="157" t="n">
        <v>44.11</v>
      </c>
      <c r="I61" s="158" t="n">
        <v>17.227</v>
      </c>
      <c r="J61" s="156" t="n">
        <v>15.599</v>
      </c>
      <c r="K61" s="159" t="n">
        <v>10.58</v>
      </c>
      <c r="L61" s="93" t="n">
        <v>106.939</v>
      </c>
      <c r="M61" s="160" t="n">
        <v>47</v>
      </c>
      <c r="N61" s="63" t="n">
        <v>-9</v>
      </c>
    </row>
    <row r="62" customFormat="false" ht="12.75" hidden="false" customHeight="true" outlineLevel="0" collapsed="false">
      <c r="A62" s="150" t="n">
        <v>57</v>
      </c>
      <c r="B62" s="161" t="s">
        <v>948</v>
      </c>
      <c r="C62" s="152" t="n">
        <v>707363</v>
      </c>
      <c r="D62" s="171" t="s">
        <v>528</v>
      </c>
      <c r="E62" s="154" t="n">
        <v>11</v>
      </c>
      <c r="F62" s="155" t="n">
        <v>19.203</v>
      </c>
      <c r="G62" s="156" t="n">
        <v>54.044</v>
      </c>
      <c r="H62" s="157" t="n">
        <v>35.839</v>
      </c>
      <c r="I62" s="158" t="n">
        <v>8.615</v>
      </c>
      <c r="J62" s="156" t="n">
        <v>7.793</v>
      </c>
      <c r="K62" s="159" t="n">
        <v>5.371</v>
      </c>
      <c r="L62" s="93" t="n">
        <v>106.291</v>
      </c>
      <c r="M62" s="160" t="n">
        <v>98</v>
      </c>
      <c r="N62" s="63" t="n">
        <v>41</v>
      </c>
    </row>
    <row r="63" customFormat="false" ht="12.75" hidden="false" customHeight="true" outlineLevel="0" collapsed="false">
      <c r="A63" s="150" t="n">
        <v>58</v>
      </c>
      <c r="B63" s="168" t="s">
        <v>949</v>
      </c>
      <c r="C63" s="152" t="n">
        <v>689811</v>
      </c>
      <c r="D63" s="153" t="s">
        <v>437</v>
      </c>
      <c r="E63" s="154" t="n">
        <v>11</v>
      </c>
      <c r="F63" s="155" t="n">
        <v>40.175</v>
      </c>
      <c r="G63" s="156" t="n">
        <v>20.56</v>
      </c>
      <c r="H63" s="157" t="n">
        <v>27.572</v>
      </c>
      <c r="I63" s="158" t="n">
        <v>17.225</v>
      </c>
      <c r="J63" s="156" t="n">
        <v>7.827</v>
      </c>
      <c r="K63" s="159" t="n">
        <v>21.043</v>
      </c>
      <c r="L63" s="93" t="n">
        <v>106.015</v>
      </c>
      <c r="M63" s="160" t="n">
        <v>48</v>
      </c>
      <c r="N63" s="63" t="n">
        <v>-10</v>
      </c>
    </row>
    <row r="64" customFormat="false" ht="12.75" hidden="false" customHeight="true" outlineLevel="0" collapsed="false">
      <c r="A64" s="150" t="n">
        <v>59</v>
      </c>
      <c r="B64" s="151" t="s">
        <v>349</v>
      </c>
      <c r="C64" s="152" t="n">
        <v>719059</v>
      </c>
      <c r="D64" s="153" t="s">
        <v>120</v>
      </c>
      <c r="E64" s="154" t="n">
        <v>11</v>
      </c>
      <c r="F64" s="155" t="n">
        <v>24.915</v>
      </c>
      <c r="G64" s="156" t="n">
        <v>61.5</v>
      </c>
      <c r="H64" s="157" t="n">
        <v>8.916</v>
      </c>
      <c r="I64" s="158" t="n">
        <v>8.66</v>
      </c>
      <c r="J64" s="156" t="n">
        <v>7.827</v>
      </c>
      <c r="K64" s="159" t="n">
        <v>10.579</v>
      </c>
      <c r="L64" s="93" t="n">
        <v>105.654</v>
      </c>
      <c r="M64" s="160" t="n">
        <v>134</v>
      </c>
      <c r="N64" s="63" t="n">
        <v>75</v>
      </c>
    </row>
    <row r="65" customFormat="false" ht="12.75" hidden="false" customHeight="true" outlineLevel="0" collapsed="false">
      <c r="A65" s="150" t="n">
        <v>60</v>
      </c>
      <c r="B65" s="151" t="s">
        <v>950</v>
      </c>
      <c r="C65" s="152" t="n">
        <v>709270</v>
      </c>
      <c r="D65" s="153" t="s">
        <v>951</v>
      </c>
      <c r="E65" s="154" t="n">
        <v>11</v>
      </c>
      <c r="F65" s="155" t="n">
        <v>39</v>
      </c>
      <c r="G65" s="156" t="n">
        <v>17.302</v>
      </c>
      <c r="H65" s="157" t="n">
        <v>27.571</v>
      </c>
      <c r="I65" s="158" t="n">
        <v>17.235</v>
      </c>
      <c r="J65" s="156" t="n">
        <v>7.843</v>
      </c>
      <c r="K65" s="159" t="n">
        <v>21.054</v>
      </c>
      <c r="L65" s="93" t="n">
        <v>104.86</v>
      </c>
      <c r="M65" s="160" t="n">
        <v>50</v>
      </c>
      <c r="N65" s="63" t="n">
        <v>-10</v>
      </c>
    </row>
    <row r="66" customFormat="false" ht="12.75" hidden="false" customHeight="true" outlineLevel="0" collapsed="false">
      <c r="A66" s="150" t="n">
        <v>61</v>
      </c>
      <c r="B66" s="151" t="s">
        <v>952</v>
      </c>
      <c r="C66" s="152" t="n">
        <v>692497</v>
      </c>
      <c r="D66" s="153" t="s">
        <v>953</v>
      </c>
      <c r="E66" s="154" t="n">
        <v>11</v>
      </c>
      <c r="F66" s="155" t="n">
        <v>25.099</v>
      </c>
      <c r="G66" s="156" t="n">
        <v>25.096</v>
      </c>
      <c r="H66" s="157" t="n">
        <v>36.465</v>
      </c>
      <c r="I66" s="166" t="n">
        <v>0</v>
      </c>
      <c r="J66" s="165" t="n">
        <v>0</v>
      </c>
      <c r="K66" s="159" t="n">
        <v>42.071</v>
      </c>
      <c r="L66" s="93" t="n">
        <v>103.635</v>
      </c>
      <c r="M66" s="160" t="n">
        <v>51</v>
      </c>
      <c r="N66" s="63" t="n">
        <v>-10</v>
      </c>
    </row>
    <row r="67" customFormat="false" ht="12.75" hidden="false" customHeight="true" outlineLevel="0" collapsed="false">
      <c r="A67" s="150" t="n">
        <v>62</v>
      </c>
      <c r="B67" s="151" t="s">
        <v>954</v>
      </c>
      <c r="C67" s="152" t="n">
        <v>707948</v>
      </c>
      <c r="D67" s="153" t="s">
        <v>276</v>
      </c>
      <c r="E67" s="154" t="n">
        <v>11</v>
      </c>
      <c r="F67" s="155" t="n">
        <v>24.914</v>
      </c>
      <c r="G67" s="156" t="n">
        <v>49.969</v>
      </c>
      <c r="H67" s="157" t="n">
        <v>4.485</v>
      </c>
      <c r="I67" s="158" t="n">
        <v>4.365</v>
      </c>
      <c r="J67" s="165" t="n">
        <v>0</v>
      </c>
      <c r="K67" s="159" t="n">
        <v>21.051</v>
      </c>
      <c r="L67" s="93" t="n">
        <v>100.299</v>
      </c>
      <c r="M67" s="160" t="n">
        <v>119</v>
      </c>
      <c r="N67" s="63" t="n">
        <v>57</v>
      </c>
    </row>
    <row r="68" customFormat="false" ht="12.75" hidden="false" customHeight="true" outlineLevel="0" collapsed="false">
      <c r="A68" s="150" t="n">
        <v>63</v>
      </c>
      <c r="B68" s="161" t="s">
        <v>955</v>
      </c>
      <c r="C68" s="152" t="n">
        <v>708775</v>
      </c>
      <c r="D68" s="153" t="s">
        <v>713</v>
      </c>
      <c r="E68" s="154" t="n">
        <v>11</v>
      </c>
      <c r="F68" s="155" t="n">
        <v>19.364</v>
      </c>
      <c r="G68" s="156" t="n">
        <v>8.677</v>
      </c>
      <c r="H68" s="157" t="n">
        <v>28.329</v>
      </c>
      <c r="I68" s="158" t="n">
        <v>17.237</v>
      </c>
      <c r="J68" s="156" t="n">
        <v>31.166</v>
      </c>
      <c r="K68" s="159" t="n">
        <v>21.061</v>
      </c>
      <c r="L68" s="93" t="n">
        <v>99.92</v>
      </c>
      <c r="M68" s="160" t="n">
        <v>53</v>
      </c>
      <c r="N68" s="63" t="n">
        <v>-10</v>
      </c>
    </row>
    <row r="69" customFormat="false" ht="12.75" hidden="false" customHeight="true" outlineLevel="0" collapsed="false">
      <c r="A69" s="150" t="n">
        <v>64</v>
      </c>
      <c r="B69" s="151" t="s">
        <v>956</v>
      </c>
      <c r="C69" s="152" t="n">
        <v>721181</v>
      </c>
      <c r="D69" s="153" t="s">
        <v>957</v>
      </c>
      <c r="E69" s="154" t="n">
        <v>11</v>
      </c>
      <c r="F69" s="155" t="n">
        <v>37.671</v>
      </c>
      <c r="G69" s="156" t="n">
        <v>23.81</v>
      </c>
      <c r="H69" s="157" t="n">
        <v>55</v>
      </c>
      <c r="I69" s="166" t="n">
        <v>0</v>
      </c>
      <c r="J69" s="165" t="n">
        <v>0</v>
      </c>
      <c r="K69" s="159" t="n">
        <v>5.351</v>
      </c>
      <c r="L69" s="93" t="n">
        <v>98.022</v>
      </c>
      <c r="M69" s="160" t="n">
        <v>54</v>
      </c>
      <c r="N69" s="63" t="n">
        <v>-10</v>
      </c>
    </row>
    <row r="70" customFormat="false" ht="12.75" hidden="false" customHeight="true" outlineLevel="0" collapsed="false">
      <c r="A70" s="150" t="n">
        <v>65</v>
      </c>
      <c r="B70" s="161" t="s">
        <v>958</v>
      </c>
      <c r="C70" s="152" t="n">
        <v>692561</v>
      </c>
      <c r="D70" s="153" t="s">
        <v>31</v>
      </c>
      <c r="E70" s="154" t="n">
        <v>11</v>
      </c>
      <c r="F70" s="155" t="n">
        <v>5.506</v>
      </c>
      <c r="G70" s="156" t="n">
        <v>12.068</v>
      </c>
      <c r="H70" s="157" t="n">
        <v>45.21</v>
      </c>
      <c r="I70" s="158" t="n">
        <v>17.23</v>
      </c>
      <c r="J70" s="156" t="n">
        <v>15.586</v>
      </c>
      <c r="K70" s="159" t="n">
        <v>21.036</v>
      </c>
      <c r="L70" s="93" t="n">
        <v>95.544</v>
      </c>
      <c r="M70" s="160" t="n">
        <v>64</v>
      </c>
      <c r="N70" s="63" t="n">
        <v>-1</v>
      </c>
    </row>
    <row r="71" customFormat="false" ht="12.75" hidden="false" customHeight="true" outlineLevel="0" collapsed="false">
      <c r="A71" s="150" t="n">
        <v>66</v>
      </c>
      <c r="B71" s="168" t="s">
        <v>959</v>
      </c>
      <c r="C71" s="152" t="n">
        <v>698078</v>
      </c>
      <c r="D71" s="153" t="s">
        <v>486</v>
      </c>
      <c r="E71" s="154" t="n">
        <v>11</v>
      </c>
      <c r="F71" s="155" t="n">
        <v>38.919</v>
      </c>
      <c r="G71" s="156" t="n">
        <v>30.455</v>
      </c>
      <c r="H71" s="157" t="n">
        <v>4.487</v>
      </c>
      <c r="I71" s="158" t="n">
        <v>8.638</v>
      </c>
      <c r="J71" s="156" t="n">
        <v>15.599</v>
      </c>
      <c r="K71" s="159" t="n">
        <v>10.563</v>
      </c>
      <c r="L71" s="93" t="n">
        <v>95.536</v>
      </c>
      <c r="M71" s="160" t="n">
        <v>59</v>
      </c>
      <c r="N71" s="63" t="n">
        <v>-7</v>
      </c>
    </row>
    <row r="72" customFormat="false" ht="12.75" hidden="false" customHeight="true" outlineLevel="0" collapsed="false">
      <c r="A72" s="150" t="n">
        <v>67</v>
      </c>
      <c r="B72" s="151" t="s">
        <v>960</v>
      </c>
      <c r="C72" s="152" t="n">
        <v>691664</v>
      </c>
      <c r="D72" s="153" t="s">
        <v>61</v>
      </c>
      <c r="E72" s="154" t="n">
        <v>11</v>
      </c>
      <c r="F72" s="155" t="n">
        <v>48</v>
      </c>
      <c r="G72" s="156" t="n">
        <v>8.652</v>
      </c>
      <c r="H72" s="157" t="n">
        <v>17.647</v>
      </c>
      <c r="I72" s="158" t="n">
        <v>8.666</v>
      </c>
      <c r="J72" s="165" t="n">
        <v>0</v>
      </c>
      <c r="K72" s="159" t="n">
        <v>21.052</v>
      </c>
      <c r="L72" s="93" t="n">
        <v>95.365</v>
      </c>
      <c r="M72" s="160" t="n">
        <v>57</v>
      </c>
      <c r="N72" s="63" t="n">
        <v>-10</v>
      </c>
    </row>
    <row r="73" customFormat="false" ht="12.75" hidden="false" customHeight="true" outlineLevel="0" collapsed="false">
      <c r="A73" s="150" t="n">
        <v>68</v>
      </c>
      <c r="B73" s="161" t="s">
        <v>961</v>
      </c>
      <c r="C73" s="152" t="n">
        <v>703829</v>
      </c>
      <c r="D73" s="153" t="s">
        <v>654</v>
      </c>
      <c r="E73" s="154" t="n">
        <v>11</v>
      </c>
      <c r="F73" s="155" t="n">
        <v>6.03</v>
      </c>
      <c r="G73" s="156" t="n">
        <v>5.95</v>
      </c>
      <c r="H73" s="157" t="n">
        <v>55</v>
      </c>
      <c r="I73" s="158" t="n">
        <v>17.232</v>
      </c>
      <c r="J73" s="156" t="n">
        <v>15.601</v>
      </c>
      <c r="K73" s="159" t="n">
        <v>10.545</v>
      </c>
      <c r="L73" s="93" t="n">
        <v>93.863</v>
      </c>
      <c r="M73" s="160" t="n">
        <v>60</v>
      </c>
      <c r="N73" s="63" t="n">
        <v>-8</v>
      </c>
    </row>
    <row r="74" customFormat="false" ht="12.75" hidden="false" customHeight="true" outlineLevel="0" collapsed="false">
      <c r="A74" s="150" t="n">
        <v>69</v>
      </c>
      <c r="B74" s="163" t="s">
        <v>962</v>
      </c>
      <c r="C74" s="164" t="n">
        <v>712804</v>
      </c>
      <c r="D74" s="153" t="s">
        <v>713</v>
      </c>
      <c r="E74" s="154" t="n">
        <v>11</v>
      </c>
      <c r="F74" s="155" t="n">
        <v>9.702</v>
      </c>
      <c r="G74" s="156" t="n">
        <v>8.677</v>
      </c>
      <c r="H74" s="157" t="n">
        <v>18.133</v>
      </c>
      <c r="I74" s="158" t="n">
        <v>34.422</v>
      </c>
      <c r="J74" s="156" t="n">
        <v>31.157</v>
      </c>
      <c r="K74" s="159" t="n">
        <v>10.529</v>
      </c>
      <c r="L74" s="93" t="n">
        <v>93.414</v>
      </c>
      <c r="M74" s="160" t="n">
        <v>61</v>
      </c>
      <c r="N74" s="63" t="n">
        <v>-8</v>
      </c>
    </row>
    <row r="75" customFormat="false" ht="12.75" hidden="false" customHeight="true" outlineLevel="0" collapsed="false">
      <c r="A75" s="150" t="n">
        <v>70</v>
      </c>
      <c r="B75" s="161" t="s">
        <v>963</v>
      </c>
      <c r="C75" s="152" t="n">
        <v>687893</v>
      </c>
      <c r="D75" s="153" t="s">
        <v>930</v>
      </c>
      <c r="E75" s="154" t="n">
        <v>11</v>
      </c>
      <c r="F75" s="155" t="n">
        <v>24.116</v>
      </c>
      <c r="G75" s="156" t="n">
        <v>37.196</v>
      </c>
      <c r="H75" s="157" t="n">
        <v>18.092</v>
      </c>
      <c r="I75" s="158" t="n">
        <v>8.625</v>
      </c>
      <c r="J75" s="165" t="n">
        <v>0</v>
      </c>
      <c r="K75" s="159" t="n">
        <v>21.037</v>
      </c>
      <c r="L75" s="93" t="n">
        <v>90.974</v>
      </c>
      <c r="M75" s="160" t="n">
        <v>96</v>
      </c>
      <c r="N75" s="63" t="n">
        <v>26</v>
      </c>
    </row>
    <row r="76" customFormat="false" ht="12.75" hidden="false" customHeight="true" outlineLevel="0" collapsed="false">
      <c r="A76" s="150" t="n">
        <v>71</v>
      </c>
      <c r="B76" s="151" t="s">
        <v>964</v>
      </c>
      <c r="C76" s="152" t="n">
        <v>694043</v>
      </c>
      <c r="D76" s="153" t="s">
        <v>138</v>
      </c>
      <c r="E76" s="154" t="n">
        <v>11</v>
      </c>
      <c r="F76" s="155" t="n">
        <v>24.111</v>
      </c>
      <c r="G76" s="156" t="n">
        <v>11.916</v>
      </c>
      <c r="H76" s="157" t="n">
        <v>36.733</v>
      </c>
      <c r="I76" s="158" t="n">
        <v>8.617</v>
      </c>
      <c r="J76" s="165" t="n">
        <v>0</v>
      </c>
      <c r="K76" s="159" t="n">
        <v>21.048</v>
      </c>
      <c r="L76" s="93" t="n">
        <v>90.509</v>
      </c>
      <c r="M76" s="160" t="n">
        <v>63</v>
      </c>
      <c r="N76" s="63" t="n">
        <v>-8</v>
      </c>
    </row>
    <row r="77" customFormat="false" ht="12.75" hidden="false" customHeight="true" outlineLevel="0" collapsed="false">
      <c r="A77" s="150" t="n">
        <v>72</v>
      </c>
      <c r="B77" s="161" t="s">
        <v>965</v>
      </c>
      <c r="C77" s="152" t="n">
        <v>692547</v>
      </c>
      <c r="D77" s="171" t="s">
        <v>654</v>
      </c>
      <c r="E77" s="154" t="n">
        <v>11</v>
      </c>
      <c r="F77" s="155" t="n">
        <v>12.011</v>
      </c>
      <c r="G77" s="156" t="n">
        <v>11.86</v>
      </c>
      <c r="H77" s="157" t="n">
        <v>35.75</v>
      </c>
      <c r="I77" s="158" t="n">
        <v>34.421</v>
      </c>
      <c r="J77" s="156" t="n">
        <v>7.838</v>
      </c>
      <c r="K77" s="159" t="n">
        <v>5.377</v>
      </c>
      <c r="L77" s="93" t="n">
        <v>90.02</v>
      </c>
      <c r="M77" s="160" t="n">
        <v>55</v>
      </c>
      <c r="N77" s="63" t="n">
        <v>-17</v>
      </c>
    </row>
    <row r="78" customFormat="false" ht="12.75" hidden="false" customHeight="true" outlineLevel="0" collapsed="false">
      <c r="A78" s="150" t="n">
        <v>73</v>
      </c>
      <c r="B78" s="161" t="s">
        <v>966</v>
      </c>
      <c r="C78" s="152" t="n">
        <v>702737</v>
      </c>
      <c r="D78" s="153" t="s">
        <v>619</v>
      </c>
      <c r="E78" s="154" t="n">
        <v>11</v>
      </c>
      <c r="F78" s="155" t="n">
        <v>37.487</v>
      </c>
      <c r="G78" s="156" t="n">
        <v>37.014</v>
      </c>
      <c r="H78" s="157" t="n">
        <v>18.043</v>
      </c>
      <c r="I78" s="158" t="n">
        <v>4.407</v>
      </c>
      <c r="J78" s="156" t="n">
        <v>7.845</v>
      </c>
      <c r="K78" s="159" t="n">
        <v>5.336</v>
      </c>
      <c r="L78" s="93" t="n">
        <v>87.682</v>
      </c>
      <c r="M78" s="160" t="n">
        <v>103</v>
      </c>
      <c r="N78" s="63" t="n">
        <v>30</v>
      </c>
    </row>
    <row r="79" customFormat="false" ht="12.75" hidden="false" customHeight="true" outlineLevel="0" collapsed="false">
      <c r="A79" s="150" t="n">
        <v>74</v>
      </c>
      <c r="B79" s="161" t="s">
        <v>967</v>
      </c>
      <c r="C79" s="152" t="n">
        <v>704962</v>
      </c>
      <c r="D79" s="153" t="s">
        <v>486</v>
      </c>
      <c r="E79" s="154" t="n">
        <v>11</v>
      </c>
      <c r="F79" s="155" t="n">
        <v>12.463</v>
      </c>
      <c r="G79" s="156" t="n">
        <v>48.722</v>
      </c>
      <c r="H79" s="157" t="n">
        <v>8.918</v>
      </c>
      <c r="I79" s="158" t="n">
        <v>8.665</v>
      </c>
      <c r="J79" s="156" t="n">
        <v>15.582</v>
      </c>
      <c r="K79" s="159" t="n">
        <v>10.552</v>
      </c>
      <c r="L79" s="93" t="n">
        <v>87.319</v>
      </c>
      <c r="M79" s="160" t="n">
        <v>125</v>
      </c>
      <c r="N79" s="63" t="n">
        <v>51</v>
      </c>
    </row>
    <row r="80" customFormat="false" ht="12.75" hidden="false" customHeight="true" outlineLevel="0" collapsed="false">
      <c r="A80" s="150" t="n">
        <v>75</v>
      </c>
      <c r="B80" s="161" t="s">
        <v>968</v>
      </c>
      <c r="C80" s="152" t="n">
        <v>689238</v>
      </c>
      <c r="D80" s="153" t="s">
        <v>460</v>
      </c>
      <c r="E80" s="154" t="n">
        <v>11</v>
      </c>
      <c r="F80" s="155" t="n">
        <v>12.061</v>
      </c>
      <c r="G80" s="156" t="n">
        <v>23.811</v>
      </c>
      <c r="H80" s="157" t="n">
        <v>44.22</v>
      </c>
      <c r="I80" s="158" t="n">
        <v>8.637</v>
      </c>
      <c r="J80" s="156" t="n">
        <v>7.839</v>
      </c>
      <c r="K80" s="159" t="n">
        <v>10.578</v>
      </c>
      <c r="L80" s="93" t="n">
        <v>87.246</v>
      </c>
      <c r="M80" s="160" t="n">
        <v>88</v>
      </c>
      <c r="N80" s="63" t="n">
        <v>13</v>
      </c>
    </row>
    <row r="81" customFormat="false" ht="12.75" hidden="false" customHeight="true" outlineLevel="0" collapsed="false">
      <c r="A81" s="150" t="n">
        <v>76</v>
      </c>
      <c r="B81" s="151" t="s">
        <v>969</v>
      </c>
      <c r="C81" s="152" t="n">
        <v>711293</v>
      </c>
      <c r="D81" s="153" t="s">
        <v>724</v>
      </c>
      <c r="E81" s="154" t="n">
        <v>11</v>
      </c>
      <c r="F81" s="155" t="n">
        <v>23.992</v>
      </c>
      <c r="G81" s="156" t="n">
        <v>5.954</v>
      </c>
      <c r="H81" s="157" t="n">
        <v>44</v>
      </c>
      <c r="I81" s="158" t="n">
        <v>8.657</v>
      </c>
      <c r="J81" s="165" t="n">
        <v>0</v>
      </c>
      <c r="K81" s="159" t="n">
        <v>10.55</v>
      </c>
      <c r="L81" s="93" t="n">
        <v>87.199</v>
      </c>
      <c r="M81" s="160" t="n">
        <v>67</v>
      </c>
      <c r="N81" s="63" t="n">
        <v>-9</v>
      </c>
    </row>
    <row r="82" customFormat="false" ht="12.75" hidden="false" customHeight="true" outlineLevel="0" collapsed="false">
      <c r="A82" s="150" t="n">
        <v>77</v>
      </c>
      <c r="B82" s="161" t="s">
        <v>970</v>
      </c>
      <c r="C82" s="152" t="n">
        <v>693674</v>
      </c>
      <c r="D82" s="153" t="s">
        <v>589</v>
      </c>
      <c r="E82" s="154" t="n">
        <v>11</v>
      </c>
      <c r="F82" s="155" t="n">
        <v>34.259</v>
      </c>
      <c r="G82" s="156" t="n">
        <v>6.054</v>
      </c>
      <c r="H82" s="157" t="n">
        <v>28.26</v>
      </c>
      <c r="I82" s="158" t="n">
        <v>8.645</v>
      </c>
      <c r="J82" s="156" t="n">
        <v>15.584</v>
      </c>
      <c r="K82" s="167" t="n">
        <v>0</v>
      </c>
      <c r="L82" s="93" t="n">
        <v>86.748</v>
      </c>
      <c r="M82" s="160" t="n">
        <v>68</v>
      </c>
      <c r="N82" s="63" t="n">
        <v>-9</v>
      </c>
    </row>
    <row r="83" customFormat="false" ht="12.75" hidden="false" customHeight="true" outlineLevel="0" collapsed="false">
      <c r="A83" s="150" t="n">
        <v>78</v>
      </c>
      <c r="B83" s="161" t="s">
        <v>971</v>
      </c>
      <c r="C83" s="152" t="n">
        <v>705360</v>
      </c>
      <c r="D83" s="153" t="s">
        <v>473</v>
      </c>
      <c r="E83" s="154" t="n">
        <v>11</v>
      </c>
      <c r="F83" s="155" t="n">
        <v>19.368</v>
      </c>
      <c r="G83" s="156" t="n">
        <v>17.298</v>
      </c>
      <c r="H83" s="157" t="n">
        <v>9.079</v>
      </c>
      <c r="I83" s="158" t="n">
        <v>34.418</v>
      </c>
      <c r="J83" s="156" t="n">
        <v>15.596</v>
      </c>
      <c r="K83" s="159" t="n">
        <v>5.35</v>
      </c>
      <c r="L83" s="93" t="n">
        <v>86.68</v>
      </c>
      <c r="M83" s="160" t="n">
        <v>83</v>
      </c>
      <c r="N83" s="63" t="n">
        <v>5</v>
      </c>
    </row>
    <row r="84" customFormat="false" ht="13.2" hidden="false" customHeight="false" outlineLevel="0" collapsed="false">
      <c r="A84" s="150" t="n">
        <v>79</v>
      </c>
      <c r="B84" s="151" t="s">
        <v>972</v>
      </c>
      <c r="C84" s="152" t="n">
        <v>710108</v>
      </c>
      <c r="D84" s="153" t="s">
        <v>587</v>
      </c>
      <c r="E84" s="154" t="n">
        <v>11</v>
      </c>
      <c r="F84" s="155" t="n">
        <v>30.907</v>
      </c>
      <c r="G84" s="156" t="n">
        <v>32.118</v>
      </c>
      <c r="H84" s="157" t="n">
        <v>35.839</v>
      </c>
      <c r="I84" s="158" t="n">
        <v>4.413</v>
      </c>
      <c r="J84" s="156" t="n">
        <v>7.851</v>
      </c>
      <c r="K84" s="159" t="n">
        <v>10.564</v>
      </c>
      <c r="L84" s="93" t="n">
        <v>86.372</v>
      </c>
      <c r="M84" s="160" t="n">
        <v>70</v>
      </c>
      <c r="N84" s="63" t="n">
        <v>-9</v>
      </c>
    </row>
    <row r="85" customFormat="false" ht="13.2" hidden="false" customHeight="false" outlineLevel="0" collapsed="false">
      <c r="A85" s="150" t="n">
        <v>80</v>
      </c>
      <c r="B85" s="161" t="s">
        <v>973</v>
      </c>
      <c r="C85" s="152" t="n">
        <v>688038</v>
      </c>
      <c r="D85" s="153" t="s">
        <v>213</v>
      </c>
      <c r="E85" s="154" t="n">
        <v>11</v>
      </c>
      <c r="F85" s="155" t="n">
        <v>38.92</v>
      </c>
      <c r="G85" s="156" t="n">
        <v>24.608</v>
      </c>
      <c r="H85" s="157" t="n">
        <v>17.824</v>
      </c>
      <c r="I85" s="158" t="n">
        <v>17.224</v>
      </c>
      <c r="J85" s="165" t="n">
        <v>0</v>
      </c>
      <c r="K85" s="159" t="n">
        <v>5.374</v>
      </c>
      <c r="L85" s="93" t="n">
        <v>86.126</v>
      </c>
      <c r="M85" s="160" t="n">
        <v>77</v>
      </c>
      <c r="N85" s="63" t="n">
        <v>-3</v>
      </c>
    </row>
    <row r="86" customFormat="false" ht="13.2" hidden="false" customHeight="false" outlineLevel="0" collapsed="false">
      <c r="A86" s="150" t="n">
        <v>81</v>
      </c>
      <c r="B86" s="151" t="s">
        <v>974</v>
      </c>
      <c r="C86" s="152" t="n">
        <v>715626</v>
      </c>
      <c r="D86" s="153" t="s">
        <v>481</v>
      </c>
      <c r="E86" s="154" t="n">
        <v>11</v>
      </c>
      <c r="F86" s="155" t="n">
        <v>6.035</v>
      </c>
      <c r="G86" s="156" t="n">
        <v>11.907</v>
      </c>
      <c r="H86" s="157" t="n">
        <v>55</v>
      </c>
      <c r="I86" s="158" t="n">
        <v>8.663</v>
      </c>
      <c r="J86" s="156" t="n">
        <v>7.833</v>
      </c>
      <c r="K86" s="159" t="n">
        <v>5.317</v>
      </c>
      <c r="L86" s="93" t="n">
        <v>83.403</v>
      </c>
      <c r="M86" s="160" t="n">
        <v>84</v>
      </c>
      <c r="N86" s="63" t="n">
        <v>3</v>
      </c>
    </row>
    <row r="87" customFormat="false" ht="13.2" hidden="false" customHeight="false" outlineLevel="0" collapsed="false">
      <c r="A87" s="150" t="n">
        <v>82</v>
      </c>
      <c r="B87" s="151" t="s">
        <v>269</v>
      </c>
      <c r="C87" s="152" t="n">
        <v>688845</v>
      </c>
      <c r="D87" s="153" t="s">
        <v>69</v>
      </c>
      <c r="E87" s="154" t="n">
        <v>11</v>
      </c>
      <c r="F87" s="155" t="n">
        <v>39</v>
      </c>
      <c r="G87" s="156" t="n">
        <v>39</v>
      </c>
      <c r="H87" s="157" t="n">
        <v>44.11</v>
      </c>
      <c r="I87" s="166" t="n">
        <v>0</v>
      </c>
      <c r="J87" s="165" t="n">
        <v>0</v>
      </c>
      <c r="K87" s="167" t="n">
        <v>0</v>
      </c>
      <c r="L87" s="93" t="n">
        <v>83.11</v>
      </c>
      <c r="M87" s="160" t="n">
        <v>74</v>
      </c>
      <c r="N87" s="63" t="n">
        <v>-8</v>
      </c>
    </row>
    <row r="88" customFormat="false" ht="13.2" hidden="false" customHeight="false" outlineLevel="0" collapsed="false">
      <c r="A88" s="150" t="n">
        <v>83</v>
      </c>
      <c r="B88" s="151" t="s">
        <v>975</v>
      </c>
      <c r="C88" s="152" t="n">
        <v>722855</v>
      </c>
      <c r="D88" s="153" t="s">
        <v>444</v>
      </c>
      <c r="E88" s="154" t="n">
        <v>11</v>
      </c>
      <c r="F88" s="155" t="n">
        <v>24.113</v>
      </c>
      <c r="G88" s="156" t="n">
        <v>5.982</v>
      </c>
      <c r="H88" s="157" t="n">
        <v>35.929</v>
      </c>
      <c r="I88" s="166" t="n">
        <v>0</v>
      </c>
      <c r="J88" s="165" t="n">
        <v>0</v>
      </c>
      <c r="K88" s="159" t="n">
        <v>21.039</v>
      </c>
      <c r="L88" s="93" t="n">
        <v>81.081</v>
      </c>
      <c r="M88" s="160" t="n">
        <v>75</v>
      </c>
      <c r="N88" s="63" t="n">
        <v>-8</v>
      </c>
    </row>
    <row r="89" customFormat="false" ht="13.2" hidden="false" customHeight="false" outlineLevel="0" collapsed="false">
      <c r="A89" s="150" t="n">
        <v>84</v>
      </c>
      <c r="B89" s="151" t="s">
        <v>976</v>
      </c>
      <c r="C89" s="152" t="n">
        <v>710643</v>
      </c>
      <c r="D89" s="153" t="s">
        <v>953</v>
      </c>
      <c r="E89" s="154" t="n">
        <v>11</v>
      </c>
      <c r="F89" s="155" t="n">
        <v>25.093</v>
      </c>
      <c r="G89" s="156" t="n">
        <v>39.207</v>
      </c>
      <c r="H89" s="157" t="n">
        <v>36.465</v>
      </c>
      <c r="I89" s="166" t="n">
        <v>0</v>
      </c>
      <c r="J89" s="165" t="n">
        <v>0</v>
      </c>
      <c r="K89" s="159" t="n">
        <v>5.367</v>
      </c>
      <c r="L89" s="93" t="n">
        <v>81.039</v>
      </c>
      <c r="M89" s="160" t="n">
        <v>105</v>
      </c>
      <c r="N89" s="63" t="n">
        <v>21</v>
      </c>
    </row>
    <row r="90" customFormat="false" ht="13.2" hidden="false" customHeight="false" outlineLevel="0" collapsed="false">
      <c r="A90" s="150" t="n">
        <v>85</v>
      </c>
      <c r="B90" s="161" t="s">
        <v>977</v>
      </c>
      <c r="C90" s="152" t="n">
        <v>698894</v>
      </c>
      <c r="D90" s="153" t="s">
        <v>466</v>
      </c>
      <c r="E90" s="154" t="n">
        <v>11</v>
      </c>
      <c r="F90" s="155" t="n">
        <v>25.1</v>
      </c>
      <c r="G90" s="156" t="n">
        <v>25.1</v>
      </c>
      <c r="H90" s="157" t="n">
        <v>28.052</v>
      </c>
      <c r="I90" s="158" t="n">
        <v>17.233</v>
      </c>
      <c r="J90" s="156" t="n">
        <v>7.848</v>
      </c>
      <c r="K90" s="159" t="n">
        <v>10.576</v>
      </c>
      <c r="L90" s="93" t="n">
        <v>80.961</v>
      </c>
      <c r="M90" s="160" t="n">
        <v>76</v>
      </c>
      <c r="N90" s="63" t="n">
        <v>-9</v>
      </c>
    </row>
    <row r="91" customFormat="false" ht="13.2" hidden="false" customHeight="false" outlineLevel="0" collapsed="false">
      <c r="A91" s="150" t="n">
        <v>86</v>
      </c>
      <c r="B91" s="151" t="s">
        <v>978</v>
      </c>
      <c r="C91" s="152" t="n">
        <v>717190</v>
      </c>
      <c r="D91" s="153" t="s">
        <v>448</v>
      </c>
      <c r="E91" s="154" t="n">
        <v>11</v>
      </c>
      <c r="F91" s="155" t="n">
        <v>10.967</v>
      </c>
      <c r="G91" s="156" t="n">
        <v>37.67</v>
      </c>
      <c r="H91" s="157" t="n">
        <v>28.257</v>
      </c>
      <c r="I91" s="158" t="n">
        <v>4.367</v>
      </c>
      <c r="J91" s="165" t="n">
        <v>0</v>
      </c>
      <c r="K91" s="159" t="n">
        <v>10.517</v>
      </c>
      <c r="L91" s="93" t="n">
        <v>80.811</v>
      </c>
      <c r="M91" s="160" t="n">
        <v>132</v>
      </c>
      <c r="N91" s="63" t="n">
        <v>46</v>
      </c>
    </row>
    <row r="92" customFormat="false" ht="13.2" hidden="false" customHeight="false" outlineLevel="0" collapsed="false">
      <c r="A92" s="150" t="n">
        <v>87</v>
      </c>
      <c r="B92" s="151" t="s">
        <v>979</v>
      </c>
      <c r="C92" s="152" t="n">
        <v>719433</v>
      </c>
      <c r="D92" s="153" t="s">
        <v>107</v>
      </c>
      <c r="E92" s="154" t="n">
        <v>11</v>
      </c>
      <c r="F92" s="155" t="n">
        <v>30.003</v>
      </c>
      <c r="G92" s="156" t="n">
        <v>19.205</v>
      </c>
      <c r="H92" s="157" t="n">
        <v>35.839</v>
      </c>
      <c r="I92" s="158" t="n">
        <v>4.354</v>
      </c>
      <c r="J92" s="156" t="n">
        <v>3.966</v>
      </c>
      <c r="K92" s="159" t="n">
        <v>10.534</v>
      </c>
      <c r="L92" s="93" t="n">
        <v>80.73</v>
      </c>
      <c r="M92" s="160" t="n">
        <v>78</v>
      </c>
      <c r="N92" s="63" t="n">
        <v>-9</v>
      </c>
    </row>
    <row r="93" customFormat="false" ht="13.2" hidden="false" customHeight="false" outlineLevel="0" collapsed="false">
      <c r="A93" s="150" t="n">
        <v>88</v>
      </c>
      <c r="B93" s="161" t="s">
        <v>980</v>
      </c>
      <c r="C93" s="152" t="n">
        <v>689986</v>
      </c>
      <c r="D93" s="153" t="s">
        <v>513</v>
      </c>
      <c r="E93" s="154" t="n">
        <v>11</v>
      </c>
      <c r="F93" s="155" t="n">
        <v>30.906</v>
      </c>
      <c r="G93" s="156" t="n">
        <v>32.116</v>
      </c>
      <c r="H93" s="157" t="n">
        <v>27.57</v>
      </c>
      <c r="I93" s="158" t="n">
        <v>8.636</v>
      </c>
      <c r="J93" s="156" t="n">
        <v>7.829</v>
      </c>
      <c r="K93" s="159" t="n">
        <v>5.386</v>
      </c>
      <c r="L93" s="93" t="n">
        <v>79.487</v>
      </c>
      <c r="M93" s="160" t="n">
        <v>90</v>
      </c>
      <c r="N93" s="63" t="n">
        <v>2</v>
      </c>
    </row>
    <row r="94" customFormat="false" ht="13.2" hidden="false" customHeight="false" outlineLevel="0" collapsed="false">
      <c r="A94" s="150" t="n">
        <v>89</v>
      </c>
      <c r="B94" s="151" t="s">
        <v>981</v>
      </c>
      <c r="C94" s="152" t="n">
        <v>704399</v>
      </c>
      <c r="D94" s="153" t="s">
        <v>234</v>
      </c>
      <c r="E94" s="154" t="n">
        <v>11</v>
      </c>
      <c r="F94" s="155" t="n">
        <v>21.928</v>
      </c>
      <c r="G94" s="156" t="n">
        <v>3.052</v>
      </c>
      <c r="H94" s="157" t="n">
        <v>28.258</v>
      </c>
      <c r="I94" s="158" t="n">
        <v>4.416</v>
      </c>
      <c r="J94" s="156" t="n">
        <v>7.841</v>
      </c>
      <c r="K94" s="159" t="n">
        <v>21.05</v>
      </c>
      <c r="L94" s="93" t="n">
        <v>79.077</v>
      </c>
      <c r="M94" s="160" t="n">
        <v>80</v>
      </c>
      <c r="N94" s="63" t="n">
        <v>-9</v>
      </c>
    </row>
    <row r="95" customFormat="false" ht="13.2" hidden="false" customHeight="false" outlineLevel="0" collapsed="false">
      <c r="A95" s="150" t="n">
        <v>90</v>
      </c>
      <c r="B95" s="161" t="s">
        <v>982</v>
      </c>
      <c r="C95" s="152" t="n">
        <v>695248</v>
      </c>
      <c r="D95" s="153" t="s">
        <v>513</v>
      </c>
      <c r="E95" s="154" t="n">
        <v>11</v>
      </c>
      <c r="F95" s="155" t="n">
        <v>9.901</v>
      </c>
      <c r="G95" s="156" t="n">
        <v>41.748</v>
      </c>
      <c r="H95" s="157" t="n">
        <v>17.65</v>
      </c>
      <c r="I95" s="158" t="n">
        <v>8.612</v>
      </c>
      <c r="J95" s="156" t="n">
        <v>7.821</v>
      </c>
      <c r="K95" s="159" t="n">
        <v>10.52</v>
      </c>
      <c r="L95" s="93" t="n">
        <v>78.53</v>
      </c>
      <c r="M95" s="160" t="n">
        <v>148</v>
      </c>
      <c r="N95" s="63" t="n">
        <v>58</v>
      </c>
    </row>
    <row r="96" customFormat="false" ht="13.2" hidden="false" customHeight="false" outlineLevel="0" collapsed="false">
      <c r="A96" s="150" t="n">
        <v>91</v>
      </c>
      <c r="B96" s="151" t="s">
        <v>983</v>
      </c>
      <c r="C96" s="152" t="n">
        <v>719619</v>
      </c>
      <c r="D96" s="153" t="s">
        <v>673</v>
      </c>
      <c r="E96" s="154" t="n">
        <v>11</v>
      </c>
      <c r="F96" s="155" t="n">
        <v>39.21</v>
      </c>
      <c r="G96" s="156" t="n">
        <v>39.209</v>
      </c>
      <c r="H96" s="157" t="n">
        <v>17.954</v>
      </c>
      <c r="I96" s="166" t="n">
        <v>0</v>
      </c>
      <c r="J96" s="165" t="n">
        <v>0</v>
      </c>
      <c r="K96" s="167" t="n">
        <v>0</v>
      </c>
      <c r="L96" s="93" t="n">
        <v>78.419</v>
      </c>
      <c r="M96" s="160" t="n">
        <v>129</v>
      </c>
      <c r="N96" s="63" t="n">
        <v>38</v>
      </c>
    </row>
    <row r="97" customFormat="false" ht="13.2" hidden="false" customHeight="false" outlineLevel="0" collapsed="false">
      <c r="A97" s="150" t="n">
        <v>92</v>
      </c>
      <c r="B97" s="151" t="s">
        <v>984</v>
      </c>
      <c r="C97" s="152" t="n">
        <v>721496</v>
      </c>
      <c r="D97" s="153" t="s">
        <v>234</v>
      </c>
      <c r="E97" s="154" t="n">
        <v>11</v>
      </c>
      <c r="F97" s="170" t="n">
        <v>0</v>
      </c>
      <c r="G97" s="165" t="n">
        <v>0</v>
      </c>
      <c r="H97" s="157" t="n">
        <v>28.259</v>
      </c>
      <c r="I97" s="158" t="n">
        <v>34.424</v>
      </c>
      <c r="J97" s="156" t="n">
        <v>15.592</v>
      </c>
      <c r="K97" s="159" t="n">
        <v>10.526</v>
      </c>
      <c r="L97" s="93" t="n">
        <v>78.275</v>
      </c>
      <c r="M97" s="160" t="n">
        <v>73</v>
      </c>
      <c r="N97" s="63" t="n">
        <v>-19</v>
      </c>
    </row>
    <row r="98" customFormat="false" ht="13.2" hidden="false" customHeight="false" outlineLevel="0" collapsed="false">
      <c r="A98" s="150" t="n">
        <v>93</v>
      </c>
      <c r="B98" s="151" t="s">
        <v>985</v>
      </c>
      <c r="C98" s="152" t="n">
        <v>708840</v>
      </c>
      <c r="D98" s="153" t="s">
        <v>515</v>
      </c>
      <c r="E98" s="154" t="n">
        <v>11</v>
      </c>
      <c r="F98" s="155" t="n">
        <v>9.686</v>
      </c>
      <c r="G98" s="156" t="n">
        <v>8.658</v>
      </c>
      <c r="H98" s="157" t="n">
        <v>18.352</v>
      </c>
      <c r="I98" s="158" t="n">
        <v>4.428</v>
      </c>
      <c r="J98" s="156" t="n">
        <v>7.832</v>
      </c>
      <c r="K98" s="159" t="n">
        <v>42.078</v>
      </c>
      <c r="L98" s="93" t="n">
        <v>77.948</v>
      </c>
      <c r="M98" s="160" t="n">
        <v>82</v>
      </c>
      <c r="N98" s="63" t="n">
        <v>-11</v>
      </c>
    </row>
    <row r="99" customFormat="false" ht="13.2" hidden="false" customHeight="false" outlineLevel="0" collapsed="false">
      <c r="A99" s="150" t="n">
        <v>94</v>
      </c>
      <c r="B99" s="161" t="s">
        <v>986</v>
      </c>
      <c r="C99" s="152" t="n">
        <v>702991</v>
      </c>
      <c r="D99" s="153" t="s">
        <v>619</v>
      </c>
      <c r="E99" s="154" t="n">
        <v>11</v>
      </c>
      <c r="F99" s="170" t="n">
        <v>0</v>
      </c>
      <c r="G99" s="156" t="n">
        <v>11.858</v>
      </c>
      <c r="H99" s="157" t="n">
        <v>45.1</v>
      </c>
      <c r="I99" s="158" t="n">
        <v>4.409</v>
      </c>
      <c r="J99" s="156" t="n">
        <v>15.59</v>
      </c>
      <c r="K99" s="159" t="n">
        <v>5.381</v>
      </c>
      <c r="L99" s="93" t="n">
        <v>77.929</v>
      </c>
      <c r="M99" s="160" t="n">
        <v>106</v>
      </c>
      <c r="N99" s="63" t="n">
        <v>12</v>
      </c>
    </row>
    <row r="100" customFormat="false" ht="12.75" hidden="false" customHeight="true" outlineLevel="0" collapsed="false">
      <c r="A100" s="150" t="n">
        <v>95</v>
      </c>
      <c r="B100" s="151" t="s">
        <v>274</v>
      </c>
      <c r="C100" s="152" t="n">
        <v>694198</v>
      </c>
      <c r="D100" s="153" t="s">
        <v>58</v>
      </c>
      <c r="E100" s="154" t="n">
        <v>11</v>
      </c>
      <c r="F100" s="155" t="n">
        <v>38.921</v>
      </c>
      <c r="G100" s="156" t="n">
        <v>12.316</v>
      </c>
      <c r="H100" s="157" t="n">
        <v>4.481</v>
      </c>
      <c r="I100" s="158" t="n">
        <v>8.629</v>
      </c>
      <c r="J100" s="156" t="n">
        <v>15.602</v>
      </c>
      <c r="K100" s="159" t="n">
        <v>10.573</v>
      </c>
      <c r="L100" s="93" t="n">
        <v>77.412</v>
      </c>
      <c r="M100" s="160" t="n">
        <v>71</v>
      </c>
      <c r="N100" s="63" t="n">
        <v>-24</v>
      </c>
    </row>
    <row r="101" customFormat="false" ht="12.75" hidden="false" customHeight="true" outlineLevel="0" collapsed="false">
      <c r="A101" s="150" t="n">
        <v>96</v>
      </c>
      <c r="B101" s="151" t="s">
        <v>987</v>
      </c>
      <c r="C101" s="152" t="n">
        <v>711157</v>
      </c>
      <c r="D101" s="153" t="s">
        <v>120</v>
      </c>
      <c r="E101" s="154" t="n">
        <v>11</v>
      </c>
      <c r="F101" s="155" t="n">
        <v>24.91</v>
      </c>
      <c r="G101" s="156" t="n">
        <v>24.601</v>
      </c>
      <c r="H101" s="157" t="n">
        <v>8.92</v>
      </c>
      <c r="I101" s="158" t="n">
        <v>17.215</v>
      </c>
      <c r="J101" s="156" t="n">
        <v>7.796</v>
      </c>
      <c r="K101" s="159" t="n">
        <v>10.541</v>
      </c>
      <c r="L101" s="93" t="n">
        <v>77.267</v>
      </c>
      <c r="M101" s="160" t="n">
        <v>95</v>
      </c>
      <c r="N101" s="63" t="n">
        <v>-1</v>
      </c>
    </row>
    <row r="102" customFormat="false" ht="12.75" hidden="false" customHeight="true" outlineLevel="0" collapsed="false">
      <c r="A102" s="150" t="n">
        <v>97</v>
      </c>
      <c r="B102" s="151" t="s">
        <v>988</v>
      </c>
      <c r="C102" s="152" t="n">
        <v>706120</v>
      </c>
      <c r="D102" s="153" t="s">
        <v>989</v>
      </c>
      <c r="E102" s="154" t="n">
        <v>11</v>
      </c>
      <c r="F102" s="155" t="n">
        <v>23.993</v>
      </c>
      <c r="G102" s="156" t="n">
        <v>23.692</v>
      </c>
      <c r="H102" s="157" t="n">
        <v>27.503</v>
      </c>
      <c r="I102" s="158" t="n">
        <v>4.386</v>
      </c>
      <c r="J102" s="165" t="n">
        <v>0</v>
      </c>
      <c r="K102" s="159" t="n">
        <v>21.042</v>
      </c>
      <c r="L102" s="93" t="n">
        <v>76.924</v>
      </c>
      <c r="M102" s="160" t="n">
        <v>85</v>
      </c>
      <c r="N102" s="63" t="n">
        <v>-12</v>
      </c>
    </row>
    <row r="103" customFormat="false" ht="12.75" hidden="false" customHeight="true" outlineLevel="0" collapsed="false">
      <c r="A103" s="150" t="n">
        <v>98</v>
      </c>
      <c r="B103" s="151" t="s">
        <v>990</v>
      </c>
      <c r="C103" s="152" t="n">
        <v>710888</v>
      </c>
      <c r="D103" s="153" t="s">
        <v>528</v>
      </c>
      <c r="E103" s="154" t="n">
        <v>11</v>
      </c>
      <c r="F103" s="155" t="n">
        <v>30.001</v>
      </c>
      <c r="G103" s="156" t="n">
        <v>8.675</v>
      </c>
      <c r="H103" s="157" t="n">
        <v>27.573</v>
      </c>
      <c r="I103" s="158" t="n">
        <v>8.651</v>
      </c>
      <c r="J103" s="156" t="n">
        <v>7.812</v>
      </c>
      <c r="K103" s="159" t="n">
        <v>10.567</v>
      </c>
      <c r="L103" s="93" t="n">
        <v>76.792</v>
      </c>
      <c r="M103" s="160" t="n">
        <v>66</v>
      </c>
      <c r="N103" s="63" t="n">
        <v>-32</v>
      </c>
    </row>
    <row r="104" customFormat="false" ht="12.75" hidden="false" customHeight="true" outlineLevel="0" collapsed="false">
      <c r="A104" s="150" t="n">
        <v>99</v>
      </c>
      <c r="B104" s="151" t="s">
        <v>991</v>
      </c>
      <c r="C104" s="152" t="n">
        <v>717106</v>
      </c>
      <c r="D104" s="153" t="s">
        <v>575</v>
      </c>
      <c r="E104" s="154" t="n">
        <v>11</v>
      </c>
      <c r="F104" s="155" t="n">
        <v>19.369</v>
      </c>
      <c r="G104" s="156" t="n">
        <v>4.371</v>
      </c>
      <c r="H104" s="157" t="n">
        <v>28.328</v>
      </c>
      <c r="I104" s="158" t="n">
        <v>4.391</v>
      </c>
      <c r="J104" s="156" t="n">
        <v>7.829</v>
      </c>
      <c r="K104" s="159" t="n">
        <v>21.056</v>
      </c>
      <c r="L104" s="93" t="n">
        <v>76.582</v>
      </c>
      <c r="M104" s="160" t="n">
        <v>87</v>
      </c>
      <c r="N104" s="63" t="n">
        <v>-12</v>
      </c>
    </row>
    <row r="105" customFormat="false" ht="12.75" hidden="false" customHeight="true" outlineLevel="0" collapsed="false">
      <c r="A105" s="150" t="n">
        <v>100</v>
      </c>
      <c r="B105" s="151" t="s">
        <v>992</v>
      </c>
      <c r="C105" s="152" t="n">
        <v>717282</v>
      </c>
      <c r="D105" s="153" t="s">
        <v>866</v>
      </c>
      <c r="E105" s="154" t="n">
        <v>11</v>
      </c>
      <c r="F105" s="155" t="n">
        <v>5.509</v>
      </c>
      <c r="G105" s="156" t="n">
        <v>37.672</v>
      </c>
      <c r="H105" s="157" t="n">
        <v>18.092</v>
      </c>
      <c r="I105" s="158" t="n">
        <v>8.649</v>
      </c>
      <c r="J105" s="165" t="n">
        <v>0</v>
      </c>
      <c r="K105" s="159" t="n">
        <v>10.569</v>
      </c>
      <c r="L105" s="93" t="n">
        <v>74.982</v>
      </c>
      <c r="M105" s="160" t="n">
        <v>160</v>
      </c>
      <c r="N105" s="63" t="n">
        <v>60</v>
      </c>
    </row>
    <row r="106" customFormat="false" ht="12.75" hidden="false" customHeight="true" outlineLevel="0" collapsed="false">
      <c r="A106" s="150" t="n">
        <v>101</v>
      </c>
      <c r="B106" s="151" t="s">
        <v>993</v>
      </c>
      <c r="C106" s="152" t="n">
        <v>715455</v>
      </c>
      <c r="D106" s="153" t="s">
        <v>531</v>
      </c>
      <c r="E106" s="154" t="n">
        <v>11</v>
      </c>
      <c r="F106" s="155" t="n">
        <v>12.065</v>
      </c>
      <c r="G106" s="156" t="n">
        <v>5.983</v>
      </c>
      <c r="H106" s="157" t="n">
        <v>36.733</v>
      </c>
      <c r="I106" s="158" t="n">
        <v>8.652</v>
      </c>
      <c r="J106" s="156" t="n">
        <v>15.578</v>
      </c>
      <c r="K106" s="159" t="n">
        <v>10.531</v>
      </c>
      <c r="L106" s="93" t="n">
        <v>74.907</v>
      </c>
      <c r="M106" s="160" t="n">
        <v>91</v>
      </c>
      <c r="N106" s="63" t="n">
        <v>-10</v>
      </c>
    </row>
    <row r="107" customFormat="false" ht="12.75" hidden="false" customHeight="true" outlineLevel="0" collapsed="false">
      <c r="A107" s="150" t="n">
        <v>102</v>
      </c>
      <c r="B107" s="151" t="s">
        <v>994</v>
      </c>
      <c r="C107" s="152" t="n">
        <v>700006</v>
      </c>
      <c r="D107" s="153" t="s">
        <v>995</v>
      </c>
      <c r="E107" s="154" t="n">
        <v>11</v>
      </c>
      <c r="F107" s="155" t="n">
        <v>38.712</v>
      </c>
      <c r="G107" s="156" t="n">
        <v>8.665</v>
      </c>
      <c r="H107" s="157" t="n">
        <v>9.183</v>
      </c>
      <c r="I107" s="158" t="n">
        <v>4.417</v>
      </c>
      <c r="J107" s="156" t="n">
        <v>15.603</v>
      </c>
      <c r="K107" s="159" t="n">
        <v>10.552</v>
      </c>
      <c r="L107" s="93" t="n">
        <v>74.05</v>
      </c>
      <c r="M107" s="160" t="n">
        <v>93</v>
      </c>
      <c r="N107" s="63" t="n">
        <v>-9</v>
      </c>
    </row>
    <row r="108" customFormat="false" ht="12.75" hidden="false" customHeight="true" outlineLevel="0" collapsed="false">
      <c r="A108" s="150" t="n">
        <v>103</v>
      </c>
      <c r="B108" s="151" t="s">
        <v>996</v>
      </c>
      <c r="C108" s="152" t="n">
        <v>701647</v>
      </c>
      <c r="D108" s="153" t="s">
        <v>122</v>
      </c>
      <c r="E108" s="154" t="n">
        <v>11</v>
      </c>
      <c r="F108" s="155" t="n">
        <v>19.364</v>
      </c>
      <c r="G108" s="156" t="n">
        <v>34.588</v>
      </c>
      <c r="H108" s="157" t="n">
        <v>18.353</v>
      </c>
      <c r="I108" s="158" t="n">
        <v>8.661</v>
      </c>
      <c r="J108" s="165" t="n">
        <v>0</v>
      </c>
      <c r="K108" s="159" t="n">
        <v>10.575</v>
      </c>
      <c r="L108" s="93" t="n">
        <v>73.188</v>
      </c>
      <c r="M108" s="160" t="n">
        <v>130</v>
      </c>
      <c r="N108" s="63" t="n">
        <v>27</v>
      </c>
    </row>
    <row r="109" customFormat="false" ht="12.75" hidden="false" customHeight="true" outlineLevel="0" collapsed="false">
      <c r="A109" s="150" t="n">
        <v>104</v>
      </c>
      <c r="B109" s="163" t="s">
        <v>997</v>
      </c>
      <c r="C109" s="164" t="n">
        <v>705343</v>
      </c>
      <c r="D109" s="153" t="s">
        <v>612</v>
      </c>
      <c r="E109" s="154" t="n">
        <v>11</v>
      </c>
      <c r="F109" s="170" t="n">
        <v>0</v>
      </c>
      <c r="G109" s="165" t="n">
        <v>0</v>
      </c>
      <c r="H109" s="169" t="n">
        <v>0</v>
      </c>
      <c r="I109" s="158" t="n">
        <v>4.405</v>
      </c>
      <c r="J109" s="156" t="n">
        <v>62.31</v>
      </c>
      <c r="K109" s="159" t="n">
        <v>10.536</v>
      </c>
      <c r="L109" s="93" t="n">
        <v>72.846</v>
      </c>
      <c r="M109" s="160" t="n">
        <v>94</v>
      </c>
      <c r="N109" s="63" t="n">
        <v>-10</v>
      </c>
    </row>
    <row r="110" customFormat="false" ht="12.75" hidden="false" customHeight="true" outlineLevel="0" collapsed="false">
      <c r="A110" s="150" t="n">
        <v>105</v>
      </c>
      <c r="B110" s="151" t="s">
        <v>998</v>
      </c>
      <c r="C110" s="152" t="n">
        <v>700120</v>
      </c>
      <c r="D110" s="153" t="s">
        <v>704</v>
      </c>
      <c r="E110" s="154" t="n">
        <v>11</v>
      </c>
      <c r="F110" s="155" t="n">
        <v>6.017</v>
      </c>
      <c r="G110" s="156" t="n">
        <v>11.85</v>
      </c>
      <c r="H110" s="157" t="n">
        <v>44</v>
      </c>
      <c r="I110" s="158" t="n">
        <v>8.658</v>
      </c>
      <c r="J110" s="156" t="n">
        <v>7.835</v>
      </c>
      <c r="K110" s="167" t="n">
        <v>0</v>
      </c>
      <c r="L110" s="93" t="n">
        <v>72.343</v>
      </c>
      <c r="M110" s="160" t="n">
        <v>79</v>
      </c>
      <c r="N110" s="63" t="n">
        <v>-26</v>
      </c>
    </row>
    <row r="111" customFormat="false" ht="12.75" hidden="false" customHeight="true" outlineLevel="0" collapsed="false">
      <c r="A111" s="150" t="n">
        <v>106</v>
      </c>
      <c r="B111" s="161" t="s">
        <v>999</v>
      </c>
      <c r="C111" s="152" t="n">
        <v>687575</v>
      </c>
      <c r="D111" s="153" t="s">
        <v>644</v>
      </c>
      <c r="E111" s="154" t="n">
        <v>11</v>
      </c>
      <c r="F111" s="155" t="n">
        <v>37.67</v>
      </c>
      <c r="G111" s="165" t="n">
        <v>0</v>
      </c>
      <c r="H111" s="157" t="n">
        <v>9.053</v>
      </c>
      <c r="I111" s="158" t="n">
        <v>17.226</v>
      </c>
      <c r="J111" s="156" t="n">
        <v>7.8</v>
      </c>
      <c r="K111" s="159" t="n">
        <v>5.38</v>
      </c>
      <c r="L111" s="93" t="n">
        <v>71.749</v>
      </c>
      <c r="M111" s="160" t="n">
        <v>97</v>
      </c>
      <c r="N111" s="63" t="n">
        <v>-9</v>
      </c>
    </row>
    <row r="112" customFormat="false" ht="12.75" hidden="false" customHeight="true" outlineLevel="0" collapsed="false">
      <c r="A112" s="150" t="n">
        <v>107</v>
      </c>
      <c r="B112" s="161" t="s">
        <v>1000</v>
      </c>
      <c r="C112" s="152" t="n">
        <v>708659</v>
      </c>
      <c r="D112" s="153" t="s">
        <v>646</v>
      </c>
      <c r="E112" s="154" t="n">
        <v>11</v>
      </c>
      <c r="F112" s="155" t="n">
        <v>10.969</v>
      </c>
      <c r="G112" s="156" t="n">
        <v>24.11</v>
      </c>
      <c r="H112" s="169" t="n">
        <v>0</v>
      </c>
      <c r="I112" s="158" t="n">
        <v>4.381</v>
      </c>
      <c r="J112" s="156" t="n">
        <v>15.591</v>
      </c>
      <c r="K112" s="159" t="n">
        <v>21.038</v>
      </c>
      <c r="L112" s="93" t="n">
        <v>71.708</v>
      </c>
      <c r="M112" s="160" t="n">
        <v>136</v>
      </c>
      <c r="N112" s="63" t="n">
        <v>29</v>
      </c>
    </row>
    <row r="113" customFormat="false" ht="12.75" hidden="false" customHeight="true" outlineLevel="0" collapsed="false">
      <c r="A113" s="150" t="n">
        <v>108</v>
      </c>
      <c r="B113" s="151" t="s">
        <v>1001</v>
      </c>
      <c r="C113" s="152" t="n">
        <v>711648</v>
      </c>
      <c r="D113" s="153" t="s">
        <v>845</v>
      </c>
      <c r="E113" s="154" t="n">
        <v>11</v>
      </c>
      <c r="F113" s="155" t="n">
        <v>23.995</v>
      </c>
      <c r="G113" s="156" t="n">
        <v>5.952</v>
      </c>
      <c r="H113" s="157" t="n">
        <v>28.192</v>
      </c>
      <c r="I113" s="158" t="n">
        <v>8.619</v>
      </c>
      <c r="J113" s="165" t="n">
        <v>0</v>
      </c>
      <c r="K113" s="159" t="n">
        <v>10.561</v>
      </c>
      <c r="L113" s="93" t="n">
        <v>71.367</v>
      </c>
      <c r="M113" s="160" t="n">
        <v>99</v>
      </c>
      <c r="N113" s="63" t="n">
        <v>-9</v>
      </c>
    </row>
    <row r="114" customFormat="false" ht="12.75" hidden="false" customHeight="true" outlineLevel="0" collapsed="false">
      <c r="A114" s="150" t="n">
        <v>109</v>
      </c>
      <c r="B114" s="161" t="s">
        <v>1002</v>
      </c>
      <c r="C114" s="152" t="n">
        <v>700828</v>
      </c>
      <c r="D114" s="153" t="s">
        <v>648</v>
      </c>
      <c r="E114" s="154" t="n">
        <v>11</v>
      </c>
      <c r="F114" s="155" t="n">
        <v>9.905</v>
      </c>
      <c r="G114" s="156" t="n">
        <v>10.287</v>
      </c>
      <c r="H114" s="157" t="n">
        <v>17.649</v>
      </c>
      <c r="I114" s="158" t="n">
        <v>4.418</v>
      </c>
      <c r="J114" s="156" t="n">
        <v>31.153</v>
      </c>
      <c r="K114" s="159" t="n">
        <v>10.559</v>
      </c>
      <c r="L114" s="93" t="n">
        <v>69.648</v>
      </c>
      <c r="M114" s="160" t="n">
        <v>101</v>
      </c>
      <c r="N114" s="63" t="n">
        <v>-8</v>
      </c>
    </row>
    <row r="115" customFormat="false" ht="12.75" hidden="false" customHeight="true" outlineLevel="0" collapsed="false">
      <c r="A115" s="150" t="n">
        <v>110</v>
      </c>
      <c r="B115" s="151" t="s">
        <v>1003</v>
      </c>
      <c r="C115" s="152" t="n">
        <v>691614</v>
      </c>
      <c r="D115" s="153" t="s">
        <v>1004</v>
      </c>
      <c r="E115" s="154" t="n">
        <v>11</v>
      </c>
      <c r="F115" s="170" t="n">
        <v>0</v>
      </c>
      <c r="G115" s="156" t="n">
        <v>24.605</v>
      </c>
      <c r="H115" s="169" t="n">
        <v>0</v>
      </c>
      <c r="I115" s="158" t="n">
        <v>34.43</v>
      </c>
      <c r="J115" s="165" t="n">
        <v>0</v>
      </c>
      <c r="K115" s="159" t="n">
        <v>10.523</v>
      </c>
      <c r="L115" s="93" t="n">
        <v>69.558</v>
      </c>
      <c r="M115" s="160" t="n">
        <v>89</v>
      </c>
      <c r="N115" s="63" t="n">
        <v>-21</v>
      </c>
    </row>
    <row r="116" customFormat="false" ht="12.75" hidden="false" customHeight="true" outlineLevel="0" collapsed="false">
      <c r="A116" s="150" t="n">
        <v>111</v>
      </c>
      <c r="B116" s="161" t="s">
        <v>1005</v>
      </c>
      <c r="C116" s="152" t="n">
        <v>695524</v>
      </c>
      <c r="D116" s="153" t="s">
        <v>460</v>
      </c>
      <c r="E116" s="154" t="n">
        <v>11</v>
      </c>
      <c r="F116" s="155" t="n">
        <v>24.109</v>
      </c>
      <c r="G116" s="156" t="n">
        <v>5.972</v>
      </c>
      <c r="H116" s="157" t="n">
        <v>35.929</v>
      </c>
      <c r="I116" s="166" t="n">
        <v>0</v>
      </c>
      <c r="J116" s="156" t="n">
        <v>4.018</v>
      </c>
      <c r="K116" s="159" t="n">
        <v>5.361</v>
      </c>
      <c r="L116" s="93" t="n">
        <v>69.417</v>
      </c>
      <c r="M116" s="160" t="n">
        <v>100</v>
      </c>
      <c r="N116" s="63" t="n">
        <v>-11</v>
      </c>
    </row>
    <row r="117" customFormat="false" ht="12.75" hidden="false" customHeight="true" outlineLevel="0" collapsed="false">
      <c r="A117" s="150" t="n">
        <v>112</v>
      </c>
      <c r="B117" s="161" t="s">
        <v>1006</v>
      </c>
      <c r="C117" s="152" t="n">
        <v>676336</v>
      </c>
      <c r="D117" s="153" t="s">
        <v>213</v>
      </c>
      <c r="E117" s="154" t="n">
        <v>11</v>
      </c>
      <c r="F117" s="155" t="n">
        <v>24.911</v>
      </c>
      <c r="G117" s="156" t="n">
        <v>24.602</v>
      </c>
      <c r="H117" s="157" t="n">
        <v>17.821</v>
      </c>
      <c r="I117" s="158" t="n">
        <v>8.61</v>
      </c>
      <c r="J117" s="156" t="n">
        <v>7.825</v>
      </c>
      <c r="K117" s="159" t="n">
        <v>10.539</v>
      </c>
      <c r="L117" s="93" t="n">
        <v>68.662</v>
      </c>
      <c r="M117" s="160" t="n">
        <v>112</v>
      </c>
      <c r="N117" s="63" t="n">
        <v>0</v>
      </c>
    </row>
    <row r="118" customFormat="false" ht="12.75" hidden="false" customHeight="true" outlineLevel="0" collapsed="false">
      <c r="A118" s="150" t="n">
        <v>113</v>
      </c>
      <c r="B118" s="161" t="s">
        <v>1007</v>
      </c>
      <c r="C118" s="152" t="n">
        <v>708691</v>
      </c>
      <c r="D118" s="153" t="s">
        <v>713</v>
      </c>
      <c r="E118" s="154" t="n">
        <v>11</v>
      </c>
      <c r="F118" s="155" t="n">
        <v>9.684</v>
      </c>
      <c r="G118" s="165" t="n">
        <v>0</v>
      </c>
      <c r="H118" s="157" t="n">
        <v>28.326</v>
      </c>
      <c r="I118" s="158" t="n">
        <v>8.605</v>
      </c>
      <c r="J118" s="156" t="n">
        <v>7.82</v>
      </c>
      <c r="K118" s="159" t="n">
        <v>21.047</v>
      </c>
      <c r="L118" s="93" t="n">
        <v>67.662</v>
      </c>
      <c r="M118" s="160" t="n">
        <v>104</v>
      </c>
      <c r="N118" s="63" t="n">
        <v>-9</v>
      </c>
    </row>
    <row r="119" customFormat="false" ht="12.75" hidden="false" customHeight="true" outlineLevel="0" collapsed="false">
      <c r="A119" s="150" t="n">
        <v>114</v>
      </c>
      <c r="B119" s="161" t="s">
        <v>1008</v>
      </c>
      <c r="C119" s="152" t="n">
        <v>674556</v>
      </c>
      <c r="D119" s="153" t="s">
        <v>554</v>
      </c>
      <c r="E119" s="154" t="n">
        <v>11</v>
      </c>
      <c r="F119" s="155" t="n">
        <v>12.001</v>
      </c>
      <c r="G119" s="156" t="n">
        <v>11.854</v>
      </c>
      <c r="H119" s="157" t="n">
        <v>27.504</v>
      </c>
      <c r="I119" s="158" t="n">
        <v>17.213</v>
      </c>
      <c r="J119" s="156" t="n">
        <v>7.818</v>
      </c>
      <c r="K119" s="159" t="n">
        <v>10.556</v>
      </c>
      <c r="L119" s="93" t="n">
        <v>67.274</v>
      </c>
      <c r="M119" s="160" t="n">
        <v>92</v>
      </c>
      <c r="N119" s="63" t="n">
        <v>-22</v>
      </c>
    </row>
    <row r="120" customFormat="false" ht="12.75" hidden="false" customHeight="true" outlineLevel="0" collapsed="false">
      <c r="A120" s="150" t="n">
        <v>115</v>
      </c>
      <c r="B120" s="161" t="s">
        <v>1009</v>
      </c>
      <c r="C120" s="152" t="n">
        <v>704538</v>
      </c>
      <c r="D120" s="153" t="s">
        <v>833</v>
      </c>
      <c r="E120" s="154" t="n">
        <v>11</v>
      </c>
      <c r="F120" s="155" t="n">
        <v>19.786</v>
      </c>
      <c r="G120" s="156" t="n">
        <v>10.29</v>
      </c>
      <c r="H120" s="157" t="n">
        <v>17.648</v>
      </c>
      <c r="I120" s="158" t="n">
        <v>8.664</v>
      </c>
      <c r="J120" s="156" t="n">
        <v>7.849</v>
      </c>
      <c r="K120" s="159" t="n">
        <v>21.047</v>
      </c>
      <c r="L120" s="93" t="n">
        <v>67.145</v>
      </c>
      <c r="M120" s="160" t="n">
        <v>102</v>
      </c>
      <c r="N120" s="63" t="n">
        <v>-13</v>
      </c>
    </row>
    <row r="121" customFormat="false" ht="12.75" hidden="false" customHeight="true" outlineLevel="0" collapsed="false">
      <c r="A121" s="150" t="n">
        <v>116</v>
      </c>
      <c r="B121" s="168" t="s">
        <v>1010</v>
      </c>
      <c r="C121" s="152" t="n">
        <v>691656</v>
      </c>
      <c r="D121" s="153" t="s">
        <v>486</v>
      </c>
      <c r="E121" s="154" t="n">
        <v>11</v>
      </c>
      <c r="F121" s="155" t="n">
        <v>12.469</v>
      </c>
      <c r="G121" s="156" t="n">
        <v>39.586</v>
      </c>
      <c r="H121" s="157" t="n">
        <v>4.468</v>
      </c>
      <c r="I121" s="158" t="n">
        <v>4.382</v>
      </c>
      <c r="J121" s="165" t="n">
        <v>0</v>
      </c>
      <c r="K121" s="159" t="n">
        <v>10.571</v>
      </c>
      <c r="L121" s="93" t="n">
        <v>67.008</v>
      </c>
      <c r="M121" s="160" t="n">
        <v>150</v>
      </c>
      <c r="N121" s="63" t="n">
        <v>34</v>
      </c>
    </row>
    <row r="122" customFormat="false" ht="12.75" hidden="false" customHeight="true" outlineLevel="0" collapsed="false">
      <c r="A122" s="150" t="n">
        <v>117</v>
      </c>
      <c r="B122" s="161" t="s">
        <v>1011</v>
      </c>
      <c r="C122" s="152" t="n">
        <v>685277</v>
      </c>
      <c r="D122" s="153" t="s">
        <v>833</v>
      </c>
      <c r="E122" s="154" t="n">
        <v>11</v>
      </c>
      <c r="F122" s="155" t="n">
        <v>9.9</v>
      </c>
      <c r="G122" s="156" t="n">
        <v>10.282</v>
      </c>
      <c r="H122" s="157" t="n">
        <v>17.652</v>
      </c>
      <c r="I122" s="158" t="n">
        <v>17.216</v>
      </c>
      <c r="J122" s="156" t="n">
        <v>7.825</v>
      </c>
      <c r="K122" s="159" t="n">
        <v>21.04</v>
      </c>
      <c r="L122" s="93" t="n">
        <v>66.19</v>
      </c>
      <c r="M122" s="160" t="n">
        <v>108</v>
      </c>
      <c r="N122" s="63" t="n">
        <v>-9</v>
      </c>
    </row>
    <row r="123" customFormat="false" ht="12.75" hidden="false" customHeight="true" outlineLevel="0" collapsed="false">
      <c r="A123" s="150" t="n">
        <v>118</v>
      </c>
      <c r="B123" s="161" t="s">
        <v>1012</v>
      </c>
      <c r="C123" s="152" t="n">
        <v>689059</v>
      </c>
      <c r="D123" s="153" t="s">
        <v>631</v>
      </c>
      <c r="E123" s="154" t="n">
        <v>11</v>
      </c>
      <c r="F123" s="155" t="n">
        <v>6.026</v>
      </c>
      <c r="G123" s="156" t="n">
        <v>11.855</v>
      </c>
      <c r="H123" s="157" t="n">
        <v>28.19</v>
      </c>
      <c r="I123" s="158" t="n">
        <v>8.618</v>
      </c>
      <c r="J123" s="156" t="n">
        <v>15.583</v>
      </c>
      <c r="K123" s="159" t="n">
        <v>10.557</v>
      </c>
      <c r="L123" s="93" t="n">
        <v>66.185</v>
      </c>
      <c r="M123" s="160" t="n">
        <v>111</v>
      </c>
      <c r="N123" s="63" t="n">
        <v>-7</v>
      </c>
    </row>
    <row r="124" customFormat="false" ht="12.75" hidden="false" customHeight="true" outlineLevel="0" collapsed="false">
      <c r="A124" s="150" t="n">
        <v>119</v>
      </c>
      <c r="B124" s="151" t="s">
        <v>1013</v>
      </c>
      <c r="C124" s="152" t="n">
        <v>709165</v>
      </c>
      <c r="D124" s="153" t="s">
        <v>520</v>
      </c>
      <c r="E124" s="154" t="n">
        <v>11</v>
      </c>
      <c r="F124" s="155" t="n">
        <v>12.009</v>
      </c>
      <c r="G124" s="156" t="n">
        <v>11.848</v>
      </c>
      <c r="H124" s="157" t="n">
        <v>36.644</v>
      </c>
      <c r="I124" s="158" t="n">
        <v>17.215</v>
      </c>
      <c r="J124" s="165" t="n">
        <v>0</v>
      </c>
      <c r="K124" s="167" t="n">
        <v>0</v>
      </c>
      <c r="L124" s="93" t="n">
        <v>65.868</v>
      </c>
      <c r="M124" s="160" t="n">
        <v>107</v>
      </c>
      <c r="N124" s="63" t="n">
        <v>-12</v>
      </c>
    </row>
    <row r="125" customFormat="false" ht="12.75" hidden="false" customHeight="true" outlineLevel="0" collapsed="false">
      <c r="A125" s="150" t="n">
        <v>120</v>
      </c>
      <c r="B125" s="151" t="s">
        <v>1014</v>
      </c>
      <c r="C125" s="152" t="n">
        <v>709754</v>
      </c>
      <c r="D125" s="153" t="s">
        <v>702</v>
      </c>
      <c r="E125" s="154" t="n">
        <v>11</v>
      </c>
      <c r="F125" s="155" t="n">
        <v>19.357</v>
      </c>
      <c r="G125" s="156" t="n">
        <v>17.304</v>
      </c>
      <c r="H125" s="157" t="n">
        <v>18.35</v>
      </c>
      <c r="I125" s="158" t="n">
        <v>17.212</v>
      </c>
      <c r="J125" s="156" t="n">
        <v>7.844</v>
      </c>
      <c r="K125" s="159" t="n">
        <v>10.559</v>
      </c>
      <c r="L125" s="93" t="n">
        <v>65.478</v>
      </c>
      <c r="M125" s="160" t="n">
        <v>109</v>
      </c>
      <c r="N125" s="63" t="n">
        <v>-11</v>
      </c>
    </row>
    <row r="126" customFormat="false" ht="12.75" hidden="false" customHeight="true" outlineLevel="0" collapsed="false">
      <c r="A126" s="150" t="n">
        <v>121</v>
      </c>
      <c r="B126" s="151" t="s">
        <v>1015</v>
      </c>
      <c r="C126" s="152" t="n">
        <v>718888</v>
      </c>
      <c r="D126" s="153" t="s">
        <v>456</v>
      </c>
      <c r="E126" s="154" t="n">
        <v>11</v>
      </c>
      <c r="F126" s="155" t="n">
        <v>25.094</v>
      </c>
      <c r="G126" s="156" t="n">
        <v>25.095</v>
      </c>
      <c r="H126" s="157" t="n">
        <v>17.959</v>
      </c>
      <c r="I126" s="158" t="n">
        <v>4.399</v>
      </c>
      <c r="J126" s="165" t="n">
        <v>0</v>
      </c>
      <c r="K126" s="159" t="n">
        <v>10.524</v>
      </c>
      <c r="L126" s="93" t="n">
        <v>65.112</v>
      </c>
      <c r="M126" s="160" t="n">
        <v>124</v>
      </c>
      <c r="N126" s="63" t="n">
        <v>3</v>
      </c>
    </row>
    <row r="127" customFormat="false" ht="12.75" hidden="false" customHeight="true" outlineLevel="0" collapsed="false">
      <c r="A127" s="150" t="n">
        <v>122</v>
      </c>
      <c r="B127" s="168" t="s">
        <v>1016</v>
      </c>
      <c r="C127" s="152" t="n">
        <v>705320</v>
      </c>
      <c r="D127" s="153" t="s">
        <v>612</v>
      </c>
      <c r="E127" s="154" t="n">
        <v>11</v>
      </c>
      <c r="F127" s="155" t="n">
        <v>9.7</v>
      </c>
      <c r="G127" s="156" t="n">
        <v>8.674</v>
      </c>
      <c r="H127" s="157" t="n">
        <v>18.354</v>
      </c>
      <c r="I127" s="158" t="n">
        <v>4.413</v>
      </c>
      <c r="J127" s="156" t="n">
        <v>15.581</v>
      </c>
      <c r="K127" s="159" t="n">
        <v>21.044</v>
      </c>
      <c r="L127" s="93" t="n">
        <v>64.679</v>
      </c>
      <c r="M127" s="160" t="n">
        <v>110</v>
      </c>
      <c r="N127" s="63" t="n">
        <v>-12</v>
      </c>
    </row>
    <row r="128" customFormat="false" ht="12.75" hidden="false" customHeight="true" outlineLevel="0" collapsed="false">
      <c r="A128" s="150" t="n">
        <v>123</v>
      </c>
      <c r="B128" s="151" t="s">
        <v>1017</v>
      </c>
      <c r="C128" s="152" t="n">
        <v>712434</v>
      </c>
      <c r="D128" s="153" t="s">
        <v>494</v>
      </c>
      <c r="E128" s="154" t="n">
        <v>11</v>
      </c>
      <c r="F128" s="170" t="n">
        <v>0</v>
      </c>
      <c r="G128" s="156" t="n">
        <v>8.659</v>
      </c>
      <c r="H128" s="157" t="n">
        <v>28.327</v>
      </c>
      <c r="I128" s="158" t="n">
        <v>4.376</v>
      </c>
      <c r="J128" s="156" t="n">
        <v>15.579</v>
      </c>
      <c r="K128" s="159" t="n">
        <v>10.532</v>
      </c>
      <c r="L128" s="93" t="n">
        <v>63.097</v>
      </c>
      <c r="M128" s="160" t="n">
        <v>121</v>
      </c>
      <c r="N128" s="63" t="n">
        <v>-2</v>
      </c>
    </row>
    <row r="129" customFormat="false" ht="12.75" hidden="false" customHeight="true" outlineLevel="0" collapsed="false">
      <c r="A129" s="150" t="n">
        <v>124</v>
      </c>
      <c r="B129" s="168" t="s">
        <v>1018</v>
      </c>
      <c r="C129" s="152" t="n">
        <v>699396</v>
      </c>
      <c r="D129" s="153" t="s">
        <v>654</v>
      </c>
      <c r="E129" s="154" t="n">
        <v>11</v>
      </c>
      <c r="F129" s="155" t="n">
        <v>12.007</v>
      </c>
      <c r="G129" s="156" t="n">
        <v>3.02</v>
      </c>
      <c r="H129" s="157" t="n">
        <v>35.75</v>
      </c>
      <c r="I129" s="158" t="n">
        <v>8.642</v>
      </c>
      <c r="J129" s="156" t="n">
        <v>4</v>
      </c>
      <c r="K129" s="159" t="n">
        <v>5.369</v>
      </c>
      <c r="L129" s="93" t="n">
        <v>61.768</v>
      </c>
      <c r="M129" s="160" t="n">
        <v>113</v>
      </c>
      <c r="N129" s="63" t="n">
        <v>-11</v>
      </c>
    </row>
    <row r="130" customFormat="false" ht="12.75" hidden="false" customHeight="true" outlineLevel="0" collapsed="false">
      <c r="A130" s="150" t="n">
        <v>125</v>
      </c>
      <c r="B130" s="151" t="s">
        <v>1019</v>
      </c>
      <c r="C130" s="152" t="n">
        <v>704677</v>
      </c>
      <c r="D130" s="153" t="s">
        <v>61</v>
      </c>
      <c r="E130" s="154" t="n">
        <v>11</v>
      </c>
      <c r="F130" s="155" t="n">
        <v>19.207</v>
      </c>
      <c r="G130" s="156" t="n">
        <v>4.386</v>
      </c>
      <c r="H130" s="157" t="n">
        <v>27.572</v>
      </c>
      <c r="I130" s="158" t="n">
        <v>4.397</v>
      </c>
      <c r="J130" s="165" t="n">
        <v>0</v>
      </c>
      <c r="K130" s="159" t="n">
        <v>10.528</v>
      </c>
      <c r="L130" s="93" t="n">
        <v>61.704</v>
      </c>
      <c r="M130" s="160" t="n">
        <v>114</v>
      </c>
      <c r="N130" s="63" t="n">
        <v>-11</v>
      </c>
    </row>
    <row r="131" customFormat="false" ht="12.75" hidden="false" customHeight="true" outlineLevel="0" collapsed="false">
      <c r="A131" s="150" t="n">
        <v>126</v>
      </c>
      <c r="B131" s="161" t="s">
        <v>1020</v>
      </c>
      <c r="C131" s="152" t="n">
        <v>704972</v>
      </c>
      <c r="D131" s="153" t="s">
        <v>462</v>
      </c>
      <c r="E131" s="154" t="n">
        <v>11</v>
      </c>
      <c r="F131" s="155" t="n">
        <v>19.78</v>
      </c>
      <c r="G131" s="156" t="n">
        <v>20.557</v>
      </c>
      <c r="H131" s="157" t="n">
        <v>17.647</v>
      </c>
      <c r="I131" s="158" t="n">
        <v>4.406</v>
      </c>
      <c r="J131" s="156" t="n">
        <v>15.594</v>
      </c>
      <c r="K131" s="159" t="n">
        <v>5.385</v>
      </c>
      <c r="L131" s="93" t="n">
        <v>61.316</v>
      </c>
      <c r="M131" s="160" t="n">
        <v>123</v>
      </c>
      <c r="N131" s="63" t="n">
        <v>-3</v>
      </c>
    </row>
    <row r="132" customFormat="false" ht="12.75" hidden="false" customHeight="true" outlineLevel="0" collapsed="false">
      <c r="A132" s="150" t="n">
        <v>127</v>
      </c>
      <c r="B132" s="161" t="s">
        <v>1021</v>
      </c>
      <c r="C132" s="152" t="n">
        <v>704995</v>
      </c>
      <c r="D132" s="153" t="s">
        <v>1022</v>
      </c>
      <c r="E132" s="154" t="n">
        <v>11</v>
      </c>
      <c r="F132" s="170" t="n">
        <v>0</v>
      </c>
      <c r="G132" s="165" t="n">
        <v>0</v>
      </c>
      <c r="H132" s="157" t="n">
        <v>45.21</v>
      </c>
      <c r="I132" s="166" t="n">
        <v>0</v>
      </c>
      <c r="J132" s="156" t="n">
        <v>15.608</v>
      </c>
      <c r="K132" s="167" t="n">
        <v>0</v>
      </c>
      <c r="L132" s="93" t="n">
        <v>60.818</v>
      </c>
      <c r="M132" s="160" t="n">
        <v>115</v>
      </c>
      <c r="N132" s="63" t="n">
        <v>-12</v>
      </c>
    </row>
    <row r="133" customFormat="false" ht="12.75" hidden="false" customHeight="true" outlineLevel="0" collapsed="false">
      <c r="A133" s="150" t="n">
        <v>128</v>
      </c>
      <c r="B133" s="151" t="s">
        <v>1023</v>
      </c>
      <c r="C133" s="152" t="n">
        <v>721053</v>
      </c>
      <c r="D133" s="153" t="s">
        <v>481</v>
      </c>
      <c r="E133" s="154" t="n">
        <v>11</v>
      </c>
      <c r="F133" s="155" t="n">
        <v>12.06</v>
      </c>
      <c r="G133" s="156" t="n">
        <v>11.912</v>
      </c>
      <c r="H133" s="157" t="n">
        <v>44</v>
      </c>
      <c r="I133" s="158" t="n">
        <v>4.425</v>
      </c>
      <c r="J133" s="165" t="n">
        <v>0</v>
      </c>
      <c r="K133" s="167" t="n">
        <v>0</v>
      </c>
      <c r="L133" s="93" t="n">
        <v>60.485</v>
      </c>
      <c r="M133" s="160" t="n">
        <v>116</v>
      </c>
      <c r="N133" s="63" t="n">
        <v>-12</v>
      </c>
    </row>
    <row r="134" customFormat="false" ht="12.75" hidden="false" customHeight="true" outlineLevel="0" collapsed="false">
      <c r="A134" s="150" t="n">
        <v>129</v>
      </c>
      <c r="B134" s="161" t="s">
        <v>222</v>
      </c>
      <c r="C134" s="152" t="n">
        <v>715618</v>
      </c>
      <c r="D134" s="153" t="s">
        <v>69</v>
      </c>
      <c r="E134" s="154" t="n">
        <v>11</v>
      </c>
      <c r="F134" s="170" t="n">
        <v>0</v>
      </c>
      <c r="G134" s="156" t="n">
        <v>60</v>
      </c>
      <c r="H134" s="169" t="n">
        <v>0</v>
      </c>
      <c r="I134" s="166" t="n">
        <v>0</v>
      </c>
      <c r="J134" s="165" t="n">
        <v>0</v>
      </c>
      <c r="K134" s="167" t="n">
        <v>0</v>
      </c>
      <c r="L134" s="93" t="n">
        <v>60</v>
      </c>
      <c r="M134" s="172" t="n">
        <v>0</v>
      </c>
      <c r="N134" s="173" t="s">
        <v>196</v>
      </c>
    </row>
    <row r="135" customFormat="false" ht="12.75" hidden="false" customHeight="true" outlineLevel="0" collapsed="false">
      <c r="A135" s="150" t="n">
        <v>130</v>
      </c>
      <c r="B135" s="151" t="s">
        <v>1024</v>
      </c>
      <c r="C135" s="152" t="n">
        <v>705409</v>
      </c>
      <c r="D135" s="153" t="s">
        <v>558</v>
      </c>
      <c r="E135" s="154" t="n">
        <v>11</v>
      </c>
      <c r="F135" s="155" t="n">
        <v>23.991</v>
      </c>
      <c r="G135" s="156" t="n">
        <v>11.857</v>
      </c>
      <c r="H135" s="157" t="n">
        <v>17.607</v>
      </c>
      <c r="I135" s="158" t="n">
        <v>4.401</v>
      </c>
      <c r="J135" s="156" t="n">
        <v>7.84</v>
      </c>
      <c r="K135" s="159" t="n">
        <v>10.538</v>
      </c>
      <c r="L135" s="93" t="n">
        <v>59.976</v>
      </c>
      <c r="M135" s="160" t="n">
        <v>118</v>
      </c>
      <c r="N135" s="63" t="n">
        <v>-12</v>
      </c>
    </row>
    <row r="136" s="162" customFormat="true" ht="12.75" hidden="false" customHeight="true" outlineLevel="0" collapsed="false">
      <c r="A136" s="150" t="n">
        <v>131</v>
      </c>
      <c r="B136" s="151" t="s">
        <v>1025</v>
      </c>
      <c r="C136" s="152" t="n">
        <v>695841</v>
      </c>
      <c r="D136" s="153" t="s">
        <v>107</v>
      </c>
      <c r="E136" s="154" t="n">
        <v>11</v>
      </c>
      <c r="F136" s="170" t="n">
        <v>0</v>
      </c>
      <c r="G136" s="156" t="n">
        <v>19.207</v>
      </c>
      <c r="H136" s="157" t="n">
        <v>35.839</v>
      </c>
      <c r="I136" s="166" t="n">
        <v>0</v>
      </c>
      <c r="J136" s="156" t="n">
        <v>3.993</v>
      </c>
      <c r="K136" s="167" t="n">
        <v>0</v>
      </c>
      <c r="L136" s="93" t="n">
        <v>59.039</v>
      </c>
      <c r="M136" s="160" t="n">
        <v>81</v>
      </c>
      <c r="N136" s="63" t="n">
        <v>-50</v>
      </c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</row>
    <row r="137" customFormat="false" ht="12.75" hidden="false" customHeight="true" outlineLevel="0" collapsed="false">
      <c r="A137" s="150" t="n">
        <v>132</v>
      </c>
      <c r="B137" s="151" t="s">
        <v>1026</v>
      </c>
      <c r="C137" s="152" t="n">
        <v>713844</v>
      </c>
      <c r="D137" s="153" t="s">
        <v>689</v>
      </c>
      <c r="E137" s="154" t="n">
        <v>11</v>
      </c>
      <c r="F137" s="155" t="n">
        <v>24.11</v>
      </c>
      <c r="G137" s="156" t="n">
        <v>11.914</v>
      </c>
      <c r="H137" s="157" t="n">
        <v>18.086</v>
      </c>
      <c r="I137" s="158" t="n">
        <v>8.622</v>
      </c>
      <c r="J137" s="156" t="n">
        <v>7.808</v>
      </c>
      <c r="K137" s="159" t="n">
        <v>5.363</v>
      </c>
      <c r="L137" s="93" t="n">
        <v>58.626</v>
      </c>
      <c r="M137" s="160" t="n">
        <v>122</v>
      </c>
      <c r="N137" s="63" t="n">
        <v>-10</v>
      </c>
    </row>
    <row r="138" customFormat="false" ht="12.75" hidden="false" customHeight="true" outlineLevel="0" collapsed="false">
      <c r="A138" s="150" t="n">
        <v>133</v>
      </c>
      <c r="B138" s="161" t="s">
        <v>1027</v>
      </c>
      <c r="C138" s="152" t="n">
        <v>711352</v>
      </c>
      <c r="D138" s="153" t="s">
        <v>619</v>
      </c>
      <c r="E138" s="154" t="n">
        <v>11</v>
      </c>
      <c r="F138" s="155" t="n">
        <v>6.019</v>
      </c>
      <c r="G138" s="156" t="n">
        <v>23.688</v>
      </c>
      <c r="H138" s="157" t="n">
        <v>18.046</v>
      </c>
      <c r="I138" s="158" t="n">
        <v>8.625</v>
      </c>
      <c r="J138" s="156" t="n">
        <v>7.806</v>
      </c>
      <c r="K138" s="167" t="n">
        <v>0</v>
      </c>
      <c r="L138" s="93" t="n">
        <v>58.165</v>
      </c>
      <c r="M138" s="160" t="n">
        <v>170</v>
      </c>
      <c r="N138" s="63" t="n">
        <v>37</v>
      </c>
    </row>
    <row r="139" customFormat="false" ht="12.75" hidden="false" customHeight="true" outlineLevel="0" collapsed="false">
      <c r="A139" s="150" t="n">
        <v>134</v>
      </c>
      <c r="B139" s="161" t="s">
        <v>1028</v>
      </c>
      <c r="C139" s="152" t="n">
        <v>709000</v>
      </c>
      <c r="D139" s="153" t="s">
        <v>646</v>
      </c>
      <c r="E139" s="154" t="n">
        <v>11</v>
      </c>
      <c r="F139" s="155" t="n">
        <v>5.512</v>
      </c>
      <c r="G139" s="156" t="n">
        <v>12.064</v>
      </c>
      <c r="H139" s="157" t="n">
        <v>18.091</v>
      </c>
      <c r="I139" s="158" t="n">
        <v>17.231</v>
      </c>
      <c r="J139" s="156" t="n">
        <v>7.791</v>
      </c>
      <c r="K139" s="159" t="n">
        <v>10.566</v>
      </c>
      <c r="L139" s="93" t="n">
        <v>57.952</v>
      </c>
      <c r="M139" s="160" t="n">
        <v>139</v>
      </c>
      <c r="N139" s="63" t="n">
        <v>5</v>
      </c>
    </row>
    <row r="140" s="162" customFormat="true" ht="12.75" hidden="false" customHeight="true" outlineLevel="0" collapsed="false">
      <c r="A140" s="150" t="n">
        <v>135</v>
      </c>
      <c r="B140" s="151" t="s">
        <v>1029</v>
      </c>
      <c r="C140" s="152" t="n">
        <v>713911</v>
      </c>
      <c r="D140" s="153" t="s">
        <v>1022</v>
      </c>
      <c r="E140" s="154" t="n">
        <v>11</v>
      </c>
      <c r="F140" s="155" t="n">
        <v>6.048</v>
      </c>
      <c r="G140" s="156" t="n">
        <v>11.918</v>
      </c>
      <c r="H140" s="157" t="n">
        <v>9.058</v>
      </c>
      <c r="I140" s="158" t="n">
        <v>4.426</v>
      </c>
      <c r="J140" s="156" t="n">
        <v>15.58</v>
      </c>
      <c r="K140" s="159" t="n">
        <v>21.058</v>
      </c>
      <c r="L140" s="93" t="n">
        <v>57.614</v>
      </c>
      <c r="M140" s="160" t="n">
        <v>131</v>
      </c>
      <c r="N140" s="63" t="n">
        <v>-4</v>
      </c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</row>
    <row r="141" customFormat="false" ht="12.75" hidden="false" customHeight="true" outlineLevel="0" collapsed="false">
      <c r="A141" s="150" t="n">
        <v>136</v>
      </c>
      <c r="B141" s="151" t="s">
        <v>1030</v>
      </c>
      <c r="C141" s="152" t="n">
        <v>714483</v>
      </c>
      <c r="D141" s="153" t="s">
        <v>838</v>
      </c>
      <c r="E141" s="154" t="n">
        <v>11</v>
      </c>
      <c r="F141" s="155" t="n">
        <v>48.969</v>
      </c>
      <c r="G141" s="165" t="n">
        <v>0</v>
      </c>
      <c r="H141" s="169" t="n">
        <v>0</v>
      </c>
      <c r="I141" s="158" t="n">
        <v>8.64</v>
      </c>
      <c r="J141" s="165" t="n">
        <v>0</v>
      </c>
      <c r="K141" s="167" t="n">
        <v>0</v>
      </c>
      <c r="L141" s="93" t="n">
        <v>57.609</v>
      </c>
      <c r="M141" s="160" t="n">
        <v>126</v>
      </c>
      <c r="N141" s="63" t="n">
        <v>-10</v>
      </c>
    </row>
    <row r="142" customFormat="false" ht="12.75" hidden="false" customHeight="true" outlineLevel="0" collapsed="false">
      <c r="A142" s="150" t="n">
        <v>137</v>
      </c>
      <c r="B142" s="151" t="s">
        <v>1031</v>
      </c>
      <c r="C142" s="152" t="n">
        <v>714790</v>
      </c>
      <c r="D142" s="153" t="s">
        <v>1032</v>
      </c>
      <c r="E142" s="154" t="n">
        <v>11</v>
      </c>
      <c r="F142" s="170" t="n">
        <v>0</v>
      </c>
      <c r="G142" s="156" t="n">
        <v>30.002</v>
      </c>
      <c r="H142" s="157" t="n">
        <v>27.572</v>
      </c>
      <c r="I142" s="166" t="n">
        <v>0</v>
      </c>
      <c r="J142" s="165" t="n">
        <v>0</v>
      </c>
      <c r="K142" s="167" t="n">
        <v>0</v>
      </c>
      <c r="L142" s="93" t="n">
        <v>57.574</v>
      </c>
      <c r="M142" s="160" t="n">
        <v>222</v>
      </c>
      <c r="N142" s="63" t="n">
        <v>85</v>
      </c>
    </row>
    <row r="143" customFormat="false" ht="12.75" hidden="false" customHeight="true" outlineLevel="0" collapsed="false">
      <c r="A143" s="150" t="n">
        <v>138</v>
      </c>
      <c r="B143" s="151" t="s">
        <v>1033</v>
      </c>
      <c r="C143" s="152" t="n">
        <v>720278</v>
      </c>
      <c r="D143" s="153" t="s">
        <v>103</v>
      </c>
      <c r="E143" s="154" t="n">
        <v>11</v>
      </c>
      <c r="F143" s="155" t="n">
        <v>30.001</v>
      </c>
      <c r="G143" s="156" t="n">
        <v>19.206</v>
      </c>
      <c r="H143" s="157" t="n">
        <v>27.571</v>
      </c>
      <c r="I143" s="166" t="n">
        <v>0</v>
      </c>
      <c r="J143" s="165" t="n">
        <v>0</v>
      </c>
      <c r="K143" s="167" t="n">
        <v>0</v>
      </c>
      <c r="L143" s="93" t="n">
        <v>57.572</v>
      </c>
      <c r="M143" s="160" t="n">
        <v>128</v>
      </c>
      <c r="N143" s="63" t="n">
        <v>-10</v>
      </c>
    </row>
    <row r="144" customFormat="false" ht="12.75" hidden="false" customHeight="true" outlineLevel="0" collapsed="false">
      <c r="A144" s="150" t="n">
        <v>139</v>
      </c>
      <c r="B144" s="151" t="s">
        <v>1034</v>
      </c>
      <c r="C144" s="152" t="n">
        <v>701094</v>
      </c>
      <c r="D144" s="153" t="s">
        <v>116</v>
      </c>
      <c r="E144" s="154" t="n">
        <v>11</v>
      </c>
      <c r="F144" s="155" t="n">
        <v>12.457</v>
      </c>
      <c r="G144" s="156" t="n">
        <v>24.606</v>
      </c>
      <c r="H144" s="157" t="n">
        <v>8.914</v>
      </c>
      <c r="I144" s="158" t="n">
        <v>4.368</v>
      </c>
      <c r="J144" s="156" t="n">
        <v>7.805</v>
      </c>
      <c r="K144" s="159" t="n">
        <v>10.521</v>
      </c>
      <c r="L144" s="93" t="n">
        <v>55.389</v>
      </c>
      <c r="M144" s="160" t="n">
        <v>172</v>
      </c>
      <c r="N144" s="63" t="n">
        <v>33</v>
      </c>
    </row>
    <row r="145" customFormat="false" ht="12.75" hidden="false" customHeight="true" outlineLevel="0" collapsed="false">
      <c r="A145" s="150" t="n">
        <v>140</v>
      </c>
      <c r="B145" s="161" t="s">
        <v>1035</v>
      </c>
      <c r="C145" s="152" t="n">
        <v>710626</v>
      </c>
      <c r="D145" s="153" t="s">
        <v>109</v>
      </c>
      <c r="E145" s="154" t="n">
        <v>11</v>
      </c>
      <c r="F145" s="155" t="n">
        <v>34.257</v>
      </c>
      <c r="G145" s="156" t="n">
        <v>12.069</v>
      </c>
      <c r="H145" s="169" t="n">
        <v>0</v>
      </c>
      <c r="I145" s="158" t="n">
        <v>8.639</v>
      </c>
      <c r="J145" s="165" t="n">
        <v>0</v>
      </c>
      <c r="K145" s="167" t="n">
        <v>0</v>
      </c>
      <c r="L145" s="93" t="n">
        <v>54.965</v>
      </c>
      <c r="M145" s="160" t="n">
        <v>159</v>
      </c>
      <c r="N145" s="63" t="n">
        <v>19</v>
      </c>
    </row>
    <row r="146" customFormat="false" ht="12.75" hidden="false" customHeight="true" outlineLevel="0" collapsed="false">
      <c r="A146" s="150" t="n">
        <v>141</v>
      </c>
      <c r="B146" s="151" t="s">
        <v>1036</v>
      </c>
      <c r="C146" s="152" t="n">
        <v>700153</v>
      </c>
      <c r="D146" s="153" t="s">
        <v>650</v>
      </c>
      <c r="E146" s="154" t="n">
        <v>11</v>
      </c>
      <c r="F146" s="155" t="n">
        <v>19.358</v>
      </c>
      <c r="G146" s="165" t="n">
        <v>0</v>
      </c>
      <c r="H146" s="157" t="n">
        <v>18.134</v>
      </c>
      <c r="I146" s="158" t="n">
        <v>8.614</v>
      </c>
      <c r="J146" s="156" t="n">
        <v>7.807</v>
      </c>
      <c r="K146" s="167" t="n">
        <v>0</v>
      </c>
      <c r="L146" s="93" t="n">
        <v>53.913</v>
      </c>
      <c r="M146" s="160" t="n">
        <v>133</v>
      </c>
      <c r="N146" s="63" t="n">
        <v>-8</v>
      </c>
    </row>
    <row r="147" customFormat="false" ht="12.75" hidden="false" customHeight="true" outlineLevel="0" collapsed="false">
      <c r="A147" s="150" t="n">
        <v>142</v>
      </c>
      <c r="B147" s="161" t="s">
        <v>1037</v>
      </c>
      <c r="C147" s="152" t="n">
        <v>683805</v>
      </c>
      <c r="D147" s="171" t="s">
        <v>149</v>
      </c>
      <c r="E147" s="154" t="n">
        <v>11</v>
      </c>
      <c r="F147" s="155" t="n">
        <v>25.097</v>
      </c>
      <c r="G147" s="156" t="n">
        <v>25.099</v>
      </c>
      <c r="H147" s="157" t="n">
        <v>28.053</v>
      </c>
      <c r="I147" s="166" t="n">
        <v>0</v>
      </c>
      <c r="J147" s="165" t="n">
        <v>0</v>
      </c>
      <c r="K147" s="167" t="n">
        <v>0</v>
      </c>
      <c r="L147" s="93" t="n">
        <v>53.152</v>
      </c>
      <c r="M147" s="160" t="n">
        <v>135</v>
      </c>
      <c r="N147" s="63" t="n">
        <v>-7</v>
      </c>
    </row>
    <row r="148" customFormat="false" ht="12.75" hidden="false" customHeight="true" outlineLevel="0" collapsed="false">
      <c r="A148" s="150" t="n">
        <v>143</v>
      </c>
      <c r="B148" s="161" t="s">
        <v>1038</v>
      </c>
      <c r="C148" s="152" t="n">
        <v>681482</v>
      </c>
      <c r="D148" s="153" t="s">
        <v>554</v>
      </c>
      <c r="E148" s="154" t="n">
        <v>11</v>
      </c>
      <c r="F148" s="155" t="n">
        <v>6.024</v>
      </c>
      <c r="G148" s="156" t="n">
        <v>11.846</v>
      </c>
      <c r="H148" s="157" t="n">
        <v>27.502</v>
      </c>
      <c r="I148" s="158" t="n">
        <v>4.379</v>
      </c>
      <c r="J148" s="156" t="n">
        <v>7.815</v>
      </c>
      <c r="K148" s="159" t="n">
        <v>5.318</v>
      </c>
      <c r="L148" s="93" t="n">
        <v>52.481</v>
      </c>
      <c r="M148" s="160" t="n">
        <v>149</v>
      </c>
      <c r="N148" s="63" t="n">
        <v>6</v>
      </c>
    </row>
    <row r="149" customFormat="false" ht="12.75" hidden="false" customHeight="true" outlineLevel="0" collapsed="false">
      <c r="A149" s="150" t="n">
        <v>144</v>
      </c>
      <c r="B149" s="151" t="s">
        <v>1039</v>
      </c>
      <c r="C149" s="152" t="n">
        <v>725277</v>
      </c>
      <c r="D149" s="153" t="s">
        <v>260</v>
      </c>
      <c r="E149" s="154" t="n">
        <v>11</v>
      </c>
      <c r="F149" s="170" t="n">
        <v>0</v>
      </c>
      <c r="G149" s="156" t="n">
        <v>10.288</v>
      </c>
      <c r="H149" s="157" t="n">
        <v>27.571</v>
      </c>
      <c r="I149" s="166" t="n">
        <v>0</v>
      </c>
      <c r="J149" s="156" t="n">
        <v>4.002</v>
      </c>
      <c r="K149" s="159" t="n">
        <v>10.549</v>
      </c>
      <c r="L149" s="93" t="n">
        <v>52.41</v>
      </c>
      <c r="M149" s="160" t="n">
        <v>166</v>
      </c>
      <c r="N149" s="63" t="n">
        <v>22</v>
      </c>
    </row>
    <row r="150" customFormat="false" ht="12.75" hidden="false" customHeight="true" outlineLevel="0" collapsed="false">
      <c r="A150" s="150" t="n">
        <v>145</v>
      </c>
      <c r="B150" s="161" t="s">
        <v>1040</v>
      </c>
      <c r="C150" s="152" t="n">
        <v>705902</v>
      </c>
      <c r="D150" s="153" t="s">
        <v>468</v>
      </c>
      <c r="E150" s="154" t="n">
        <v>11</v>
      </c>
      <c r="F150" s="155" t="n">
        <v>21.925</v>
      </c>
      <c r="G150" s="156" t="n">
        <v>12.059</v>
      </c>
      <c r="H150" s="157" t="n">
        <v>4.548</v>
      </c>
      <c r="I150" s="158" t="n">
        <v>4.43</v>
      </c>
      <c r="J150" s="156" t="n">
        <v>7.809</v>
      </c>
      <c r="K150" s="159" t="n">
        <v>10.531</v>
      </c>
      <c r="L150" s="93" t="n">
        <v>52.324</v>
      </c>
      <c r="M150" s="160" t="n">
        <v>153</v>
      </c>
      <c r="N150" s="63" t="n">
        <v>8</v>
      </c>
    </row>
    <row r="151" customFormat="false" ht="12.75" hidden="false" customHeight="true" outlineLevel="0" collapsed="false">
      <c r="A151" s="150" t="n">
        <v>146</v>
      </c>
      <c r="B151" s="151" t="s">
        <v>1041</v>
      </c>
      <c r="C151" s="152" t="n">
        <v>709085</v>
      </c>
      <c r="D151" s="153" t="s">
        <v>458</v>
      </c>
      <c r="E151" s="154" t="n">
        <v>11</v>
      </c>
      <c r="F151" s="155" t="n">
        <v>12.067</v>
      </c>
      <c r="G151" s="156" t="n">
        <v>11.905</v>
      </c>
      <c r="H151" s="157" t="n">
        <v>9.049</v>
      </c>
      <c r="I151" s="158" t="n">
        <v>17.209</v>
      </c>
      <c r="J151" s="165" t="n">
        <v>0</v>
      </c>
      <c r="K151" s="159" t="n">
        <v>10.546</v>
      </c>
      <c r="L151" s="93" t="n">
        <v>51.727</v>
      </c>
      <c r="M151" s="160" t="n">
        <v>145</v>
      </c>
      <c r="N151" s="63" t="n">
        <v>-1</v>
      </c>
    </row>
    <row r="152" customFormat="false" ht="12.75" hidden="false" customHeight="true" outlineLevel="0" collapsed="false">
      <c r="A152" s="150" t="n">
        <v>147</v>
      </c>
      <c r="B152" s="161" t="s">
        <v>1042</v>
      </c>
      <c r="C152" s="152" t="n">
        <v>705092</v>
      </c>
      <c r="D152" s="153" t="s">
        <v>515</v>
      </c>
      <c r="E152" s="154" t="n">
        <v>11</v>
      </c>
      <c r="F152" s="155" t="n">
        <v>19.362</v>
      </c>
      <c r="G152" s="156" t="n">
        <v>17.296</v>
      </c>
      <c r="H152" s="157" t="n">
        <v>18.355</v>
      </c>
      <c r="I152" s="158" t="n">
        <v>8.634</v>
      </c>
      <c r="J152" s="165" t="n">
        <v>0</v>
      </c>
      <c r="K152" s="159" t="n">
        <v>5.322</v>
      </c>
      <c r="L152" s="93" t="n">
        <v>51.673</v>
      </c>
      <c r="M152" s="160" t="n">
        <v>137</v>
      </c>
      <c r="N152" s="63" t="n">
        <v>-10</v>
      </c>
    </row>
    <row r="153" customFormat="false" ht="12.75" hidden="false" customHeight="true" outlineLevel="0" collapsed="false">
      <c r="A153" s="150" t="n">
        <v>148</v>
      </c>
      <c r="B153" s="151" t="s">
        <v>1043</v>
      </c>
      <c r="C153" s="152" t="n">
        <v>692141</v>
      </c>
      <c r="D153" s="153" t="s">
        <v>673</v>
      </c>
      <c r="E153" s="154" t="n">
        <v>11</v>
      </c>
      <c r="F153" s="155" t="n">
        <v>12.562</v>
      </c>
      <c r="G153" s="156" t="n">
        <v>12.557</v>
      </c>
      <c r="H153" s="157" t="n">
        <v>17.957</v>
      </c>
      <c r="I153" s="166" t="n">
        <v>0</v>
      </c>
      <c r="J153" s="165" t="n">
        <v>0</v>
      </c>
      <c r="K153" s="159" t="n">
        <v>21.033</v>
      </c>
      <c r="L153" s="93" t="n">
        <v>51.552</v>
      </c>
      <c r="M153" s="160" t="n">
        <v>138</v>
      </c>
      <c r="N153" s="63" t="n">
        <v>-10</v>
      </c>
    </row>
    <row r="154" customFormat="false" ht="12.75" hidden="false" customHeight="true" outlineLevel="0" collapsed="false">
      <c r="A154" s="150" t="n">
        <v>149</v>
      </c>
      <c r="B154" s="161" t="s">
        <v>1044</v>
      </c>
      <c r="C154" s="152" t="n">
        <v>707037</v>
      </c>
      <c r="D154" s="153" t="s">
        <v>942</v>
      </c>
      <c r="E154" s="154" t="n">
        <v>11</v>
      </c>
      <c r="F154" s="170" t="n">
        <v>0</v>
      </c>
      <c r="G154" s="156" t="n">
        <v>24.113</v>
      </c>
      <c r="H154" s="157" t="n">
        <v>9.053</v>
      </c>
      <c r="I154" s="158" t="n">
        <v>4.393</v>
      </c>
      <c r="J154" s="156" t="n">
        <v>7.797</v>
      </c>
      <c r="K154" s="159" t="n">
        <v>10.527</v>
      </c>
      <c r="L154" s="93" t="n">
        <v>51.49</v>
      </c>
      <c r="M154" s="160" t="n">
        <v>181</v>
      </c>
      <c r="N154" s="63" t="n">
        <v>32</v>
      </c>
    </row>
    <row r="155" customFormat="false" ht="12.75" hidden="false" customHeight="true" outlineLevel="0" collapsed="false">
      <c r="A155" s="150" t="n">
        <v>150</v>
      </c>
      <c r="B155" s="151" t="s">
        <v>1045</v>
      </c>
      <c r="C155" s="152" t="n">
        <v>695936</v>
      </c>
      <c r="D155" s="153" t="s">
        <v>681</v>
      </c>
      <c r="E155" s="154" t="n">
        <v>11</v>
      </c>
      <c r="F155" s="155" t="n">
        <v>19.205</v>
      </c>
      <c r="G155" s="156" t="n">
        <v>8.667</v>
      </c>
      <c r="H155" s="157" t="n">
        <v>27.57</v>
      </c>
      <c r="I155" s="158" t="n">
        <v>4.386</v>
      </c>
      <c r="J155" s="165" t="n">
        <v>0</v>
      </c>
      <c r="K155" s="167" t="n">
        <v>0</v>
      </c>
      <c r="L155" s="93" t="n">
        <v>51.161</v>
      </c>
      <c r="M155" s="160" t="n">
        <v>140</v>
      </c>
      <c r="N155" s="63" t="n">
        <v>-10</v>
      </c>
    </row>
    <row r="156" customFormat="false" ht="12.75" hidden="false" customHeight="true" outlineLevel="0" collapsed="false">
      <c r="A156" s="150" t="n">
        <v>151</v>
      </c>
      <c r="B156" s="151" t="s">
        <v>1046</v>
      </c>
      <c r="C156" s="152" t="n">
        <v>708361</v>
      </c>
      <c r="D156" s="153" t="s">
        <v>648</v>
      </c>
      <c r="E156" s="154" t="n">
        <v>11</v>
      </c>
      <c r="F156" s="155" t="n">
        <v>19.779</v>
      </c>
      <c r="G156" s="156" t="n">
        <v>10.291</v>
      </c>
      <c r="H156" s="157" t="n">
        <v>17.646</v>
      </c>
      <c r="I156" s="166" t="n">
        <v>0</v>
      </c>
      <c r="J156" s="156" t="n">
        <v>7.85</v>
      </c>
      <c r="K156" s="159" t="n">
        <v>5.317</v>
      </c>
      <c r="L156" s="93" t="n">
        <v>50.592</v>
      </c>
      <c r="M156" s="160" t="n">
        <v>141</v>
      </c>
      <c r="N156" s="63" t="n">
        <v>-10</v>
      </c>
    </row>
    <row r="157" customFormat="false" ht="12.75" hidden="false" customHeight="true" outlineLevel="0" collapsed="false">
      <c r="A157" s="150" t="n">
        <v>152</v>
      </c>
      <c r="B157" s="161" t="s">
        <v>1047</v>
      </c>
      <c r="C157" s="152" t="n">
        <v>695258</v>
      </c>
      <c r="D157" s="153" t="s">
        <v>589</v>
      </c>
      <c r="E157" s="154" t="n">
        <v>11</v>
      </c>
      <c r="F157" s="155" t="n">
        <v>21.927</v>
      </c>
      <c r="G157" s="156" t="n">
        <v>6.042</v>
      </c>
      <c r="H157" s="157" t="n">
        <v>4.545</v>
      </c>
      <c r="I157" s="158" t="n">
        <v>17.211</v>
      </c>
      <c r="J157" s="156" t="n">
        <v>4.009</v>
      </c>
      <c r="K157" s="159" t="n">
        <v>5.328</v>
      </c>
      <c r="L157" s="93" t="n">
        <v>50.508</v>
      </c>
      <c r="M157" s="160" t="n">
        <v>143</v>
      </c>
      <c r="N157" s="63" t="n">
        <v>-9</v>
      </c>
    </row>
    <row r="158" customFormat="false" ht="12.75" hidden="false" customHeight="true" outlineLevel="0" collapsed="false">
      <c r="A158" s="150" t="n">
        <v>153</v>
      </c>
      <c r="B158" s="151" t="s">
        <v>1048</v>
      </c>
      <c r="C158" s="152" t="n">
        <v>716111</v>
      </c>
      <c r="D158" s="153" t="s">
        <v>504</v>
      </c>
      <c r="E158" s="154" t="n">
        <v>11</v>
      </c>
      <c r="F158" s="155" t="n">
        <v>6.058</v>
      </c>
      <c r="G158" s="156" t="n">
        <v>11.915</v>
      </c>
      <c r="H158" s="157" t="n">
        <v>18.087</v>
      </c>
      <c r="I158" s="158" t="n">
        <v>8.646</v>
      </c>
      <c r="J158" s="156" t="n">
        <v>7.83</v>
      </c>
      <c r="K158" s="159" t="n">
        <v>10.542</v>
      </c>
      <c r="L158" s="93" t="n">
        <v>49.19</v>
      </c>
      <c r="M158" s="160" t="n">
        <v>156</v>
      </c>
      <c r="N158" s="63" t="n">
        <v>3</v>
      </c>
    </row>
    <row r="159" customFormat="false" ht="12.75" hidden="false" customHeight="true" outlineLevel="0" collapsed="false">
      <c r="A159" s="150" t="n">
        <v>154</v>
      </c>
      <c r="B159" s="161" t="s">
        <v>1049</v>
      </c>
      <c r="C159" s="152" t="n">
        <v>691127</v>
      </c>
      <c r="D159" s="153" t="s">
        <v>528</v>
      </c>
      <c r="E159" s="154" t="n">
        <v>11</v>
      </c>
      <c r="F159" s="155" t="n">
        <v>30.002</v>
      </c>
      <c r="G159" s="156" t="n">
        <v>4.359</v>
      </c>
      <c r="H159" s="157" t="n">
        <v>8.837</v>
      </c>
      <c r="I159" s="158" t="n">
        <v>4.369</v>
      </c>
      <c r="J159" s="156" t="n">
        <v>4.01</v>
      </c>
      <c r="K159" s="159" t="n">
        <v>5.379</v>
      </c>
      <c r="L159" s="93" t="n">
        <v>48.587</v>
      </c>
      <c r="M159" s="160" t="n">
        <v>144</v>
      </c>
      <c r="N159" s="63" t="n">
        <v>-10</v>
      </c>
    </row>
    <row r="160" customFormat="false" ht="12.75" hidden="false" customHeight="true" outlineLevel="0" collapsed="false">
      <c r="A160" s="150" t="n">
        <v>155</v>
      </c>
      <c r="B160" s="151" t="s">
        <v>1050</v>
      </c>
      <c r="C160" s="152" t="n">
        <v>709306</v>
      </c>
      <c r="D160" s="153" t="s">
        <v>673</v>
      </c>
      <c r="E160" s="154" t="n">
        <v>11</v>
      </c>
      <c r="F160" s="155" t="n">
        <v>12.547</v>
      </c>
      <c r="G160" s="156" t="n">
        <v>25.093</v>
      </c>
      <c r="H160" s="157" t="n">
        <v>17.955</v>
      </c>
      <c r="I160" s="166" t="n">
        <v>0</v>
      </c>
      <c r="J160" s="165" t="n">
        <v>0</v>
      </c>
      <c r="K160" s="159" t="n">
        <v>5.354</v>
      </c>
      <c r="L160" s="93" t="n">
        <v>48.402</v>
      </c>
      <c r="M160" s="160" t="n">
        <v>186</v>
      </c>
      <c r="N160" s="63" t="n">
        <v>31</v>
      </c>
    </row>
    <row r="161" customFormat="false" ht="12.75" hidden="false" customHeight="true" outlineLevel="0" collapsed="false">
      <c r="A161" s="150" t="n">
        <v>156</v>
      </c>
      <c r="B161" s="161" t="s">
        <v>1051</v>
      </c>
      <c r="C161" s="152" t="n">
        <v>695459</v>
      </c>
      <c r="D161" s="171" t="s">
        <v>675</v>
      </c>
      <c r="E161" s="154" t="n">
        <v>11</v>
      </c>
      <c r="F161" s="155" t="n">
        <v>11.998</v>
      </c>
      <c r="G161" s="165" t="n">
        <v>0</v>
      </c>
      <c r="H161" s="157" t="n">
        <v>18.048</v>
      </c>
      <c r="I161" s="158" t="n">
        <v>17.221</v>
      </c>
      <c r="J161" s="165" t="n">
        <v>0</v>
      </c>
      <c r="K161" s="167" t="n">
        <v>0</v>
      </c>
      <c r="L161" s="93" t="n">
        <v>47.267</v>
      </c>
      <c r="M161" s="160" t="n">
        <v>146</v>
      </c>
      <c r="N161" s="63" t="n">
        <v>-10</v>
      </c>
    </row>
    <row r="162" customFormat="false" ht="12.75" hidden="false" customHeight="true" outlineLevel="0" collapsed="false">
      <c r="A162" s="150" t="n">
        <v>157</v>
      </c>
      <c r="B162" s="168" t="s">
        <v>1052</v>
      </c>
      <c r="C162" s="152" t="n">
        <v>693768</v>
      </c>
      <c r="D162" s="153" t="s">
        <v>650</v>
      </c>
      <c r="E162" s="154" t="n">
        <v>11</v>
      </c>
      <c r="F162" s="155" t="n">
        <v>19.356</v>
      </c>
      <c r="G162" s="156" t="n">
        <v>17.297</v>
      </c>
      <c r="H162" s="157" t="n">
        <v>18.129</v>
      </c>
      <c r="I162" s="158" t="n">
        <v>4.415</v>
      </c>
      <c r="J162" s="156" t="n">
        <v>4.006</v>
      </c>
      <c r="K162" s="159" t="n">
        <v>5.339</v>
      </c>
      <c r="L162" s="93" t="n">
        <v>47.239</v>
      </c>
      <c r="M162" s="160" t="n">
        <v>147</v>
      </c>
      <c r="N162" s="63" t="n">
        <v>-10</v>
      </c>
    </row>
    <row r="163" customFormat="false" ht="12.75" hidden="false" customHeight="true" outlineLevel="0" collapsed="false">
      <c r="A163" s="150" t="n">
        <v>158</v>
      </c>
      <c r="B163" s="151" t="s">
        <v>1053</v>
      </c>
      <c r="C163" s="152" t="n">
        <v>710175</v>
      </c>
      <c r="D163" s="153" t="s">
        <v>538</v>
      </c>
      <c r="E163" s="154" t="n">
        <v>11</v>
      </c>
      <c r="F163" s="170" t="n">
        <v>0</v>
      </c>
      <c r="G163" s="156" t="n">
        <v>23.809</v>
      </c>
      <c r="H163" s="157" t="n">
        <v>18.089</v>
      </c>
      <c r="I163" s="166" t="n">
        <v>0</v>
      </c>
      <c r="J163" s="165" t="n">
        <v>0</v>
      </c>
      <c r="K163" s="159" t="n">
        <v>5.292</v>
      </c>
      <c r="L163" s="93" t="n">
        <v>47.19</v>
      </c>
      <c r="M163" s="160" t="n">
        <v>217</v>
      </c>
      <c r="N163" s="63" t="n">
        <v>59</v>
      </c>
    </row>
    <row r="164" customFormat="false" ht="12.75" hidden="false" customHeight="true" outlineLevel="0" collapsed="false">
      <c r="A164" s="150" t="n">
        <v>159</v>
      </c>
      <c r="B164" s="161" t="s">
        <v>1054</v>
      </c>
      <c r="C164" s="152" t="n">
        <v>699546</v>
      </c>
      <c r="D164" s="153" t="s">
        <v>155</v>
      </c>
      <c r="E164" s="154" t="n">
        <v>11</v>
      </c>
      <c r="F164" s="170" t="n">
        <v>0</v>
      </c>
      <c r="G164" s="165" t="n">
        <v>0</v>
      </c>
      <c r="H164" s="157" t="n">
        <v>28.67</v>
      </c>
      <c r="I164" s="166" t="n">
        <v>0</v>
      </c>
      <c r="J164" s="156" t="n">
        <v>7.831</v>
      </c>
      <c r="K164" s="159" t="n">
        <v>10.54</v>
      </c>
      <c r="L164" s="93" t="n">
        <v>47.041</v>
      </c>
      <c r="M164" s="160" t="n">
        <v>142</v>
      </c>
      <c r="N164" s="63" t="n">
        <v>-17</v>
      </c>
    </row>
    <row r="165" customFormat="false" ht="12.75" hidden="false" customHeight="true" outlineLevel="0" collapsed="false">
      <c r="A165" s="150" t="n">
        <v>160</v>
      </c>
      <c r="B165" s="151" t="s">
        <v>410</v>
      </c>
      <c r="C165" s="152" t="n">
        <v>703995</v>
      </c>
      <c r="D165" s="153" t="s">
        <v>411</v>
      </c>
      <c r="E165" s="154" t="n">
        <v>11</v>
      </c>
      <c r="F165" s="155" t="n">
        <v>12.468</v>
      </c>
      <c r="G165" s="156" t="n">
        <v>24.607</v>
      </c>
      <c r="H165" s="157" t="n">
        <v>4.476</v>
      </c>
      <c r="I165" s="158" t="n">
        <v>4.381</v>
      </c>
      <c r="J165" s="156" t="n">
        <v>4.005</v>
      </c>
      <c r="K165" s="159" t="n">
        <v>5.295</v>
      </c>
      <c r="L165" s="93" t="n">
        <v>46.751</v>
      </c>
      <c r="M165" s="160" t="n">
        <v>228</v>
      </c>
      <c r="N165" s="63" t="n">
        <v>68</v>
      </c>
    </row>
    <row r="166" customFormat="false" ht="12.75" hidden="false" customHeight="true" outlineLevel="0" collapsed="false">
      <c r="A166" s="150" t="n">
        <v>161</v>
      </c>
      <c r="B166" s="151" t="s">
        <v>1055</v>
      </c>
      <c r="C166" s="152" t="n">
        <v>709623</v>
      </c>
      <c r="D166" s="153" t="s">
        <v>448</v>
      </c>
      <c r="E166" s="154" t="n">
        <v>11</v>
      </c>
      <c r="F166" s="155" t="n">
        <v>10.978</v>
      </c>
      <c r="G166" s="156" t="n">
        <v>6.05</v>
      </c>
      <c r="H166" s="157" t="n">
        <v>9.058</v>
      </c>
      <c r="I166" s="158" t="n">
        <v>8.668</v>
      </c>
      <c r="J166" s="156" t="n">
        <v>15.587</v>
      </c>
      <c r="K166" s="159" t="n">
        <v>10.575</v>
      </c>
      <c r="L166" s="93" t="n">
        <v>46.198</v>
      </c>
      <c r="M166" s="160" t="n">
        <v>151</v>
      </c>
      <c r="N166" s="63" t="n">
        <v>-10</v>
      </c>
    </row>
    <row r="167" customFormat="false" ht="12.75" hidden="false" customHeight="true" outlineLevel="0" collapsed="false">
      <c r="A167" s="150" t="n">
        <v>162</v>
      </c>
      <c r="B167" s="161" t="s">
        <v>1056</v>
      </c>
      <c r="C167" s="152" t="n">
        <v>710676</v>
      </c>
      <c r="D167" s="171" t="s">
        <v>589</v>
      </c>
      <c r="E167" s="154" t="n">
        <v>11</v>
      </c>
      <c r="F167" s="155" t="n">
        <v>5.484</v>
      </c>
      <c r="G167" s="156" t="n">
        <v>6.03</v>
      </c>
      <c r="H167" s="157" t="n">
        <v>18.089</v>
      </c>
      <c r="I167" s="158" t="n">
        <v>17.21</v>
      </c>
      <c r="J167" s="156" t="n">
        <v>3.992</v>
      </c>
      <c r="K167" s="167" t="n">
        <v>0</v>
      </c>
      <c r="L167" s="93" t="n">
        <v>45.321</v>
      </c>
      <c r="M167" s="160" t="n">
        <v>154</v>
      </c>
      <c r="N167" s="63" t="n">
        <v>-8</v>
      </c>
    </row>
    <row r="168" customFormat="false" ht="12.75" hidden="false" customHeight="true" outlineLevel="0" collapsed="false">
      <c r="A168" s="150" t="n">
        <v>163</v>
      </c>
      <c r="B168" s="151" t="s">
        <v>1057</v>
      </c>
      <c r="C168" s="152" t="n">
        <v>703868</v>
      </c>
      <c r="D168" s="153" t="s">
        <v>558</v>
      </c>
      <c r="E168" s="154" t="n">
        <v>11</v>
      </c>
      <c r="F168" s="155" t="n">
        <v>11.996</v>
      </c>
      <c r="G168" s="156" t="n">
        <v>5.946</v>
      </c>
      <c r="H168" s="157" t="n">
        <v>27.502</v>
      </c>
      <c r="I168" s="166" t="n">
        <v>0</v>
      </c>
      <c r="J168" s="165" t="n">
        <v>0</v>
      </c>
      <c r="K168" s="159" t="n">
        <v>5.32</v>
      </c>
      <c r="L168" s="93" t="n">
        <v>44.818</v>
      </c>
      <c r="M168" s="160" t="n">
        <v>152</v>
      </c>
      <c r="N168" s="63" t="n">
        <v>-11</v>
      </c>
    </row>
    <row r="169" customFormat="false" ht="12.75" hidden="false" customHeight="true" outlineLevel="0" collapsed="false">
      <c r="A169" s="150" t="n">
        <v>164</v>
      </c>
      <c r="B169" s="151" t="s">
        <v>1058</v>
      </c>
      <c r="C169" s="152" t="n">
        <v>722399</v>
      </c>
      <c r="D169" s="153" t="s">
        <v>792</v>
      </c>
      <c r="E169" s="154" t="n">
        <v>11</v>
      </c>
      <c r="F169" s="155" t="n">
        <v>12.063</v>
      </c>
      <c r="G169" s="156" t="n">
        <v>23.806</v>
      </c>
      <c r="H169" s="157" t="n">
        <v>9.051</v>
      </c>
      <c r="I169" s="158" t="n">
        <v>8.633</v>
      </c>
      <c r="J169" s="165" t="n">
        <v>0</v>
      </c>
      <c r="K169" s="167" t="n">
        <v>0</v>
      </c>
      <c r="L169" s="93" t="n">
        <v>44.502</v>
      </c>
      <c r="M169" s="160" t="n">
        <v>208</v>
      </c>
      <c r="N169" s="63" t="n">
        <v>44</v>
      </c>
    </row>
    <row r="170" customFormat="false" ht="12.75" hidden="false" customHeight="true" outlineLevel="0" collapsed="false">
      <c r="A170" s="150" t="n">
        <v>165</v>
      </c>
      <c r="B170" s="168" t="s">
        <v>1059</v>
      </c>
      <c r="C170" s="152" t="n">
        <v>705116</v>
      </c>
      <c r="D170" s="171" t="s">
        <v>452</v>
      </c>
      <c r="E170" s="154" t="n">
        <v>11</v>
      </c>
      <c r="F170" s="155" t="n">
        <v>19.785</v>
      </c>
      <c r="G170" s="156" t="n">
        <v>20.556</v>
      </c>
      <c r="H170" s="169" t="n">
        <v>0</v>
      </c>
      <c r="I170" s="166" t="n">
        <v>0</v>
      </c>
      <c r="J170" s="156" t="n">
        <v>3.997</v>
      </c>
      <c r="K170" s="167" t="n">
        <v>0</v>
      </c>
      <c r="L170" s="93" t="n">
        <v>44.338</v>
      </c>
      <c r="M170" s="160" t="n">
        <v>212</v>
      </c>
      <c r="N170" s="63" t="n">
        <v>47</v>
      </c>
    </row>
    <row r="171" customFormat="false" ht="12.75" hidden="false" customHeight="true" outlineLevel="0" collapsed="false">
      <c r="A171" s="150" t="n">
        <v>166</v>
      </c>
      <c r="B171" s="151" t="s">
        <v>1060</v>
      </c>
      <c r="C171" s="152" t="n">
        <v>709350</v>
      </c>
      <c r="D171" s="153" t="s">
        <v>957</v>
      </c>
      <c r="E171" s="154" t="n">
        <v>11</v>
      </c>
      <c r="F171" s="170" t="n">
        <v>0</v>
      </c>
      <c r="G171" s="165" t="n">
        <v>0</v>
      </c>
      <c r="H171" s="157" t="n">
        <v>44</v>
      </c>
      <c r="I171" s="166" t="n">
        <v>0</v>
      </c>
      <c r="J171" s="165" t="n">
        <v>0</v>
      </c>
      <c r="K171" s="167" t="n">
        <v>0</v>
      </c>
      <c r="L171" s="93" t="n">
        <v>44</v>
      </c>
      <c r="M171" s="160" t="n">
        <v>155</v>
      </c>
      <c r="N171" s="63" t="n">
        <v>-11</v>
      </c>
    </row>
    <row r="172" customFormat="false" ht="12.75" hidden="false" customHeight="true" outlineLevel="0" collapsed="false">
      <c r="A172" s="150" t="n">
        <v>167</v>
      </c>
      <c r="B172" s="151" t="s">
        <v>1061</v>
      </c>
      <c r="C172" s="152" t="n">
        <v>708221</v>
      </c>
      <c r="D172" s="153" t="s">
        <v>507</v>
      </c>
      <c r="E172" s="154" t="n">
        <v>11</v>
      </c>
      <c r="F172" s="155" t="n">
        <v>10.966</v>
      </c>
      <c r="G172" s="156" t="n">
        <v>24.116</v>
      </c>
      <c r="H172" s="169" t="n">
        <v>0</v>
      </c>
      <c r="I172" s="158" t="n">
        <v>8.631</v>
      </c>
      <c r="J172" s="165" t="n">
        <v>0</v>
      </c>
      <c r="K172" s="167" t="n">
        <v>0</v>
      </c>
      <c r="L172" s="93" t="n">
        <v>43.713</v>
      </c>
      <c r="M172" s="160" t="n">
        <v>255</v>
      </c>
      <c r="N172" s="63" t="n">
        <v>88</v>
      </c>
    </row>
    <row r="173" customFormat="false" ht="12.75" hidden="false" customHeight="true" outlineLevel="0" collapsed="false">
      <c r="A173" s="150" t="n">
        <v>168</v>
      </c>
      <c r="B173" s="161" t="s">
        <v>1062</v>
      </c>
      <c r="C173" s="152" t="n">
        <v>695179</v>
      </c>
      <c r="D173" s="153" t="s">
        <v>654</v>
      </c>
      <c r="E173" s="154" t="n">
        <v>11</v>
      </c>
      <c r="F173" s="155" t="n">
        <v>6.029</v>
      </c>
      <c r="G173" s="156" t="n">
        <v>5.927</v>
      </c>
      <c r="H173" s="157" t="n">
        <v>27.503</v>
      </c>
      <c r="I173" s="158" t="n">
        <v>4.359</v>
      </c>
      <c r="J173" s="156" t="n">
        <v>4.015</v>
      </c>
      <c r="K173" s="159" t="n">
        <v>5.352</v>
      </c>
      <c r="L173" s="93" t="n">
        <v>43.243</v>
      </c>
      <c r="M173" s="160" t="n">
        <v>157</v>
      </c>
      <c r="N173" s="63" t="n">
        <v>-11</v>
      </c>
      <c r="AI173" s="162"/>
      <c r="AJ173" s="162"/>
      <c r="AK173" s="162"/>
    </row>
    <row r="174" customFormat="false" ht="12.75" hidden="false" customHeight="true" outlineLevel="0" collapsed="false">
      <c r="A174" s="150" t="n">
        <v>169</v>
      </c>
      <c r="B174" s="151" t="s">
        <v>1063</v>
      </c>
      <c r="C174" s="152" t="n">
        <v>715064</v>
      </c>
      <c r="D174" s="153" t="s">
        <v>490</v>
      </c>
      <c r="E174" s="154" t="n">
        <v>11</v>
      </c>
      <c r="F174" s="155" t="n">
        <v>9.703</v>
      </c>
      <c r="G174" s="156" t="n">
        <v>8.656</v>
      </c>
      <c r="H174" s="157" t="n">
        <v>18.351</v>
      </c>
      <c r="I174" s="158" t="n">
        <v>4.4</v>
      </c>
      <c r="J174" s="165" t="n">
        <v>0</v>
      </c>
      <c r="K174" s="159" t="n">
        <v>10.543</v>
      </c>
      <c r="L174" s="93" t="n">
        <v>42.997</v>
      </c>
      <c r="M174" s="160" t="n">
        <v>158</v>
      </c>
      <c r="N174" s="63" t="n">
        <v>-11</v>
      </c>
    </row>
    <row r="175" customFormat="false" ht="12.75" hidden="false" customHeight="true" outlineLevel="0" collapsed="false">
      <c r="A175" s="150" t="n">
        <v>170</v>
      </c>
      <c r="B175" s="151" t="s">
        <v>1064</v>
      </c>
      <c r="C175" s="152" t="n">
        <v>713126</v>
      </c>
      <c r="D175" s="153" t="s">
        <v>619</v>
      </c>
      <c r="E175" s="154" t="n">
        <v>11</v>
      </c>
      <c r="F175" s="155" t="n">
        <v>11.999</v>
      </c>
      <c r="G175" s="156" t="n">
        <v>5.934</v>
      </c>
      <c r="H175" s="157" t="n">
        <v>18.044</v>
      </c>
      <c r="I175" s="158" t="n">
        <v>8.611</v>
      </c>
      <c r="J175" s="156" t="n">
        <v>4.022</v>
      </c>
      <c r="K175" s="167" t="n">
        <v>0</v>
      </c>
      <c r="L175" s="93" t="n">
        <v>42.676</v>
      </c>
      <c r="M175" s="160" t="n">
        <v>161</v>
      </c>
      <c r="N175" s="63" t="n">
        <v>-9</v>
      </c>
    </row>
    <row r="176" customFormat="false" ht="12.75" hidden="false" customHeight="true" outlineLevel="0" collapsed="false">
      <c r="A176" s="150" t="n">
        <v>171</v>
      </c>
      <c r="B176" s="161" t="s">
        <v>1065</v>
      </c>
      <c r="C176" s="152" t="n">
        <v>704223</v>
      </c>
      <c r="D176" s="153" t="s">
        <v>540</v>
      </c>
      <c r="E176" s="154" t="n">
        <v>11</v>
      </c>
      <c r="F176" s="155" t="n">
        <v>19.371</v>
      </c>
      <c r="G176" s="165" t="n">
        <v>0</v>
      </c>
      <c r="H176" s="157" t="n">
        <v>9.189</v>
      </c>
      <c r="I176" s="158" t="n">
        <v>8.648</v>
      </c>
      <c r="J176" s="165" t="n">
        <v>0</v>
      </c>
      <c r="K176" s="159" t="n">
        <v>5.35</v>
      </c>
      <c r="L176" s="93" t="n">
        <v>42.558</v>
      </c>
      <c r="M176" s="160" t="n">
        <v>163</v>
      </c>
      <c r="N176" s="63" t="n">
        <v>-8</v>
      </c>
    </row>
    <row r="177" customFormat="false" ht="12.75" hidden="false" customHeight="true" outlineLevel="0" collapsed="false">
      <c r="A177" s="150" t="n">
        <v>172</v>
      </c>
      <c r="B177" s="161" t="s">
        <v>1066</v>
      </c>
      <c r="C177" s="152" t="n">
        <v>699542</v>
      </c>
      <c r="D177" s="153" t="s">
        <v>155</v>
      </c>
      <c r="E177" s="154" t="n">
        <v>11</v>
      </c>
      <c r="F177" s="155" t="n">
        <v>19.36</v>
      </c>
      <c r="G177" s="156" t="n">
        <v>8.671</v>
      </c>
      <c r="H177" s="157" t="n">
        <v>9.187</v>
      </c>
      <c r="I177" s="158" t="n">
        <v>8.65</v>
      </c>
      <c r="J177" s="156" t="n">
        <v>4.017</v>
      </c>
      <c r="K177" s="159" t="n">
        <v>5.348</v>
      </c>
      <c r="L177" s="93" t="n">
        <v>42.545</v>
      </c>
      <c r="M177" s="160" t="n">
        <v>164</v>
      </c>
      <c r="N177" s="63" t="n">
        <v>-8</v>
      </c>
    </row>
    <row r="178" customFormat="false" ht="12.75" hidden="false" customHeight="true" outlineLevel="0" collapsed="false">
      <c r="A178" s="150" t="n">
        <v>173</v>
      </c>
      <c r="B178" s="168" t="s">
        <v>1067</v>
      </c>
      <c r="C178" s="152" t="n">
        <v>688430</v>
      </c>
      <c r="D178" s="152" t="s">
        <v>1068</v>
      </c>
      <c r="E178" s="154" t="n">
        <v>11</v>
      </c>
      <c r="F178" s="155" t="n">
        <v>4.887</v>
      </c>
      <c r="G178" s="156" t="n">
        <v>4.355</v>
      </c>
      <c r="H178" s="157" t="n">
        <v>18.136</v>
      </c>
      <c r="I178" s="158" t="n">
        <v>8.613</v>
      </c>
      <c r="J178" s="156" t="n">
        <v>7.836</v>
      </c>
      <c r="K178" s="159" t="n">
        <v>10.565</v>
      </c>
      <c r="L178" s="93" t="n">
        <v>42.201</v>
      </c>
      <c r="M178" s="160" t="n">
        <v>165</v>
      </c>
      <c r="N178" s="63" t="n">
        <v>-8</v>
      </c>
    </row>
    <row r="179" customFormat="false" ht="12.75" hidden="false" customHeight="true" outlineLevel="0" collapsed="false">
      <c r="A179" s="150" t="n">
        <v>174</v>
      </c>
      <c r="B179" s="151" t="s">
        <v>347</v>
      </c>
      <c r="C179" s="152" t="n">
        <v>710843</v>
      </c>
      <c r="D179" s="153" t="s">
        <v>111</v>
      </c>
      <c r="E179" s="154" t="n">
        <v>11</v>
      </c>
      <c r="F179" s="155" t="n">
        <v>9.706</v>
      </c>
      <c r="G179" s="165" t="n">
        <v>0</v>
      </c>
      <c r="H179" s="157" t="n">
        <v>18.135</v>
      </c>
      <c r="I179" s="158" t="n">
        <v>8.655</v>
      </c>
      <c r="J179" s="165" t="n">
        <v>0</v>
      </c>
      <c r="K179" s="159" t="n">
        <v>5.341</v>
      </c>
      <c r="L179" s="93" t="n">
        <v>41.837</v>
      </c>
      <c r="M179" s="160" t="n">
        <v>167</v>
      </c>
      <c r="N179" s="63" t="n">
        <v>-7</v>
      </c>
    </row>
    <row r="180" customFormat="false" ht="12.75" hidden="false" customHeight="true" outlineLevel="0" collapsed="false">
      <c r="A180" s="150" t="n">
        <v>175</v>
      </c>
      <c r="B180" s="151" t="s">
        <v>1069</v>
      </c>
      <c r="C180" s="152" t="n">
        <v>713692</v>
      </c>
      <c r="D180" s="153" t="s">
        <v>475</v>
      </c>
      <c r="E180" s="154" t="n">
        <v>11</v>
      </c>
      <c r="F180" s="155" t="n">
        <v>19.206</v>
      </c>
      <c r="G180" s="156" t="n">
        <v>17.306</v>
      </c>
      <c r="H180" s="157" t="n">
        <v>17.651</v>
      </c>
      <c r="I180" s="158" t="n">
        <v>4.429</v>
      </c>
      <c r="J180" s="165" t="n">
        <v>0</v>
      </c>
      <c r="K180" s="167" t="n">
        <v>0</v>
      </c>
      <c r="L180" s="93" t="n">
        <v>41.286</v>
      </c>
      <c r="M180" s="160" t="n">
        <v>169</v>
      </c>
      <c r="N180" s="63" t="n">
        <v>-6</v>
      </c>
    </row>
    <row r="181" customFormat="false" ht="12.75" hidden="false" customHeight="true" outlineLevel="0" collapsed="false">
      <c r="A181" s="150" t="n">
        <v>176</v>
      </c>
      <c r="B181" s="151" t="s">
        <v>1070</v>
      </c>
      <c r="C181" s="152" t="n">
        <v>717780</v>
      </c>
      <c r="D181" s="153" t="s">
        <v>211</v>
      </c>
      <c r="E181" s="154" t="n">
        <v>11</v>
      </c>
      <c r="F181" s="155" t="n">
        <v>5.485</v>
      </c>
      <c r="G181" s="156" t="n">
        <v>24.109</v>
      </c>
      <c r="H181" s="157" t="n">
        <v>9.054</v>
      </c>
      <c r="I181" s="166" t="n">
        <v>0</v>
      </c>
      <c r="J181" s="156" t="n">
        <v>7.804</v>
      </c>
      <c r="K181" s="167" t="n">
        <v>0</v>
      </c>
      <c r="L181" s="93" t="n">
        <v>40.967</v>
      </c>
      <c r="M181" s="160" t="n">
        <v>254</v>
      </c>
      <c r="N181" s="63" t="n">
        <v>78</v>
      </c>
    </row>
    <row r="182" customFormat="false" ht="12.75" hidden="false" customHeight="true" outlineLevel="0" collapsed="false">
      <c r="A182" s="150" t="n">
        <v>177</v>
      </c>
      <c r="B182" s="151" t="s">
        <v>1071</v>
      </c>
      <c r="C182" s="152" t="n">
        <v>717028</v>
      </c>
      <c r="D182" s="153" t="s">
        <v>236</v>
      </c>
      <c r="E182" s="154" t="n">
        <v>11</v>
      </c>
      <c r="F182" s="170" t="n">
        <v>0</v>
      </c>
      <c r="G182" s="156" t="n">
        <v>4.348</v>
      </c>
      <c r="H182" s="157" t="n">
        <v>18.131</v>
      </c>
      <c r="I182" s="158" t="n">
        <v>4.421</v>
      </c>
      <c r="J182" s="156" t="n">
        <v>7.842</v>
      </c>
      <c r="K182" s="159" t="n">
        <v>10.553</v>
      </c>
      <c r="L182" s="93" t="n">
        <v>40.874</v>
      </c>
      <c r="M182" s="160" t="n">
        <v>175</v>
      </c>
      <c r="N182" s="63" t="n">
        <v>-2</v>
      </c>
    </row>
    <row r="183" customFormat="false" ht="12.75" hidden="false" customHeight="true" outlineLevel="0" collapsed="false">
      <c r="A183" s="150" t="n">
        <v>178</v>
      </c>
      <c r="B183" s="151" t="s">
        <v>1072</v>
      </c>
      <c r="C183" s="152" t="n">
        <v>712248</v>
      </c>
      <c r="D183" s="153" t="s">
        <v>528</v>
      </c>
      <c r="E183" s="154" t="n">
        <v>11</v>
      </c>
      <c r="F183" s="155" t="n">
        <v>9.614</v>
      </c>
      <c r="G183" s="156" t="n">
        <v>4.347</v>
      </c>
      <c r="H183" s="157" t="n">
        <v>17.652</v>
      </c>
      <c r="I183" s="158" t="n">
        <v>4.427</v>
      </c>
      <c r="J183" s="156" t="n">
        <v>7.82</v>
      </c>
      <c r="K183" s="167" t="n">
        <v>0</v>
      </c>
      <c r="L183" s="93" t="n">
        <v>39.513</v>
      </c>
      <c r="M183" s="160" t="n">
        <v>173</v>
      </c>
      <c r="N183" s="63" t="n">
        <v>-5</v>
      </c>
    </row>
    <row r="184" customFormat="false" ht="12.75" hidden="false" customHeight="true" outlineLevel="0" collapsed="false">
      <c r="A184" s="150" t="n">
        <v>179</v>
      </c>
      <c r="B184" s="151" t="s">
        <v>1073</v>
      </c>
      <c r="C184" s="152" t="n">
        <v>717653</v>
      </c>
      <c r="D184" s="153" t="s">
        <v>29</v>
      </c>
      <c r="E184" s="154" t="n">
        <v>11</v>
      </c>
      <c r="F184" s="155" t="n">
        <v>9.607</v>
      </c>
      <c r="G184" s="156" t="n">
        <v>4.357</v>
      </c>
      <c r="H184" s="157" t="n">
        <v>17.649</v>
      </c>
      <c r="I184" s="158" t="n">
        <v>4.41</v>
      </c>
      <c r="J184" s="156" t="n">
        <v>7.834</v>
      </c>
      <c r="K184" s="167" t="n">
        <v>0</v>
      </c>
      <c r="L184" s="93" t="n">
        <v>39.5</v>
      </c>
      <c r="M184" s="160" t="n">
        <v>120</v>
      </c>
      <c r="N184" s="63" t="n">
        <v>-59</v>
      </c>
    </row>
    <row r="185" customFormat="false" ht="12.75" hidden="false" customHeight="true" outlineLevel="0" collapsed="false">
      <c r="A185" s="150" t="n">
        <v>180</v>
      </c>
      <c r="B185" s="161" t="s">
        <v>1074</v>
      </c>
      <c r="C185" s="152" t="n">
        <v>688900</v>
      </c>
      <c r="D185" s="153" t="s">
        <v>558</v>
      </c>
      <c r="E185" s="154" t="n">
        <v>11</v>
      </c>
      <c r="F185" s="155" t="n">
        <v>11.997</v>
      </c>
      <c r="G185" s="156" t="n">
        <v>5.938</v>
      </c>
      <c r="H185" s="157" t="n">
        <v>17.604</v>
      </c>
      <c r="I185" s="158" t="n">
        <v>4.397</v>
      </c>
      <c r="J185" s="156" t="n">
        <v>4.016</v>
      </c>
      <c r="K185" s="159" t="n">
        <v>5.312</v>
      </c>
      <c r="L185" s="93" t="n">
        <v>39.31</v>
      </c>
      <c r="M185" s="160" t="n">
        <v>174</v>
      </c>
      <c r="N185" s="63" t="n">
        <v>-6</v>
      </c>
      <c r="AI185" s="162"/>
      <c r="AJ185" s="162"/>
      <c r="AK185" s="162"/>
    </row>
    <row r="186" customFormat="false" ht="12.75" hidden="false" customHeight="true" outlineLevel="0" collapsed="false">
      <c r="A186" s="150" t="n">
        <v>181</v>
      </c>
      <c r="B186" s="168" t="s">
        <v>1075</v>
      </c>
      <c r="C186" s="152" t="n">
        <v>696985</v>
      </c>
      <c r="D186" s="153" t="s">
        <v>437</v>
      </c>
      <c r="E186" s="154" t="n">
        <v>11</v>
      </c>
      <c r="F186" s="170" t="n">
        <v>0</v>
      </c>
      <c r="G186" s="156" t="n">
        <v>20.555</v>
      </c>
      <c r="H186" s="157" t="n">
        <v>8.836</v>
      </c>
      <c r="I186" s="158" t="n">
        <v>4.371</v>
      </c>
      <c r="J186" s="156" t="n">
        <v>4.02</v>
      </c>
      <c r="K186" s="159" t="n">
        <v>5.346</v>
      </c>
      <c r="L186" s="93" t="n">
        <v>39.108</v>
      </c>
      <c r="M186" s="160" t="n">
        <v>245</v>
      </c>
      <c r="N186" s="63" t="n">
        <v>64</v>
      </c>
    </row>
    <row r="187" customFormat="false" ht="12.75" hidden="false" customHeight="true" outlineLevel="0" collapsed="false">
      <c r="A187" s="150" t="n">
        <v>182</v>
      </c>
      <c r="B187" s="161" t="s">
        <v>1076</v>
      </c>
      <c r="C187" s="152" t="n">
        <v>728360</v>
      </c>
      <c r="D187" s="153" t="s">
        <v>1077</v>
      </c>
      <c r="E187" s="154" t="n">
        <v>11</v>
      </c>
      <c r="F187" s="155" t="n">
        <v>39</v>
      </c>
      <c r="G187" s="165" t="n">
        <v>0</v>
      </c>
      <c r="H187" s="169" t="n">
        <v>0</v>
      </c>
      <c r="I187" s="166" t="n">
        <v>0</v>
      </c>
      <c r="J187" s="165" t="n">
        <v>0</v>
      </c>
      <c r="K187" s="167" t="n">
        <v>0</v>
      </c>
      <c r="L187" s="93" t="n">
        <v>39</v>
      </c>
      <c r="M187" s="160" t="n">
        <v>176</v>
      </c>
      <c r="N187" s="63" t="n">
        <v>-6</v>
      </c>
    </row>
    <row r="188" customFormat="false" ht="12.75" hidden="false" customHeight="true" outlineLevel="0" collapsed="false">
      <c r="A188" s="150" t="n">
        <v>183</v>
      </c>
      <c r="B188" s="151" t="s">
        <v>1078</v>
      </c>
      <c r="C188" s="152" t="n">
        <v>718800</v>
      </c>
      <c r="D188" s="153" t="s">
        <v>700</v>
      </c>
      <c r="E188" s="154" t="n">
        <v>11</v>
      </c>
      <c r="F188" s="155" t="n">
        <v>6.016</v>
      </c>
      <c r="G188" s="156" t="n">
        <v>5.935</v>
      </c>
      <c r="H188" s="157" t="n">
        <v>27.501</v>
      </c>
      <c r="I188" s="166" t="n">
        <v>0</v>
      </c>
      <c r="J188" s="165" t="n">
        <v>0</v>
      </c>
      <c r="K188" s="159" t="n">
        <v>5.347</v>
      </c>
      <c r="L188" s="93" t="n">
        <v>38.864</v>
      </c>
      <c r="M188" s="160" t="n">
        <v>162</v>
      </c>
      <c r="N188" s="63" t="n">
        <v>-21</v>
      </c>
    </row>
    <row r="189" customFormat="false" ht="12.75" hidden="false" customHeight="true" outlineLevel="0" collapsed="false">
      <c r="A189" s="150" t="n">
        <v>184</v>
      </c>
      <c r="B189" s="151" t="s">
        <v>1079</v>
      </c>
      <c r="C189" s="152" t="n">
        <v>704899</v>
      </c>
      <c r="D189" s="153" t="s">
        <v>930</v>
      </c>
      <c r="E189" s="154" t="n">
        <v>11</v>
      </c>
      <c r="F189" s="155" t="n">
        <v>12.068</v>
      </c>
      <c r="G189" s="165" t="n">
        <v>0</v>
      </c>
      <c r="H189" s="157" t="n">
        <v>18.088</v>
      </c>
      <c r="I189" s="158" t="n">
        <v>8.635</v>
      </c>
      <c r="J189" s="165" t="n">
        <v>0</v>
      </c>
      <c r="K189" s="167" t="n">
        <v>0</v>
      </c>
      <c r="L189" s="93" t="n">
        <v>38.791</v>
      </c>
      <c r="M189" s="160" t="n">
        <v>177</v>
      </c>
      <c r="N189" s="63" t="n">
        <v>-7</v>
      </c>
    </row>
    <row r="190" customFormat="false" ht="12.75" hidden="false" customHeight="true" outlineLevel="0" collapsed="false">
      <c r="A190" s="150" t="n">
        <v>185</v>
      </c>
      <c r="B190" s="161" t="s">
        <v>324</v>
      </c>
      <c r="C190" s="152" t="n">
        <v>714006</v>
      </c>
      <c r="D190" s="153" t="s">
        <v>182</v>
      </c>
      <c r="E190" s="154" t="n">
        <v>11</v>
      </c>
      <c r="F190" s="170" t="n">
        <v>0</v>
      </c>
      <c r="G190" s="156" t="n">
        <v>38.441</v>
      </c>
      <c r="H190" s="169" t="n">
        <v>0</v>
      </c>
      <c r="I190" s="166" t="n">
        <v>0</v>
      </c>
      <c r="J190" s="165" t="n">
        <v>0</v>
      </c>
      <c r="K190" s="167" t="n">
        <v>0</v>
      </c>
      <c r="L190" s="93" t="n">
        <v>38.441</v>
      </c>
      <c r="M190" s="172" t="n">
        <v>0</v>
      </c>
      <c r="N190" s="173" t="s">
        <v>196</v>
      </c>
    </row>
    <row r="191" customFormat="false" ht="12.75" hidden="false" customHeight="true" outlineLevel="0" collapsed="false">
      <c r="A191" s="150" t="n">
        <v>186</v>
      </c>
      <c r="B191" s="151" t="s">
        <v>1080</v>
      </c>
      <c r="C191" s="152" t="n">
        <v>718884</v>
      </c>
      <c r="D191" s="153" t="s">
        <v>664</v>
      </c>
      <c r="E191" s="154" t="n">
        <v>11</v>
      </c>
      <c r="F191" s="155" t="n">
        <v>6.036</v>
      </c>
      <c r="G191" s="156" t="n">
        <v>5.979</v>
      </c>
      <c r="H191" s="157" t="n">
        <v>18.085</v>
      </c>
      <c r="I191" s="158" t="n">
        <v>8.623</v>
      </c>
      <c r="J191" s="165" t="n">
        <v>0</v>
      </c>
      <c r="K191" s="159" t="n">
        <v>5.367</v>
      </c>
      <c r="L191" s="93" t="n">
        <v>38.111</v>
      </c>
      <c r="M191" s="160" t="n">
        <v>178</v>
      </c>
      <c r="N191" s="63" t="n">
        <v>-8</v>
      </c>
    </row>
    <row r="192" customFormat="false" ht="12.75" hidden="false" customHeight="true" outlineLevel="0" collapsed="false">
      <c r="A192" s="150" t="n">
        <v>187</v>
      </c>
      <c r="B192" s="151" t="s">
        <v>1081</v>
      </c>
      <c r="C192" s="152" t="n">
        <v>715637</v>
      </c>
      <c r="D192" s="153" t="s">
        <v>560</v>
      </c>
      <c r="E192" s="154" t="n">
        <v>11</v>
      </c>
      <c r="F192" s="155" t="n">
        <v>6.018</v>
      </c>
      <c r="G192" s="156" t="n">
        <v>5.942</v>
      </c>
      <c r="H192" s="157" t="n">
        <v>18.047</v>
      </c>
      <c r="I192" s="158" t="n">
        <v>8.627</v>
      </c>
      <c r="J192" s="165" t="n">
        <v>0</v>
      </c>
      <c r="K192" s="159" t="n">
        <v>5.373</v>
      </c>
      <c r="L192" s="93" t="n">
        <v>38.065</v>
      </c>
      <c r="M192" s="160" t="n">
        <v>168</v>
      </c>
      <c r="N192" s="63" t="n">
        <v>-19</v>
      </c>
    </row>
    <row r="193" customFormat="false" ht="12.75" hidden="false" customHeight="true" outlineLevel="0" collapsed="false">
      <c r="A193" s="150" t="n">
        <v>188</v>
      </c>
      <c r="B193" s="151" t="s">
        <v>1082</v>
      </c>
      <c r="C193" s="152" t="n">
        <v>713403</v>
      </c>
      <c r="D193" s="153" t="s">
        <v>236</v>
      </c>
      <c r="E193" s="154" t="n">
        <v>11</v>
      </c>
      <c r="F193" s="155" t="n">
        <v>9.68</v>
      </c>
      <c r="G193" s="156" t="n">
        <v>8.669</v>
      </c>
      <c r="H193" s="157" t="n">
        <v>9.074</v>
      </c>
      <c r="I193" s="158" t="n">
        <v>8.622</v>
      </c>
      <c r="J193" s="156" t="n">
        <v>7.847</v>
      </c>
      <c r="K193" s="159" t="n">
        <v>10.57</v>
      </c>
      <c r="L193" s="93" t="n">
        <v>37.946</v>
      </c>
      <c r="M193" s="160" t="n">
        <v>179</v>
      </c>
      <c r="N193" s="63" t="n">
        <v>-9</v>
      </c>
    </row>
    <row r="194" customFormat="false" ht="12.75" hidden="false" customHeight="true" outlineLevel="0" collapsed="false">
      <c r="A194" s="150" t="n">
        <v>189</v>
      </c>
      <c r="B194" s="151" t="s">
        <v>1083</v>
      </c>
      <c r="C194" s="152" t="n">
        <v>715062</v>
      </c>
      <c r="D194" s="153" t="s">
        <v>534</v>
      </c>
      <c r="E194" s="154" t="n">
        <v>11</v>
      </c>
      <c r="F194" s="170" t="n">
        <v>0</v>
      </c>
      <c r="G194" s="165" t="n">
        <v>0</v>
      </c>
      <c r="H194" s="157" t="n">
        <v>9.051</v>
      </c>
      <c r="I194" s="166" t="n">
        <v>0</v>
      </c>
      <c r="J194" s="156" t="n">
        <v>7.816</v>
      </c>
      <c r="K194" s="159" t="n">
        <v>21.034</v>
      </c>
      <c r="L194" s="93" t="n">
        <v>37.901</v>
      </c>
      <c r="M194" s="160" t="n">
        <v>180</v>
      </c>
      <c r="N194" s="63" t="n">
        <v>-9</v>
      </c>
    </row>
    <row r="195" customFormat="false" ht="12.75" hidden="false" customHeight="true" outlineLevel="0" collapsed="false">
      <c r="A195" s="150" t="n">
        <v>190</v>
      </c>
      <c r="B195" s="151" t="s">
        <v>1084</v>
      </c>
      <c r="C195" s="152" t="n">
        <v>712191</v>
      </c>
      <c r="D195" s="153" t="s">
        <v>513</v>
      </c>
      <c r="E195" s="154" t="n">
        <v>11</v>
      </c>
      <c r="F195" s="155" t="n">
        <v>4.976</v>
      </c>
      <c r="G195" s="156" t="n">
        <v>10.277</v>
      </c>
      <c r="H195" s="157" t="n">
        <v>17.645</v>
      </c>
      <c r="I195" s="158" t="n">
        <v>4.334</v>
      </c>
      <c r="J195" s="156" t="n">
        <v>3.984</v>
      </c>
      <c r="K195" s="159" t="n">
        <v>5.298</v>
      </c>
      <c r="L195" s="93" t="n">
        <v>37.554</v>
      </c>
      <c r="M195" s="160" t="n">
        <v>200</v>
      </c>
      <c r="N195" s="63" t="n">
        <v>10</v>
      </c>
    </row>
    <row r="196" customFormat="false" ht="12.75" hidden="false" customHeight="true" outlineLevel="0" collapsed="false">
      <c r="A196" s="150" t="n">
        <v>191</v>
      </c>
      <c r="B196" s="151" t="s">
        <v>1085</v>
      </c>
      <c r="C196" s="152" t="n">
        <v>719399</v>
      </c>
      <c r="D196" s="153" t="s">
        <v>942</v>
      </c>
      <c r="E196" s="154" t="n">
        <v>11</v>
      </c>
      <c r="F196" s="155" t="n">
        <v>5.497</v>
      </c>
      <c r="G196" s="156" t="n">
        <v>6.052</v>
      </c>
      <c r="H196" s="157" t="n">
        <v>18.085</v>
      </c>
      <c r="I196" s="166" t="n">
        <v>0</v>
      </c>
      <c r="J196" s="156" t="n">
        <v>7.823</v>
      </c>
      <c r="K196" s="159" t="n">
        <v>5.321</v>
      </c>
      <c r="L196" s="93" t="n">
        <v>37.281</v>
      </c>
      <c r="M196" s="160" t="n">
        <v>183</v>
      </c>
      <c r="N196" s="63" t="n">
        <v>-8</v>
      </c>
    </row>
    <row r="197" customFormat="false" ht="12.75" hidden="false" customHeight="true" outlineLevel="0" collapsed="false">
      <c r="A197" s="150" t="n">
        <v>192</v>
      </c>
      <c r="B197" s="151" t="s">
        <v>1086</v>
      </c>
      <c r="C197" s="152" t="n">
        <v>718048</v>
      </c>
      <c r="D197" s="153" t="s">
        <v>1087</v>
      </c>
      <c r="E197" s="154" t="n">
        <v>11</v>
      </c>
      <c r="F197" s="155" t="n">
        <v>4.902</v>
      </c>
      <c r="G197" s="156" t="n">
        <v>8.648</v>
      </c>
      <c r="H197" s="157" t="n">
        <v>9.075</v>
      </c>
      <c r="I197" s="158" t="n">
        <v>8.644</v>
      </c>
      <c r="J197" s="156" t="n">
        <v>4.021</v>
      </c>
      <c r="K197" s="159" t="n">
        <v>10.572</v>
      </c>
      <c r="L197" s="93" t="n">
        <v>36.939</v>
      </c>
      <c r="M197" s="160" t="n">
        <v>194</v>
      </c>
      <c r="N197" s="63" t="n">
        <v>2</v>
      </c>
    </row>
    <row r="198" customFormat="false" ht="12.75" hidden="false" customHeight="true" outlineLevel="0" collapsed="false">
      <c r="A198" s="150" t="n">
        <v>193</v>
      </c>
      <c r="B198" s="151" t="s">
        <v>1088</v>
      </c>
      <c r="C198" s="152" t="n">
        <v>714648</v>
      </c>
      <c r="D198" s="153" t="s">
        <v>475</v>
      </c>
      <c r="E198" s="154" t="n">
        <v>11</v>
      </c>
      <c r="F198" s="155" t="n">
        <v>9.608</v>
      </c>
      <c r="G198" s="156" t="n">
        <v>8.671</v>
      </c>
      <c r="H198" s="157" t="n">
        <v>17.645</v>
      </c>
      <c r="I198" s="158" t="n">
        <v>4.394</v>
      </c>
      <c r="J198" s="165" t="n">
        <v>0</v>
      </c>
      <c r="K198" s="159" t="n">
        <v>5.279</v>
      </c>
      <c r="L198" s="93" t="n">
        <v>36.926</v>
      </c>
      <c r="M198" s="160" t="n">
        <v>182</v>
      </c>
      <c r="N198" s="63" t="n">
        <v>-11</v>
      </c>
    </row>
    <row r="199" customFormat="false" ht="12.75" hidden="false" customHeight="true" outlineLevel="0" collapsed="false">
      <c r="A199" s="150" t="n">
        <v>194</v>
      </c>
      <c r="B199" s="151" t="s">
        <v>1089</v>
      </c>
      <c r="C199" s="152" t="n">
        <v>716265</v>
      </c>
      <c r="D199" s="153" t="s">
        <v>951</v>
      </c>
      <c r="E199" s="154" t="n">
        <v>11</v>
      </c>
      <c r="F199" s="155" t="n">
        <v>9.612</v>
      </c>
      <c r="G199" s="156" t="n">
        <v>4.339</v>
      </c>
      <c r="H199" s="157" t="n">
        <v>17.648</v>
      </c>
      <c r="I199" s="158" t="n">
        <v>8.627</v>
      </c>
      <c r="J199" s="165" t="n">
        <v>0</v>
      </c>
      <c r="K199" s="167" t="n">
        <v>0</v>
      </c>
      <c r="L199" s="93" t="n">
        <v>35.887</v>
      </c>
      <c r="M199" s="160" t="n">
        <v>184</v>
      </c>
      <c r="N199" s="63" t="n">
        <v>-10</v>
      </c>
    </row>
    <row r="200" customFormat="false" ht="12.75" hidden="false" customHeight="true" outlineLevel="0" collapsed="false">
      <c r="A200" s="150" t="n">
        <v>195</v>
      </c>
      <c r="B200" s="151" t="s">
        <v>1090</v>
      </c>
      <c r="C200" s="152" t="n">
        <v>719600</v>
      </c>
      <c r="D200" s="153" t="s">
        <v>953</v>
      </c>
      <c r="E200" s="154" t="n">
        <v>11</v>
      </c>
      <c r="F200" s="155" t="n">
        <v>12.556</v>
      </c>
      <c r="G200" s="165" t="n">
        <v>0</v>
      </c>
      <c r="H200" s="157" t="n">
        <v>17.956</v>
      </c>
      <c r="I200" s="166" t="n">
        <v>0</v>
      </c>
      <c r="J200" s="165" t="n">
        <v>0</v>
      </c>
      <c r="K200" s="159" t="n">
        <v>5.356</v>
      </c>
      <c r="L200" s="93" t="n">
        <v>35.868</v>
      </c>
      <c r="M200" s="160" t="n">
        <v>185</v>
      </c>
      <c r="N200" s="63" t="n">
        <v>-10</v>
      </c>
    </row>
    <row r="201" customFormat="false" ht="12.75" hidden="false" customHeight="true" outlineLevel="0" collapsed="false">
      <c r="A201" s="150" t="n">
        <v>196</v>
      </c>
      <c r="B201" s="151" t="s">
        <v>392</v>
      </c>
      <c r="C201" s="152" t="n">
        <v>708493</v>
      </c>
      <c r="D201" s="153" t="s">
        <v>279</v>
      </c>
      <c r="E201" s="154" t="n">
        <v>11</v>
      </c>
      <c r="F201" s="170" t="n">
        <v>0</v>
      </c>
      <c r="G201" s="165" t="n">
        <v>0</v>
      </c>
      <c r="H201" s="157" t="n">
        <v>35.75</v>
      </c>
      <c r="I201" s="166" t="n">
        <v>0</v>
      </c>
      <c r="J201" s="165" t="n">
        <v>0</v>
      </c>
      <c r="K201" s="167" t="n">
        <v>0</v>
      </c>
      <c r="L201" s="93" t="n">
        <v>35.75</v>
      </c>
      <c r="M201" s="160" t="n">
        <v>187</v>
      </c>
      <c r="N201" s="63" t="n">
        <v>-9</v>
      </c>
    </row>
    <row r="202" customFormat="false" ht="12.75" hidden="false" customHeight="true" outlineLevel="0" collapsed="false">
      <c r="A202" s="150" t="n">
        <v>196</v>
      </c>
      <c r="B202" s="151" t="s">
        <v>1091</v>
      </c>
      <c r="C202" s="152" t="n">
        <v>710443</v>
      </c>
      <c r="D202" s="153" t="s">
        <v>1092</v>
      </c>
      <c r="E202" s="154" t="n">
        <v>11</v>
      </c>
      <c r="F202" s="170" t="n">
        <v>0</v>
      </c>
      <c r="G202" s="165" t="n">
        <v>0</v>
      </c>
      <c r="H202" s="157" t="n">
        <v>35.75</v>
      </c>
      <c r="I202" s="166" t="n">
        <v>0</v>
      </c>
      <c r="J202" s="165" t="n">
        <v>0</v>
      </c>
      <c r="K202" s="167" t="n">
        <v>0</v>
      </c>
      <c r="L202" s="93" t="n">
        <v>35.75</v>
      </c>
      <c r="M202" s="160" t="n">
        <v>187</v>
      </c>
      <c r="N202" s="63" t="n">
        <v>-9</v>
      </c>
    </row>
    <row r="203" customFormat="false" ht="12.75" hidden="false" customHeight="true" outlineLevel="0" collapsed="false">
      <c r="A203" s="150" t="n">
        <v>196</v>
      </c>
      <c r="B203" s="151" t="s">
        <v>414</v>
      </c>
      <c r="C203" s="152" t="n">
        <v>716375</v>
      </c>
      <c r="D203" s="153" t="s">
        <v>170</v>
      </c>
      <c r="E203" s="154" t="n">
        <v>11</v>
      </c>
      <c r="F203" s="170" t="n">
        <v>0</v>
      </c>
      <c r="G203" s="165" t="n">
        <v>0</v>
      </c>
      <c r="H203" s="157" t="n">
        <v>35.75</v>
      </c>
      <c r="I203" s="166" t="n">
        <v>0</v>
      </c>
      <c r="J203" s="165" t="n">
        <v>0</v>
      </c>
      <c r="K203" s="167" t="n">
        <v>0</v>
      </c>
      <c r="L203" s="93" t="n">
        <v>35.75</v>
      </c>
      <c r="M203" s="160" t="n">
        <v>187</v>
      </c>
      <c r="N203" s="63" t="n">
        <v>-9</v>
      </c>
    </row>
    <row r="204" customFormat="false" ht="12.75" hidden="false" customHeight="true" outlineLevel="0" collapsed="false">
      <c r="A204" s="150" t="n">
        <v>199</v>
      </c>
      <c r="B204" s="151" t="s">
        <v>1093</v>
      </c>
      <c r="C204" s="152" t="n">
        <v>717649</v>
      </c>
      <c r="D204" s="153" t="s">
        <v>29</v>
      </c>
      <c r="E204" s="154" t="n">
        <v>11</v>
      </c>
      <c r="F204" s="170" t="n">
        <v>0</v>
      </c>
      <c r="G204" s="156" t="n">
        <v>4.35</v>
      </c>
      <c r="H204" s="157" t="n">
        <v>17.646</v>
      </c>
      <c r="I204" s="158" t="n">
        <v>4.414</v>
      </c>
      <c r="J204" s="156" t="n">
        <v>7.795</v>
      </c>
      <c r="K204" s="159" t="n">
        <v>5.36</v>
      </c>
      <c r="L204" s="93" t="n">
        <v>35.151</v>
      </c>
      <c r="M204" s="160" t="n">
        <v>171</v>
      </c>
      <c r="N204" s="63" t="n">
        <v>-28</v>
      </c>
    </row>
    <row r="205" customFormat="false" ht="12.75" hidden="false" customHeight="true" outlineLevel="0" collapsed="false">
      <c r="A205" s="150" t="n">
        <v>200</v>
      </c>
      <c r="B205" s="161" t="s">
        <v>1094</v>
      </c>
      <c r="C205" s="152" t="n">
        <v>705430</v>
      </c>
      <c r="D205" s="153" t="s">
        <v>473</v>
      </c>
      <c r="E205" s="154" t="n">
        <v>11</v>
      </c>
      <c r="F205" s="155" t="n">
        <v>9.698</v>
      </c>
      <c r="G205" s="156" t="n">
        <v>8.66</v>
      </c>
      <c r="H205" s="157" t="n">
        <v>9.076</v>
      </c>
      <c r="I205" s="158" t="n">
        <v>4.42</v>
      </c>
      <c r="J205" s="156" t="n">
        <v>3.97</v>
      </c>
      <c r="K205" s="159" t="n">
        <v>10.519</v>
      </c>
      <c r="L205" s="93" t="n">
        <v>33.713</v>
      </c>
      <c r="M205" s="160" t="n">
        <v>193</v>
      </c>
      <c r="N205" s="63" t="n">
        <v>-7</v>
      </c>
    </row>
    <row r="206" customFormat="false" ht="12.75" hidden="false" customHeight="true" outlineLevel="0" collapsed="false">
      <c r="A206" s="150" t="n">
        <v>201</v>
      </c>
      <c r="B206" s="151" t="s">
        <v>1095</v>
      </c>
      <c r="C206" s="152" t="n">
        <v>712712</v>
      </c>
      <c r="D206" s="153" t="s">
        <v>1096</v>
      </c>
      <c r="E206" s="154" t="n">
        <v>11</v>
      </c>
      <c r="F206" s="170" t="n">
        <v>0</v>
      </c>
      <c r="G206" s="156" t="n">
        <v>5.966</v>
      </c>
      <c r="H206" s="157" t="n">
        <v>27.641</v>
      </c>
      <c r="I206" s="166" t="n">
        <v>0</v>
      </c>
      <c r="J206" s="165" t="n">
        <v>0</v>
      </c>
      <c r="K206" s="167" t="n">
        <v>0</v>
      </c>
      <c r="L206" s="93" t="n">
        <v>33.607</v>
      </c>
      <c r="M206" s="160" t="n">
        <v>206</v>
      </c>
      <c r="N206" s="63" t="n">
        <v>5</v>
      </c>
    </row>
    <row r="207" customFormat="false" ht="12.75" hidden="false" customHeight="true" outlineLevel="0" collapsed="false">
      <c r="A207" s="150" t="n">
        <v>202</v>
      </c>
      <c r="B207" s="151" t="s">
        <v>1097</v>
      </c>
      <c r="C207" s="152" t="n">
        <v>692582</v>
      </c>
      <c r="D207" s="153" t="s">
        <v>460</v>
      </c>
      <c r="E207" s="154" t="n">
        <v>11</v>
      </c>
      <c r="F207" s="170" t="n">
        <v>0</v>
      </c>
      <c r="G207" s="156" t="n">
        <v>5.963</v>
      </c>
      <c r="H207" s="157" t="n">
        <v>27.639</v>
      </c>
      <c r="I207" s="166" t="n">
        <v>0</v>
      </c>
      <c r="J207" s="165" t="n">
        <v>0</v>
      </c>
      <c r="K207" s="167" t="n">
        <v>0</v>
      </c>
      <c r="L207" s="93" t="n">
        <v>33.602</v>
      </c>
      <c r="M207" s="160" t="n">
        <v>199</v>
      </c>
      <c r="N207" s="63" t="n">
        <v>-3</v>
      </c>
    </row>
    <row r="208" customFormat="false" ht="12.75" hidden="false" customHeight="true" outlineLevel="0" collapsed="false">
      <c r="A208" s="150" t="n">
        <v>203</v>
      </c>
      <c r="B208" s="151" t="s">
        <v>1098</v>
      </c>
      <c r="C208" s="152" t="n">
        <v>713118</v>
      </c>
      <c r="D208" s="153" t="s">
        <v>470</v>
      </c>
      <c r="E208" s="154" t="n">
        <v>11</v>
      </c>
      <c r="F208" s="155" t="n">
        <v>6.002</v>
      </c>
      <c r="G208" s="156" t="n">
        <v>5.941</v>
      </c>
      <c r="H208" s="157" t="n">
        <v>17.603</v>
      </c>
      <c r="I208" s="158" t="n">
        <v>4.363</v>
      </c>
      <c r="J208" s="156" t="n">
        <v>3.959</v>
      </c>
      <c r="K208" s="159" t="n">
        <v>5.34</v>
      </c>
      <c r="L208" s="93" t="n">
        <v>33.308</v>
      </c>
      <c r="M208" s="160" t="n">
        <v>195</v>
      </c>
      <c r="N208" s="63" t="n">
        <v>-8</v>
      </c>
    </row>
    <row r="209" customFormat="false" ht="12.75" hidden="false" customHeight="true" outlineLevel="0" collapsed="false">
      <c r="A209" s="150" t="n">
        <v>204</v>
      </c>
      <c r="B209" s="151" t="s">
        <v>1099</v>
      </c>
      <c r="C209" s="152" t="n">
        <v>715351</v>
      </c>
      <c r="D209" s="153" t="s">
        <v>313</v>
      </c>
      <c r="E209" s="154" t="n">
        <v>11</v>
      </c>
      <c r="F209" s="155" t="n">
        <v>6.004</v>
      </c>
      <c r="G209" s="165" t="n">
        <v>0</v>
      </c>
      <c r="H209" s="157" t="n">
        <v>17.606</v>
      </c>
      <c r="I209" s="158" t="n">
        <v>4.333</v>
      </c>
      <c r="J209" s="165" t="n">
        <v>0</v>
      </c>
      <c r="K209" s="159" t="n">
        <v>5.31</v>
      </c>
      <c r="L209" s="93" t="n">
        <v>33.253</v>
      </c>
      <c r="M209" s="160" t="n">
        <v>196</v>
      </c>
      <c r="N209" s="63" t="n">
        <v>-8</v>
      </c>
    </row>
    <row r="210" customFormat="false" ht="12.75" hidden="false" customHeight="true" outlineLevel="0" collapsed="false">
      <c r="A210" s="150" t="n">
        <v>205</v>
      </c>
      <c r="B210" s="151" t="s">
        <v>1100</v>
      </c>
      <c r="C210" s="152" t="n">
        <v>704216</v>
      </c>
      <c r="D210" s="153" t="s">
        <v>881</v>
      </c>
      <c r="E210" s="154" t="n">
        <v>11</v>
      </c>
      <c r="F210" s="155" t="n">
        <v>4.885</v>
      </c>
      <c r="G210" s="165" t="n">
        <v>0</v>
      </c>
      <c r="H210" s="157" t="n">
        <v>18.349</v>
      </c>
      <c r="I210" s="158" t="n">
        <v>4.372</v>
      </c>
      <c r="J210" s="165" t="n">
        <v>0</v>
      </c>
      <c r="K210" s="159" t="n">
        <v>5.329</v>
      </c>
      <c r="L210" s="93" t="n">
        <v>32.935</v>
      </c>
      <c r="M210" s="160" t="n">
        <v>197</v>
      </c>
      <c r="N210" s="63" t="n">
        <v>-8</v>
      </c>
    </row>
    <row r="211" customFormat="false" ht="12.75" hidden="false" customHeight="true" outlineLevel="0" collapsed="false">
      <c r="A211" s="150" t="n">
        <v>206</v>
      </c>
      <c r="B211" s="151" t="s">
        <v>1101</v>
      </c>
      <c r="C211" s="152" t="n">
        <v>722627</v>
      </c>
      <c r="D211" s="153" t="s">
        <v>1022</v>
      </c>
      <c r="E211" s="154" t="n">
        <v>11</v>
      </c>
      <c r="F211" s="155" t="n">
        <v>12.07</v>
      </c>
      <c r="G211" s="156" t="n">
        <v>5.959</v>
      </c>
      <c r="H211" s="157" t="n">
        <v>4.55</v>
      </c>
      <c r="I211" s="158" t="n">
        <v>4.345</v>
      </c>
      <c r="J211" s="156" t="n">
        <v>4.019</v>
      </c>
      <c r="K211" s="159" t="n">
        <v>10.522</v>
      </c>
      <c r="L211" s="93" t="n">
        <v>32.896</v>
      </c>
      <c r="M211" s="160" t="n">
        <v>202</v>
      </c>
      <c r="N211" s="63" t="n">
        <v>-4</v>
      </c>
    </row>
    <row r="212" customFormat="false" ht="12.75" hidden="false" customHeight="true" outlineLevel="0" collapsed="false">
      <c r="A212" s="150" t="n">
        <v>207</v>
      </c>
      <c r="B212" s="161" t="s">
        <v>1102</v>
      </c>
      <c r="C212" s="152" t="n">
        <v>703309</v>
      </c>
      <c r="D212" s="153" t="s">
        <v>486</v>
      </c>
      <c r="E212" s="154" t="n">
        <v>11</v>
      </c>
      <c r="F212" s="155" t="n">
        <v>12.455</v>
      </c>
      <c r="G212" s="156" t="n">
        <v>19.496</v>
      </c>
      <c r="H212" s="157" t="n">
        <v>4.48</v>
      </c>
      <c r="I212" s="166" t="n">
        <v>0</v>
      </c>
      <c r="J212" s="165" t="n">
        <v>0</v>
      </c>
      <c r="K212" s="167" t="n">
        <v>0</v>
      </c>
      <c r="L212" s="93" t="n">
        <v>31.951</v>
      </c>
      <c r="M212" s="160" t="n">
        <v>300</v>
      </c>
      <c r="N212" s="63" t="n">
        <v>93</v>
      </c>
    </row>
    <row r="213" customFormat="false" ht="12.75" hidden="false" customHeight="true" outlineLevel="0" collapsed="false">
      <c r="A213" s="150" t="n">
        <v>208</v>
      </c>
      <c r="B213" s="151" t="s">
        <v>1103</v>
      </c>
      <c r="C213" s="152" t="n">
        <v>710991</v>
      </c>
      <c r="D213" s="153" t="s">
        <v>448</v>
      </c>
      <c r="E213" s="154" t="n">
        <v>11</v>
      </c>
      <c r="F213" s="170" t="n">
        <v>0</v>
      </c>
      <c r="G213" s="165" t="n">
        <v>0</v>
      </c>
      <c r="H213" s="157" t="n">
        <v>18.09</v>
      </c>
      <c r="I213" s="166" t="n">
        <v>0</v>
      </c>
      <c r="J213" s="156" t="n">
        <v>7.802</v>
      </c>
      <c r="K213" s="159" t="n">
        <v>5.378</v>
      </c>
      <c r="L213" s="93" t="n">
        <v>31.27</v>
      </c>
      <c r="M213" s="160" t="n">
        <v>192</v>
      </c>
      <c r="N213" s="63" t="n">
        <v>-16</v>
      </c>
    </row>
    <row r="214" customFormat="false" ht="12.75" hidden="false" customHeight="true" outlineLevel="0" collapsed="false">
      <c r="A214" s="150" t="n">
        <v>209</v>
      </c>
      <c r="B214" s="151" t="s">
        <v>1104</v>
      </c>
      <c r="C214" s="152" t="n">
        <v>710621</v>
      </c>
      <c r="D214" s="153" t="s">
        <v>35</v>
      </c>
      <c r="E214" s="154" t="n">
        <v>11</v>
      </c>
      <c r="F214" s="155" t="n">
        <v>10.973</v>
      </c>
      <c r="G214" s="156" t="n">
        <v>6.047</v>
      </c>
      <c r="H214" s="169" t="n">
        <v>0</v>
      </c>
      <c r="I214" s="158" t="n">
        <v>8.632</v>
      </c>
      <c r="J214" s="156" t="n">
        <v>4.013</v>
      </c>
      <c r="K214" s="159" t="n">
        <v>5.344</v>
      </c>
      <c r="L214" s="93" t="n">
        <v>30.996</v>
      </c>
      <c r="M214" s="160" t="n">
        <v>233</v>
      </c>
      <c r="N214" s="63" t="n">
        <v>24</v>
      </c>
    </row>
    <row r="215" customFormat="false" ht="12.75" hidden="false" customHeight="true" outlineLevel="0" collapsed="false">
      <c r="A215" s="150" t="n">
        <v>210</v>
      </c>
      <c r="B215" s="151" t="s">
        <v>1105</v>
      </c>
      <c r="C215" s="152" t="n">
        <v>718871</v>
      </c>
      <c r="D215" s="153" t="s">
        <v>646</v>
      </c>
      <c r="E215" s="154" t="n">
        <v>11</v>
      </c>
      <c r="F215" s="155" t="n">
        <v>5.496</v>
      </c>
      <c r="G215" s="156" t="n">
        <v>12.056</v>
      </c>
      <c r="H215" s="157" t="n">
        <v>9.049</v>
      </c>
      <c r="I215" s="158" t="n">
        <v>4.348</v>
      </c>
      <c r="J215" s="165" t="n">
        <v>0</v>
      </c>
      <c r="K215" s="159" t="n">
        <v>5.376</v>
      </c>
      <c r="L215" s="93" t="n">
        <v>30.829</v>
      </c>
      <c r="M215" s="160" t="n">
        <v>236</v>
      </c>
      <c r="N215" s="63" t="n">
        <v>26</v>
      </c>
    </row>
    <row r="216" customFormat="false" ht="12.75" hidden="false" customHeight="true" outlineLevel="0" collapsed="false">
      <c r="A216" s="150" t="n">
        <v>211</v>
      </c>
      <c r="B216" s="151" t="s">
        <v>1106</v>
      </c>
      <c r="C216" s="152" t="n">
        <v>708421</v>
      </c>
      <c r="D216" s="153" t="s">
        <v>1096</v>
      </c>
      <c r="E216" s="154" t="n">
        <v>11</v>
      </c>
      <c r="F216" s="155" t="n">
        <v>3.069</v>
      </c>
      <c r="G216" s="156" t="n">
        <v>3.033</v>
      </c>
      <c r="H216" s="157" t="n">
        <v>27.64</v>
      </c>
      <c r="I216" s="166" t="n">
        <v>0</v>
      </c>
      <c r="J216" s="165" t="n">
        <v>0</v>
      </c>
      <c r="K216" s="167" t="n">
        <v>0</v>
      </c>
      <c r="L216" s="93" t="n">
        <v>30.709</v>
      </c>
      <c r="M216" s="160" t="n">
        <v>203</v>
      </c>
      <c r="N216" s="63" t="n">
        <v>-8</v>
      </c>
    </row>
    <row r="217" customFormat="false" ht="12.75" hidden="false" customHeight="true" outlineLevel="0" collapsed="false">
      <c r="A217" s="150" t="n">
        <v>212</v>
      </c>
      <c r="B217" s="151" t="s">
        <v>1107</v>
      </c>
      <c r="C217" s="152" t="n">
        <v>692313</v>
      </c>
      <c r="D217" s="153" t="s">
        <v>446</v>
      </c>
      <c r="E217" s="154" t="n">
        <v>11</v>
      </c>
      <c r="F217" s="155" t="n">
        <v>2.797</v>
      </c>
      <c r="G217" s="165" t="n">
        <v>0</v>
      </c>
      <c r="H217" s="157" t="n">
        <v>18.088</v>
      </c>
      <c r="I217" s="158" t="n">
        <v>4.373</v>
      </c>
      <c r="J217" s="156" t="n">
        <v>4.001</v>
      </c>
      <c r="K217" s="159" t="n">
        <v>5.291</v>
      </c>
      <c r="L217" s="93" t="n">
        <v>30.549</v>
      </c>
      <c r="M217" s="160" t="n">
        <v>204</v>
      </c>
      <c r="N217" s="63" t="n">
        <v>-8</v>
      </c>
    </row>
    <row r="218" customFormat="false" ht="12.75" hidden="false" customHeight="true" outlineLevel="0" collapsed="false">
      <c r="A218" s="150" t="n">
        <v>213</v>
      </c>
      <c r="B218" s="151" t="s">
        <v>1108</v>
      </c>
      <c r="C218" s="152" t="n">
        <v>721316</v>
      </c>
      <c r="D218" s="153" t="s">
        <v>684</v>
      </c>
      <c r="E218" s="154" t="n">
        <v>11</v>
      </c>
      <c r="F218" s="170" t="n">
        <v>0</v>
      </c>
      <c r="G218" s="156" t="n">
        <v>3.004</v>
      </c>
      <c r="H218" s="157" t="n">
        <v>27.501</v>
      </c>
      <c r="I218" s="166" t="n">
        <v>0</v>
      </c>
      <c r="J218" s="165" t="n">
        <v>0</v>
      </c>
      <c r="K218" s="167" t="n">
        <v>0</v>
      </c>
      <c r="L218" s="93" t="n">
        <v>30.505</v>
      </c>
      <c r="M218" s="160" t="n">
        <v>223</v>
      </c>
      <c r="N218" s="63" t="n">
        <v>10</v>
      </c>
    </row>
    <row r="219" customFormat="false" ht="12.75" hidden="false" customHeight="true" outlineLevel="0" collapsed="false">
      <c r="A219" s="150" t="n">
        <v>214</v>
      </c>
      <c r="B219" s="151" t="s">
        <v>1109</v>
      </c>
      <c r="C219" s="152" t="n">
        <v>712519</v>
      </c>
      <c r="D219" s="153" t="s">
        <v>499</v>
      </c>
      <c r="E219" s="154" t="n">
        <v>11</v>
      </c>
      <c r="F219" s="170" t="n">
        <v>0</v>
      </c>
      <c r="G219" s="156" t="n">
        <v>30.454</v>
      </c>
      <c r="H219" s="169" t="n">
        <v>0</v>
      </c>
      <c r="I219" s="166" t="n">
        <v>0</v>
      </c>
      <c r="J219" s="165" t="n">
        <v>0</v>
      </c>
      <c r="K219" s="167" t="n">
        <v>0</v>
      </c>
      <c r="L219" s="93" t="n">
        <v>30.454</v>
      </c>
      <c r="M219" s="160" t="n">
        <v>337</v>
      </c>
      <c r="N219" s="63" t="n">
        <v>123</v>
      </c>
    </row>
    <row r="220" customFormat="false" ht="12.75" hidden="false" customHeight="true" outlineLevel="0" collapsed="false">
      <c r="A220" s="150" t="n">
        <v>215</v>
      </c>
      <c r="B220" s="151" t="s">
        <v>1110</v>
      </c>
      <c r="C220" s="152" t="n">
        <v>725505</v>
      </c>
      <c r="D220" s="153" t="s">
        <v>775</v>
      </c>
      <c r="E220" s="154" t="n">
        <v>11</v>
      </c>
      <c r="F220" s="155" t="n">
        <v>3.053</v>
      </c>
      <c r="G220" s="156" t="n">
        <v>3.039</v>
      </c>
      <c r="H220" s="157" t="n">
        <v>17.694</v>
      </c>
      <c r="I220" s="158" t="n">
        <v>4.335</v>
      </c>
      <c r="J220" s="156" t="n">
        <v>3.962</v>
      </c>
      <c r="K220" s="159" t="n">
        <v>5.273</v>
      </c>
      <c r="L220" s="93" t="n">
        <v>30.355</v>
      </c>
      <c r="M220" s="160" t="n">
        <v>205</v>
      </c>
      <c r="N220" s="63" t="n">
        <v>-10</v>
      </c>
    </row>
    <row r="221" customFormat="false" ht="12.75" hidden="false" customHeight="true" outlineLevel="0" collapsed="false">
      <c r="A221" s="150" t="n">
        <v>216</v>
      </c>
      <c r="B221" s="161" t="s">
        <v>318</v>
      </c>
      <c r="C221" s="152" t="n">
        <v>710287</v>
      </c>
      <c r="D221" s="153" t="s">
        <v>69</v>
      </c>
      <c r="E221" s="154" t="n">
        <v>11</v>
      </c>
      <c r="F221" s="170" t="n">
        <v>0</v>
      </c>
      <c r="G221" s="156" t="n">
        <v>30.004</v>
      </c>
      <c r="H221" s="169" t="n">
        <v>0</v>
      </c>
      <c r="I221" s="166" t="n">
        <v>0</v>
      </c>
      <c r="J221" s="165" t="n">
        <v>0</v>
      </c>
      <c r="K221" s="167" t="n">
        <v>0</v>
      </c>
      <c r="L221" s="93" t="n">
        <v>30.004</v>
      </c>
      <c r="M221" s="172" t="n">
        <v>0</v>
      </c>
      <c r="N221" s="173" t="s">
        <v>196</v>
      </c>
    </row>
    <row r="222" customFormat="false" ht="12.75" hidden="false" customHeight="true" outlineLevel="0" collapsed="false">
      <c r="A222" s="150" t="n">
        <v>217</v>
      </c>
      <c r="B222" s="168" t="s">
        <v>226</v>
      </c>
      <c r="C222" s="152" t="n">
        <v>681741</v>
      </c>
      <c r="D222" s="153" t="s">
        <v>58</v>
      </c>
      <c r="E222" s="154" t="n">
        <v>11</v>
      </c>
      <c r="F222" s="170" t="n">
        <v>0</v>
      </c>
      <c r="G222" s="165" t="n">
        <v>0</v>
      </c>
      <c r="H222" s="157" t="n">
        <v>8.915</v>
      </c>
      <c r="I222" s="166" t="n">
        <v>0</v>
      </c>
      <c r="J222" s="165" t="n">
        <v>0</v>
      </c>
      <c r="K222" s="159" t="n">
        <v>21.059</v>
      </c>
      <c r="L222" s="93" t="n">
        <v>29.974</v>
      </c>
      <c r="M222" s="160" t="n">
        <v>117</v>
      </c>
      <c r="N222" s="63" t="n">
        <v>-100</v>
      </c>
    </row>
    <row r="223" customFormat="false" ht="12.75" hidden="false" customHeight="true" outlineLevel="0" collapsed="false">
      <c r="A223" s="150" t="n">
        <v>218</v>
      </c>
      <c r="B223" s="151" t="s">
        <v>1111</v>
      </c>
      <c r="C223" s="152" t="n">
        <v>713276</v>
      </c>
      <c r="D223" s="153" t="s">
        <v>593</v>
      </c>
      <c r="E223" s="154" t="n">
        <v>11</v>
      </c>
      <c r="F223" s="155" t="n">
        <v>6.257</v>
      </c>
      <c r="G223" s="156" t="n">
        <v>19.495</v>
      </c>
      <c r="H223" s="157" t="n">
        <v>4.457</v>
      </c>
      <c r="I223" s="166" t="n">
        <v>0</v>
      </c>
      <c r="J223" s="156" t="n">
        <v>3.991</v>
      </c>
      <c r="K223" s="167" t="n">
        <v>0</v>
      </c>
      <c r="L223" s="93" t="n">
        <v>29.743</v>
      </c>
      <c r="M223" s="160" t="n">
        <v>269</v>
      </c>
      <c r="N223" s="63" t="n">
        <v>51</v>
      </c>
    </row>
    <row r="224" customFormat="false" ht="12.75" hidden="false" customHeight="true" outlineLevel="0" collapsed="false">
      <c r="A224" s="150" t="n">
        <v>219</v>
      </c>
      <c r="B224" s="151" t="s">
        <v>1112</v>
      </c>
      <c r="C224" s="152" t="n">
        <v>699133</v>
      </c>
      <c r="D224" s="153" t="s">
        <v>234</v>
      </c>
      <c r="E224" s="154" t="n">
        <v>11</v>
      </c>
      <c r="F224" s="155" t="n">
        <v>10.964</v>
      </c>
      <c r="G224" s="156" t="n">
        <v>6.037</v>
      </c>
      <c r="H224" s="157" t="n">
        <v>9.044</v>
      </c>
      <c r="I224" s="158" t="n">
        <v>4.34</v>
      </c>
      <c r="J224" s="156" t="n">
        <v>3.981</v>
      </c>
      <c r="K224" s="159" t="n">
        <v>5.319</v>
      </c>
      <c r="L224" s="93" t="n">
        <v>29.667</v>
      </c>
      <c r="M224" s="160" t="n">
        <v>209</v>
      </c>
      <c r="N224" s="63" t="n">
        <v>-10</v>
      </c>
    </row>
    <row r="225" customFormat="false" ht="12.75" hidden="false" customHeight="true" outlineLevel="0" collapsed="false">
      <c r="A225" s="150" t="n">
        <v>220</v>
      </c>
      <c r="B225" s="151" t="s">
        <v>1113</v>
      </c>
      <c r="C225" s="152" t="n">
        <v>717467</v>
      </c>
      <c r="D225" s="153" t="s">
        <v>751</v>
      </c>
      <c r="E225" s="154" t="n">
        <v>11</v>
      </c>
      <c r="F225" s="155" t="n">
        <v>3.06</v>
      </c>
      <c r="G225" s="156" t="n">
        <v>11.853</v>
      </c>
      <c r="H225" s="157" t="n">
        <v>17.608</v>
      </c>
      <c r="I225" s="166" t="n">
        <v>0</v>
      </c>
      <c r="J225" s="165" t="n">
        <v>0</v>
      </c>
      <c r="K225" s="167" t="n">
        <v>0</v>
      </c>
      <c r="L225" s="93" t="n">
        <v>29.461</v>
      </c>
      <c r="M225" s="160" t="n">
        <v>261</v>
      </c>
      <c r="N225" s="63" t="n">
        <v>41</v>
      </c>
    </row>
    <row r="226" customFormat="false" ht="12.75" hidden="false" customHeight="true" outlineLevel="0" collapsed="false">
      <c r="A226" s="150" t="n">
        <v>221</v>
      </c>
      <c r="B226" s="161" t="s">
        <v>401</v>
      </c>
      <c r="C226" s="152" t="n">
        <v>718610</v>
      </c>
      <c r="D226" s="153" t="s">
        <v>58</v>
      </c>
      <c r="E226" s="154" t="n">
        <v>11</v>
      </c>
      <c r="F226" s="155" t="n">
        <v>12.465</v>
      </c>
      <c r="G226" s="156" t="n">
        <v>12.315</v>
      </c>
      <c r="H226" s="169" t="n">
        <v>0</v>
      </c>
      <c r="I226" s="158" t="n">
        <v>4.383</v>
      </c>
      <c r="J226" s="165" t="n">
        <v>0</v>
      </c>
      <c r="K226" s="167" t="n">
        <v>0</v>
      </c>
      <c r="L226" s="93" t="n">
        <v>29.163</v>
      </c>
      <c r="M226" s="160" t="n">
        <v>303</v>
      </c>
      <c r="N226" s="63" t="n">
        <v>82</v>
      </c>
    </row>
    <row r="227" customFormat="false" ht="12.75" hidden="false" customHeight="true" outlineLevel="0" collapsed="false">
      <c r="A227" s="150" t="n">
        <v>222</v>
      </c>
      <c r="B227" s="151" t="s">
        <v>1114</v>
      </c>
      <c r="C227" s="152" t="n">
        <v>694037</v>
      </c>
      <c r="D227" s="153" t="s">
        <v>504</v>
      </c>
      <c r="E227" s="154" t="n">
        <v>11</v>
      </c>
      <c r="F227" s="155" t="n">
        <v>6.043</v>
      </c>
      <c r="G227" s="156" t="n">
        <v>5.976</v>
      </c>
      <c r="H227" s="157" t="n">
        <v>9.046</v>
      </c>
      <c r="I227" s="158" t="n">
        <v>8.608</v>
      </c>
      <c r="J227" s="156" t="n">
        <v>4.003</v>
      </c>
      <c r="K227" s="159" t="n">
        <v>5.343</v>
      </c>
      <c r="L227" s="93" t="n">
        <v>29.04</v>
      </c>
      <c r="M227" s="160" t="n">
        <v>210</v>
      </c>
      <c r="N227" s="63" t="n">
        <v>-12</v>
      </c>
    </row>
    <row r="228" customFormat="false" ht="12.75" hidden="false" customHeight="true" outlineLevel="0" collapsed="false">
      <c r="A228" s="150" t="n">
        <v>223</v>
      </c>
      <c r="B228" s="151" t="s">
        <v>1115</v>
      </c>
      <c r="C228" s="152" t="n">
        <v>709030</v>
      </c>
      <c r="D228" s="153" t="s">
        <v>155</v>
      </c>
      <c r="E228" s="154" t="n">
        <v>11</v>
      </c>
      <c r="F228" s="155" t="n">
        <v>9.707</v>
      </c>
      <c r="G228" s="156" t="n">
        <v>4.38</v>
      </c>
      <c r="H228" s="157" t="n">
        <v>9.188</v>
      </c>
      <c r="I228" s="158" t="n">
        <v>4.423</v>
      </c>
      <c r="J228" s="165" t="n">
        <v>0</v>
      </c>
      <c r="K228" s="159" t="n">
        <v>5.324</v>
      </c>
      <c r="L228" s="93" t="n">
        <v>28.642</v>
      </c>
      <c r="M228" s="160" t="n">
        <v>213</v>
      </c>
      <c r="N228" s="63" t="n">
        <v>-10</v>
      </c>
    </row>
    <row r="229" customFormat="false" ht="12.75" hidden="false" customHeight="true" outlineLevel="0" collapsed="false">
      <c r="A229" s="150" t="n">
        <v>224</v>
      </c>
      <c r="B229" s="151" t="s">
        <v>1116</v>
      </c>
      <c r="C229" s="152" t="n">
        <v>723267</v>
      </c>
      <c r="D229" s="153" t="s">
        <v>619</v>
      </c>
      <c r="E229" s="154" t="n">
        <v>11</v>
      </c>
      <c r="F229" s="155" t="n">
        <v>6.015</v>
      </c>
      <c r="G229" s="156" t="n">
        <v>5.926</v>
      </c>
      <c r="H229" s="157" t="n">
        <v>18.041</v>
      </c>
      <c r="I229" s="158" t="n">
        <v>4.39</v>
      </c>
      <c r="J229" s="165" t="n">
        <v>0</v>
      </c>
      <c r="K229" s="167" t="n">
        <v>0</v>
      </c>
      <c r="L229" s="93" t="n">
        <v>28.446</v>
      </c>
      <c r="M229" s="160" t="n">
        <v>214</v>
      </c>
      <c r="N229" s="63" t="n">
        <v>-10</v>
      </c>
    </row>
    <row r="230" customFormat="false" ht="12.75" hidden="false" customHeight="true" outlineLevel="0" collapsed="false">
      <c r="A230" s="150" t="n">
        <v>225</v>
      </c>
      <c r="B230" s="151" t="s">
        <v>1117</v>
      </c>
      <c r="C230" s="152" t="n">
        <v>722873</v>
      </c>
      <c r="D230" s="153" t="s">
        <v>845</v>
      </c>
      <c r="E230" s="154" t="n">
        <v>11</v>
      </c>
      <c r="F230" s="155" t="n">
        <v>6.028</v>
      </c>
      <c r="G230" s="156" t="n">
        <v>5.95</v>
      </c>
      <c r="H230" s="157" t="n">
        <v>18.042</v>
      </c>
      <c r="I230" s="158" t="n">
        <v>4.348</v>
      </c>
      <c r="J230" s="165" t="n">
        <v>0</v>
      </c>
      <c r="K230" s="167" t="n">
        <v>0</v>
      </c>
      <c r="L230" s="93" t="n">
        <v>28.418</v>
      </c>
      <c r="M230" s="160" t="n">
        <v>215</v>
      </c>
      <c r="N230" s="63" t="n">
        <v>-10</v>
      </c>
    </row>
    <row r="231" customFormat="false" ht="12.75" hidden="false" customHeight="true" outlineLevel="0" collapsed="false">
      <c r="A231" s="150" t="n">
        <v>226</v>
      </c>
      <c r="B231" s="151" t="s">
        <v>1118</v>
      </c>
      <c r="C231" s="152" t="n">
        <v>716041</v>
      </c>
      <c r="D231" s="153" t="s">
        <v>648</v>
      </c>
      <c r="E231" s="154" t="n">
        <v>11</v>
      </c>
      <c r="F231" s="155" t="n">
        <v>9.899</v>
      </c>
      <c r="G231" s="156" t="n">
        <v>5.16</v>
      </c>
      <c r="H231" s="157" t="n">
        <v>8.838</v>
      </c>
      <c r="I231" s="158" t="n">
        <v>4.374</v>
      </c>
      <c r="J231" s="156" t="n">
        <v>3.998</v>
      </c>
      <c r="K231" s="159" t="n">
        <v>5.279</v>
      </c>
      <c r="L231" s="93" t="n">
        <v>28.39</v>
      </c>
      <c r="M231" s="160" t="n">
        <v>216</v>
      </c>
      <c r="N231" s="63" t="n">
        <v>-10</v>
      </c>
    </row>
    <row r="232" customFormat="false" ht="12.75" hidden="false" customHeight="true" outlineLevel="0" collapsed="false">
      <c r="A232" s="150" t="n">
        <v>227</v>
      </c>
      <c r="B232" s="151" t="s">
        <v>1119</v>
      </c>
      <c r="C232" s="152" t="n">
        <v>715451</v>
      </c>
      <c r="D232" s="153" t="s">
        <v>531</v>
      </c>
      <c r="E232" s="154" t="n">
        <v>11</v>
      </c>
      <c r="F232" s="155" t="n">
        <v>6.029</v>
      </c>
      <c r="G232" s="165" t="n">
        <v>0</v>
      </c>
      <c r="H232" s="157" t="n">
        <v>9.05</v>
      </c>
      <c r="I232" s="158" t="n">
        <v>4.375</v>
      </c>
      <c r="J232" s="156" t="n">
        <v>7.795</v>
      </c>
      <c r="K232" s="159" t="n">
        <v>5.359</v>
      </c>
      <c r="L232" s="93" t="n">
        <v>28.233</v>
      </c>
      <c r="M232" s="160" t="n">
        <v>218</v>
      </c>
      <c r="N232" s="63" t="n">
        <v>-9</v>
      </c>
    </row>
    <row r="233" customFormat="false" ht="12.75" hidden="false" customHeight="true" outlineLevel="0" collapsed="false">
      <c r="A233" s="150" t="n">
        <v>228</v>
      </c>
      <c r="B233" s="151" t="s">
        <v>1120</v>
      </c>
      <c r="C233" s="152" t="n">
        <v>707956</v>
      </c>
      <c r="D233" s="153" t="s">
        <v>605</v>
      </c>
      <c r="E233" s="154" t="n">
        <v>11</v>
      </c>
      <c r="F233" s="155" t="n">
        <v>9.904</v>
      </c>
      <c r="G233" s="165" t="n">
        <v>0</v>
      </c>
      <c r="H233" s="157" t="n">
        <v>8.837</v>
      </c>
      <c r="I233" s="166" t="n">
        <v>0</v>
      </c>
      <c r="J233" s="156" t="n">
        <v>4.012</v>
      </c>
      <c r="K233" s="159" t="n">
        <v>5.364</v>
      </c>
      <c r="L233" s="93" t="n">
        <v>28.117</v>
      </c>
      <c r="M233" s="160" t="n">
        <v>220</v>
      </c>
      <c r="N233" s="63" t="n">
        <v>-8</v>
      </c>
    </row>
    <row r="234" customFormat="false" ht="12.75" hidden="false" customHeight="true" outlineLevel="0" collapsed="false">
      <c r="A234" s="150" t="n">
        <v>229</v>
      </c>
      <c r="B234" s="151" t="s">
        <v>1121</v>
      </c>
      <c r="C234" s="152" t="n">
        <v>699968</v>
      </c>
      <c r="D234" s="153" t="s">
        <v>568</v>
      </c>
      <c r="E234" s="154" t="n">
        <v>11</v>
      </c>
      <c r="F234" s="155" t="n">
        <v>5.489</v>
      </c>
      <c r="G234" s="156" t="n">
        <v>6.049</v>
      </c>
      <c r="H234" s="157" t="n">
        <v>4.553</v>
      </c>
      <c r="I234" s="158" t="n">
        <v>8.63</v>
      </c>
      <c r="J234" s="156" t="n">
        <v>7.817</v>
      </c>
      <c r="K234" s="159" t="n">
        <v>5.323</v>
      </c>
      <c r="L234" s="93" t="n">
        <v>27.985</v>
      </c>
      <c r="M234" s="160" t="n">
        <v>229</v>
      </c>
      <c r="N234" s="63" t="n">
        <v>0</v>
      </c>
    </row>
    <row r="235" customFormat="false" ht="12.75" hidden="false" customHeight="true" outlineLevel="0" collapsed="false">
      <c r="A235" s="150" t="n">
        <v>230</v>
      </c>
      <c r="B235" s="151" t="s">
        <v>1122</v>
      </c>
      <c r="C235" s="152" t="n">
        <v>715195</v>
      </c>
      <c r="D235" s="153" t="s">
        <v>531</v>
      </c>
      <c r="E235" s="154" t="n">
        <v>11</v>
      </c>
      <c r="F235" s="155" t="n">
        <v>12.058</v>
      </c>
      <c r="G235" s="156" t="n">
        <v>5.967</v>
      </c>
      <c r="H235" s="157" t="n">
        <v>4.551</v>
      </c>
      <c r="I235" s="158" t="n">
        <v>4.345</v>
      </c>
      <c r="J235" s="156" t="n">
        <v>3.973</v>
      </c>
      <c r="K235" s="159" t="n">
        <v>5.327</v>
      </c>
      <c r="L235" s="93" t="n">
        <v>27.697</v>
      </c>
      <c r="M235" s="160" t="n">
        <v>231</v>
      </c>
      <c r="N235" s="63" t="n">
        <v>1</v>
      </c>
    </row>
    <row r="236" customFormat="false" ht="12.75" hidden="false" customHeight="true" outlineLevel="0" collapsed="false">
      <c r="A236" s="150" t="n">
        <v>231</v>
      </c>
      <c r="B236" s="151" t="s">
        <v>1123</v>
      </c>
      <c r="C236" s="152" t="n">
        <v>716004</v>
      </c>
      <c r="D236" s="153" t="s">
        <v>1124</v>
      </c>
      <c r="E236" s="154" t="n">
        <v>11</v>
      </c>
      <c r="F236" s="170" t="n">
        <v>0</v>
      </c>
      <c r="G236" s="165" t="n">
        <v>0</v>
      </c>
      <c r="H236" s="157" t="n">
        <v>27.638</v>
      </c>
      <c r="I236" s="166" t="n">
        <v>0</v>
      </c>
      <c r="J236" s="165" t="n">
        <v>0</v>
      </c>
      <c r="K236" s="167" t="n">
        <v>0</v>
      </c>
      <c r="L236" s="93" t="n">
        <v>27.638</v>
      </c>
      <c r="M236" s="160" t="n">
        <v>207</v>
      </c>
      <c r="N236" s="63" t="n">
        <v>-24</v>
      </c>
    </row>
    <row r="237" customFormat="false" ht="12.75" hidden="false" customHeight="true" outlineLevel="0" collapsed="false">
      <c r="A237" s="150" t="n">
        <v>232</v>
      </c>
      <c r="B237" s="151" t="s">
        <v>386</v>
      </c>
      <c r="C237" s="152" t="n">
        <v>720222</v>
      </c>
      <c r="D237" s="153" t="s">
        <v>69</v>
      </c>
      <c r="E237" s="154" t="n">
        <v>11</v>
      </c>
      <c r="F237" s="170" t="n">
        <v>0</v>
      </c>
      <c r="G237" s="165" t="n">
        <v>0</v>
      </c>
      <c r="H237" s="157" t="n">
        <v>27.573</v>
      </c>
      <c r="I237" s="166" t="n">
        <v>0</v>
      </c>
      <c r="J237" s="165" t="n">
        <v>0</v>
      </c>
      <c r="K237" s="167" t="n">
        <v>0</v>
      </c>
      <c r="L237" s="93" t="n">
        <v>27.573</v>
      </c>
      <c r="M237" s="160" t="n">
        <v>127</v>
      </c>
      <c r="N237" s="63" t="n">
        <v>-105</v>
      </c>
    </row>
    <row r="238" customFormat="false" ht="12.75" hidden="false" customHeight="true" outlineLevel="0" collapsed="false">
      <c r="A238" s="150" t="n">
        <v>233</v>
      </c>
      <c r="B238" s="151" t="s">
        <v>1125</v>
      </c>
      <c r="C238" s="152" t="n">
        <v>713401</v>
      </c>
      <c r="D238" s="153" t="s">
        <v>236</v>
      </c>
      <c r="E238" s="154" t="n">
        <v>11</v>
      </c>
      <c r="F238" s="170" t="n">
        <v>0</v>
      </c>
      <c r="G238" s="156" t="n">
        <v>8.657</v>
      </c>
      <c r="H238" s="157" t="n">
        <v>9.073</v>
      </c>
      <c r="I238" s="158" t="n">
        <v>4.343</v>
      </c>
      <c r="J238" s="156" t="n">
        <v>4.014</v>
      </c>
      <c r="K238" s="159" t="n">
        <v>5.326</v>
      </c>
      <c r="L238" s="93" t="n">
        <v>27.399</v>
      </c>
      <c r="M238" s="160" t="n">
        <v>286</v>
      </c>
      <c r="N238" s="63" t="n">
        <v>53</v>
      </c>
    </row>
    <row r="239" customFormat="false" ht="12.75" hidden="false" customHeight="true" outlineLevel="0" collapsed="false">
      <c r="A239" s="150" t="n">
        <v>234</v>
      </c>
      <c r="B239" s="151" t="s">
        <v>1126</v>
      </c>
      <c r="C239" s="152" t="n">
        <v>695924</v>
      </c>
      <c r="D239" s="153" t="s">
        <v>504</v>
      </c>
      <c r="E239" s="154" t="n">
        <v>11</v>
      </c>
      <c r="F239" s="170" t="n">
        <v>0</v>
      </c>
      <c r="G239" s="165" t="n">
        <v>0</v>
      </c>
      <c r="H239" s="157" t="n">
        <v>9.055</v>
      </c>
      <c r="I239" s="166" t="n">
        <v>0</v>
      </c>
      <c r="J239" s="156" t="n">
        <v>7.801</v>
      </c>
      <c r="K239" s="159" t="n">
        <v>10.535</v>
      </c>
      <c r="L239" s="93" t="n">
        <v>27.391</v>
      </c>
      <c r="M239" s="160" t="n">
        <v>224</v>
      </c>
      <c r="N239" s="63" t="n">
        <v>-10</v>
      </c>
    </row>
    <row r="240" customFormat="false" ht="12.75" hidden="false" customHeight="true" outlineLevel="0" collapsed="false">
      <c r="A240" s="150" t="n">
        <v>235</v>
      </c>
      <c r="B240" s="151" t="s">
        <v>1127</v>
      </c>
      <c r="C240" s="152" t="n">
        <v>720804</v>
      </c>
      <c r="D240" s="153" t="s">
        <v>702</v>
      </c>
      <c r="E240" s="154" t="n">
        <v>11</v>
      </c>
      <c r="F240" s="155" t="n">
        <v>4.9</v>
      </c>
      <c r="G240" s="156" t="n">
        <v>4.356</v>
      </c>
      <c r="H240" s="157" t="n">
        <v>9.182</v>
      </c>
      <c r="I240" s="158" t="n">
        <v>4.398</v>
      </c>
      <c r="J240" s="156" t="n">
        <v>7.79</v>
      </c>
      <c r="K240" s="159" t="n">
        <v>5.333</v>
      </c>
      <c r="L240" s="93" t="n">
        <v>27.205</v>
      </c>
      <c r="M240" s="160" t="n">
        <v>226</v>
      </c>
      <c r="N240" s="63" t="n">
        <v>-9</v>
      </c>
    </row>
    <row r="241" customFormat="false" ht="12.75" hidden="false" customHeight="true" outlineLevel="0" collapsed="false">
      <c r="A241" s="150" t="n">
        <v>236</v>
      </c>
      <c r="B241" s="151" t="s">
        <v>405</v>
      </c>
      <c r="C241" s="152" t="n">
        <v>721282</v>
      </c>
      <c r="D241" s="153" t="s">
        <v>75</v>
      </c>
      <c r="E241" s="154" t="n">
        <v>11</v>
      </c>
      <c r="F241" s="155" t="n">
        <v>4.891</v>
      </c>
      <c r="G241" s="156" t="n">
        <v>4.37</v>
      </c>
      <c r="H241" s="157" t="n">
        <v>9.176</v>
      </c>
      <c r="I241" s="158" t="n">
        <v>4.404</v>
      </c>
      <c r="J241" s="156" t="n">
        <v>7.798</v>
      </c>
      <c r="K241" s="159" t="n">
        <v>5.288</v>
      </c>
      <c r="L241" s="93" t="n">
        <v>27.153</v>
      </c>
      <c r="M241" s="160" t="n">
        <v>227</v>
      </c>
      <c r="N241" s="63" t="n">
        <v>-9</v>
      </c>
    </row>
    <row r="242" customFormat="false" ht="12.75" hidden="false" customHeight="true" outlineLevel="0" collapsed="false">
      <c r="A242" s="150" t="n">
        <v>237</v>
      </c>
      <c r="B242" s="151" t="s">
        <v>1128</v>
      </c>
      <c r="C242" s="152" t="n">
        <v>709185</v>
      </c>
      <c r="D242" s="153" t="s">
        <v>462</v>
      </c>
      <c r="E242" s="154" t="n">
        <v>11</v>
      </c>
      <c r="F242" s="170" t="n">
        <v>0</v>
      </c>
      <c r="G242" s="165" t="n">
        <v>0</v>
      </c>
      <c r="H242" s="157" t="n">
        <v>17.651</v>
      </c>
      <c r="I242" s="166" t="n">
        <v>0</v>
      </c>
      <c r="J242" s="156" t="n">
        <v>3.99</v>
      </c>
      <c r="K242" s="159" t="n">
        <v>5.335</v>
      </c>
      <c r="L242" s="93" t="n">
        <v>26.976</v>
      </c>
      <c r="M242" s="160" t="n">
        <v>201</v>
      </c>
      <c r="N242" s="63" t="n">
        <v>-36</v>
      </c>
    </row>
    <row r="243" customFormat="false" ht="12.75" hidden="false" customHeight="true" outlineLevel="0" collapsed="false">
      <c r="A243" s="150" t="n">
        <v>238</v>
      </c>
      <c r="B243" s="151" t="s">
        <v>1129</v>
      </c>
      <c r="C243" s="152" t="n">
        <v>712851</v>
      </c>
      <c r="D243" s="153" t="s">
        <v>37</v>
      </c>
      <c r="E243" s="154" t="n">
        <v>11</v>
      </c>
      <c r="F243" s="155" t="n">
        <v>12.059</v>
      </c>
      <c r="G243" s="156" t="n">
        <v>5.973</v>
      </c>
      <c r="H243" s="157" t="n">
        <v>9.045</v>
      </c>
      <c r="I243" s="166" t="n">
        <v>0</v>
      </c>
      <c r="J243" s="165" t="n">
        <v>0</v>
      </c>
      <c r="K243" s="159" t="n">
        <v>5.343</v>
      </c>
      <c r="L243" s="93" t="n">
        <v>26.447</v>
      </c>
      <c r="M243" s="160" t="n">
        <v>230</v>
      </c>
      <c r="N243" s="63" t="n">
        <v>-8</v>
      </c>
    </row>
    <row r="244" customFormat="false" ht="12.75" hidden="false" customHeight="true" outlineLevel="0" collapsed="false">
      <c r="A244" s="150" t="n">
        <v>239</v>
      </c>
      <c r="B244" s="161" t="s">
        <v>1130</v>
      </c>
      <c r="C244" s="152" t="n">
        <v>694571</v>
      </c>
      <c r="D244" s="153" t="s">
        <v>458</v>
      </c>
      <c r="E244" s="154" t="n">
        <v>11</v>
      </c>
      <c r="F244" s="155" t="n">
        <v>6.04</v>
      </c>
      <c r="G244" s="156" t="n">
        <v>11.904</v>
      </c>
      <c r="H244" s="157" t="n">
        <v>9.047</v>
      </c>
      <c r="I244" s="166" t="n">
        <v>0</v>
      </c>
      <c r="J244" s="165" t="n">
        <v>0</v>
      </c>
      <c r="K244" s="159" t="n">
        <v>5.369</v>
      </c>
      <c r="L244" s="93" t="n">
        <v>26.32</v>
      </c>
      <c r="M244" s="160" t="n">
        <v>262</v>
      </c>
      <c r="N244" s="63" t="n">
        <v>23</v>
      </c>
    </row>
    <row r="245" customFormat="false" ht="12.75" hidden="false" customHeight="true" outlineLevel="0" collapsed="false">
      <c r="A245" s="150" t="n">
        <v>240</v>
      </c>
      <c r="B245" s="151" t="s">
        <v>1131</v>
      </c>
      <c r="C245" s="152" t="n">
        <v>712976</v>
      </c>
      <c r="D245" s="153" t="s">
        <v>55</v>
      </c>
      <c r="E245" s="154" t="n">
        <v>11</v>
      </c>
      <c r="F245" s="155" t="n">
        <v>6.051</v>
      </c>
      <c r="G245" s="156" t="n">
        <v>5.968</v>
      </c>
      <c r="H245" s="157" t="n">
        <v>4.553</v>
      </c>
      <c r="I245" s="158" t="n">
        <v>8.609</v>
      </c>
      <c r="J245" s="165" t="n">
        <v>0</v>
      </c>
      <c r="K245" s="159" t="n">
        <v>5.345</v>
      </c>
      <c r="L245" s="93" t="n">
        <v>25.973</v>
      </c>
      <c r="M245" s="160" t="n">
        <v>234</v>
      </c>
      <c r="N245" s="63" t="n">
        <v>-6</v>
      </c>
    </row>
    <row r="246" customFormat="false" ht="12.75" hidden="false" customHeight="true" outlineLevel="0" collapsed="false">
      <c r="A246" s="150" t="n">
        <v>241</v>
      </c>
      <c r="B246" s="161" t="s">
        <v>1132</v>
      </c>
      <c r="C246" s="152" t="n">
        <v>698893</v>
      </c>
      <c r="D246" s="153" t="s">
        <v>1133</v>
      </c>
      <c r="E246" s="154" t="n">
        <v>11</v>
      </c>
      <c r="F246" s="170" t="n">
        <v>0</v>
      </c>
      <c r="G246" s="165" t="n">
        <v>0</v>
      </c>
      <c r="H246" s="157" t="n">
        <v>17.96</v>
      </c>
      <c r="I246" s="166" t="n">
        <v>0</v>
      </c>
      <c r="J246" s="156" t="n">
        <v>7.814</v>
      </c>
      <c r="K246" s="167" t="n">
        <v>0</v>
      </c>
      <c r="L246" s="93" t="n">
        <v>25.774</v>
      </c>
      <c r="M246" s="160" t="n">
        <v>190</v>
      </c>
      <c r="N246" s="63" t="n">
        <v>-51</v>
      </c>
    </row>
    <row r="247" customFormat="false" ht="12.75" hidden="false" customHeight="true" outlineLevel="0" collapsed="false">
      <c r="A247" s="150" t="n">
        <v>242</v>
      </c>
      <c r="B247" s="151" t="s">
        <v>1134</v>
      </c>
      <c r="C247" s="152" t="n">
        <v>717730</v>
      </c>
      <c r="D247" s="153" t="s">
        <v>116</v>
      </c>
      <c r="E247" s="154" t="n">
        <v>11</v>
      </c>
      <c r="F247" s="170" t="n">
        <v>0</v>
      </c>
      <c r="G247" s="156" t="n">
        <v>12.31</v>
      </c>
      <c r="H247" s="157" t="n">
        <v>4.475</v>
      </c>
      <c r="I247" s="158" t="n">
        <v>4.357</v>
      </c>
      <c r="J247" s="156" t="n">
        <v>3.975</v>
      </c>
      <c r="K247" s="167" t="n">
        <v>0</v>
      </c>
      <c r="L247" s="93" t="n">
        <v>25.117</v>
      </c>
      <c r="M247" s="160" t="n">
        <v>294</v>
      </c>
      <c r="N247" s="63" t="n">
        <v>52</v>
      </c>
    </row>
    <row r="248" customFormat="false" ht="12.75" hidden="false" customHeight="true" outlineLevel="0" collapsed="false">
      <c r="A248" s="150" t="n">
        <v>243</v>
      </c>
      <c r="B248" s="151" t="s">
        <v>1135</v>
      </c>
      <c r="C248" s="152" t="n">
        <v>699337</v>
      </c>
      <c r="D248" s="153" t="s">
        <v>721</v>
      </c>
      <c r="E248" s="154" t="n">
        <v>11</v>
      </c>
      <c r="F248" s="155" t="n">
        <v>5.503</v>
      </c>
      <c r="G248" s="156" t="n">
        <v>6.038</v>
      </c>
      <c r="H248" s="157" t="n">
        <v>9.05</v>
      </c>
      <c r="I248" s="158" t="n">
        <v>4.346</v>
      </c>
      <c r="J248" s="156" t="n">
        <v>3.971</v>
      </c>
      <c r="K248" s="159" t="n">
        <v>5.382</v>
      </c>
      <c r="L248" s="93" t="n">
        <v>24.816</v>
      </c>
      <c r="M248" s="160" t="n">
        <v>235</v>
      </c>
      <c r="N248" s="63" t="n">
        <v>-8</v>
      </c>
    </row>
    <row r="249" customFormat="false" ht="12.75" hidden="false" customHeight="true" outlineLevel="0" collapsed="false">
      <c r="A249" s="150" t="n">
        <v>244</v>
      </c>
      <c r="B249" s="151" t="s">
        <v>1136</v>
      </c>
      <c r="C249" s="152" t="n">
        <v>720008</v>
      </c>
      <c r="D249" s="153" t="s">
        <v>646</v>
      </c>
      <c r="E249" s="154" t="n">
        <v>11</v>
      </c>
      <c r="F249" s="155" t="n">
        <v>5.505</v>
      </c>
      <c r="G249" s="156" t="n">
        <v>6.055</v>
      </c>
      <c r="H249" s="157" t="n">
        <v>9.052</v>
      </c>
      <c r="I249" s="158" t="n">
        <v>4.377</v>
      </c>
      <c r="J249" s="165" t="n">
        <v>0</v>
      </c>
      <c r="K249" s="159" t="n">
        <v>5.285</v>
      </c>
      <c r="L249" s="93" t="n">
        <v>24.769</v>
      </c>
      <c r="M249" s="160" t="n">
        <v>238</v>
      </c>
      <c r="N249" s="63" t="n">
        <v>-6</v>
      </c>
    </row>
    <row r="250" customFormat="false" ht="12.75" hidden="false" customHeight="true" outlineLevel="0" collapsed="false">
      <c r="A250" s="150" t="n">
        <v>245</v>
      </c>
      <c r="B250" s="161" t="s">
        <v>323</v>
      </c>
      <c r="C250" s="152" t="n">
        <v>701573</v>
      </c>
      <c r="D250" s="53" t="s">
        <v>306</v>
      </c>
      <c r="E250" s="154" t="n">
        <v>11</v>
      </c>
      <c r="F250" s="170" t="n">
        <v>0</v>
      </c>
      <c r="G250" s="165" t="n">
        <v>0</v>
      </c>
      <c r="H250" s="157" t="n">
        <v>9.186</v>
      </c>
      <c r="I250" s="166" t="n">
        <v>0</v>
      </c>
      <c r="J250" s="156" t="n">
        <v>15.577</v>
      </c>
      <c r="K250" s="167" t="n">
        <v>0</v>
      </c>
      <c r="L250" s="93" t="n">
        <v>24.763</v>
      </c>
      <c r="M250" s="160" t="n">
        <v>225</v>
      </c>
      <c r="N250" s="63" t="n">
        <v>-20</v>
      </c>
    </row>
    <row r="251" customFormat="false" ht="12.75" hidden="false" customHeight="true" outlineLevel="0" collapsed="false">
      <c r="A251" s="150" t="n">
        <v>246</v>
      </c>
      <c r="B251" s="151" t="s">
        <v>1137</v>
      </c>
      <c r="C251" s="152" t="n">
        <v>724526</v>
      </c>
      <c r="D251" s="153" t="s">
        <v>661</v>
      </c>
      <c r="E251" s="154" t="n">
        <v>11</v>
      </c>
      <c r="F251" s="155" t="n">
        <v>12.454</v>
      </c>
      <c r="G251" s="156" t="n">
        <v>12.305</v>
      </c>
      <c r="H251" s="157" t="n">
        <v>4.461</v>
      </c>
      <c r="I251" s="166" t="n">
        <v>0</v>
      </c>
      <c r="J251" s="165" t="n">
        <v>0</v>
      </c>
      <c r="K251" s="167" t="n">
        <v>0</v>
      </c>
      <c r="L251" s="93" t="n">
        <v>24.759</v>
      </c>
      <c r="M251" s="160" t="n">
        <v>299</v>
      </c>
      <c r="N251" s="63" t="n">
        <v>53</v>
      </c>
    </row>
    <row r="252" customFormat="false" ht="12.75" hidden="false" customHeight="true" outlineLevel="0" collapsed="false">
      <c r="A252" s="150" t="n">
        <v>247</v>
      </c>
      <c r="B252" s="161" t="s">
        <v>1138</v>
      </c>
      <c r="C252" s="152" t="n">
        <v>709304</v>
      </c>
      <c r="D252" s="153" t="s">
        <v>411</v>
      </c>
      <c r="E252" s="154" t="n">
        <v>11</v>
      </c>
      <c r="F252" s="170" t="n">
        <v>0</v>
      </c>
      <c r="G252" s="156" t="n">
        <v>24.604</v>
      </c>
      <c r="H252" s="169" t="n">
        <v>0</v>
      </c>
      <c r="I252" s="166" t="n">
        <v>0</v>
      </c>
      <c r="J252" s="165" t="n">
        <v>0</v>
      </c>
      <c r="K252" s="167" t="n">
        <v>0</v>
      </c>
      <c r="L252" s="93" t="n">
        <v>24.604</v>
      </c>
      <c r="M252" s="172" t="n">
        <v>0</v>
      </c>
      <c r="N252" s="173" t="s">
        <v>196</v>
      </c>
    </row>
    <row r="253" customFormat="false" ht="12.75" hidden="false" customHeight="true" outlineLevel="0" collapsed="false">
      <c r="A253" s="150" t="n">
        <v>248</v>
      </c>
      <c r="B253" s="151" t="s">
        <v>1139</v>
      </c>
      <c r="C253" s="152" t="n">
        <v>709603</v>
      </c>
      <c r="D253" s="153" t="s">
        <v>478</v>
      </c>
      <c r="E253" s="154" t="n">
        <v>11</v>
      </c>
      <c r="F253" s="170" t="n">
        <v>0</v>
      </c>
      <c r="G253" s="156" t="n">
        <v>6.04</v>
      </c>
      <c r="H253" s="157" t="n">
        <v>9.056</v>
      </c>
      <c r="I253" s="166" t="n">
        <v>0</v>
      </c>
      <c r="J253" s="156" t="n">
        <v>4.012</v>
      </c>
      <c r="K253" s="159" t="n">
        <v>5.339</v>
      </c>
      <c r="L253" s="93" t="n">
        <v>24.447</v>
      </c>
      <c r="M253" s="160" t="n">
        <v>258</v>
      </c>
      <c r="N253" s="63" t="n">
        <v>10</v>
      </c>
    </row>
    <row r="254" customFormat="false" ht="12.75" hidden="false" customHeight="true" outlineLevel="0" collapsed="false">
      <c r="A254" s="150" t="n">
        <v>249</v>
      </c>
      <c r="B254" s="151" t="s">
        <v>1140</v>
      </c>
      <c r="C254" s="152" t="n">
        <v>714166</v>
      </c>
      <c r="D254" s="153" t="s">
        <v>234</v>
      </c>
      <c r="E254" s="154" t="n">
        <v>11</v>
      </c>
      <c r="F254" s="155" t="n">
        <v>5.502</v>
      </c>
      <c r="G254" s="156" t="n">
        <v>3.075</v>
      </c>
      <c r="H254" s="157" t="n">
        <v>9.047</v>
      </c>
      <c r="I254" s="158" t="n">
        <v>4.387</v>
      </c>
      <c r="J254" s="156" t="n">
        <v>3.979</v>
      </c>
      <c r="K254" s="159" t="n">
        <v>5.288</v>
      </c>
      <c r="L254" s="93" t="n">
        <v>24.224</v>
      </c>
      <c r="M254" s="160" t="n">
        <v>237</v>
      </c>
      <c r="N254" s="63" t="n">
        <v>-12</v>
      </c>
    </row>
    <row r="255" customFormat="false" ht="12.75" hidden="false" customHeight="true" outlineLevel="0" collapsed="false">
      <c r="A255" s="150" t="n">
        <v>250</v>
      </c>
      <c r="B255" s="151" t="s">
        <v>1141</v>
      </c>
      <c r="C255" s="152" t="n">
        <v>702467</v>
      </c>
      <c r="D255" s="153" t="s">
        <v>1142</v>
      </c>
      <c r="E255" s="154" t="n">
        <v>11</v>
      </c>
      <c r="F255" s="170" t="n">
        <v>0</v>
      </c>
      <c r="G255" s="165" t="n">
        <v>0</v>
      </c>
      <c r="H255" s="157" t="n">
        <v>9.078</v>
      </c>
      <c r="I255" s="158" t="n">
        <v>4.411</v>
      </c>
      <c r="J255" s="165" t="n">
        <v>0</v>
      </c>
      <c r="K255" s="159" t="n">
        <v>10.538</v>
      </c>
      <c r="L255" s="93" t="n">
        <v>24.027</v>
      </c>
      <c r="M255" s="160" t="n">
        <v>191</v>
      </c>
      <c r="N255" s="63" t="n">
        <v>-59</v>
      </c>
    </row>
    <row r="256" customFormat="false" ht="12.75" hidden="false" customHeight="true" outlineLevel="0" collapsed="false">
      <c r="A256" s="150" t="n">
        <v>251</v>
      </c>
      <c r="B256" s="151" t="s">
        <v>1143</v>
      </c>
      <c r="C256" s="152" t="n">
        <v>722312</v>
      </c>
      <c r="D256" s="153" t="s">
        <v>881</v>
      </c>
      <c r="E256" s="154" t="n">
        <v>11</v>
      </c>
      <c r="F256" s="155" t="n">
        <v>4.876</v>
      </c>
      <c r="G256" s="165" t="n">
        <v>0</v>
      </c>
      <c r="H256" s="157" t="n">
        <v>9.18</v>
      </c>
      <c r="I256" s="158" t="n">
        <v>4.342</v>
      </c>
      <c r="J256" s="165" t="n">
        <v>0</v>
      </c>
      <c r="K256" s="159" t="n">
        <v>5.37</v>
      </c>
      <c r="L256" s="93" t="n">
        <v>23.768</v>
      </c>
      <c r="M256" s="160" t="n">
        <v>239</v>
      </c>
      <c r="N256" s="63" t="n">
        <v>-12</v>
      </c>
    </row>
    <row r="257" customFormat="false" ht="12.75" hidden="false" customHeight="true" outlineLevel="0" collapsed="false">
      <c r="A257" s="150" t="n">
        <v>252</v>
      </c>
      <c r="B257" s="151" t="s">
        <v>1144</v>
      </c>
      <c r="C257" s="152" t="n">
        <v>720937</v>
      </c>
      <c r="D257" s="153" t="s">
        <v>515</v>
      </c>
      <c r="E257" s="154" t="n">
        <v>11</v>
      </c>
      <c r="F257" s="155" t="n">
        <v>4.865</v>
      </c>
      <c r="G257" s="156" t="n">
        <v>4.384</v>
      </c>
      <c r="H257" s="157" t="n">
        <v>9.184</v>
      </c>
      <c r="I257" s="158" t="n">
        <v>4.361</v>
      </c>
      <c r="J257" s="156" t="n">
        <v>3.972</v>
      </c>
      <c r="K257" s="159" t="n">
        <v>5.331</v>
      </c>
      <c r="L257" s="93" t="n">
        <v>23.741</v>
      </c>
      <c r="M257" s="160" t="n">
        <v>240</v>
      </c>
      <c r="N257" s="63" t="n">
        <v>-12</v>
      </c>
    </row>
    <row r="258" customFormat="false" ht="12.75" hidden="false" customHeight="true" outlineLevel="0" collapsed="false">
      <c r="A258" s="150" t="n">
        <v>253</v>
      </c>
      <c r="B258" s="163" t="s">
        <v>1145</v>
      </c>
      <c r="C258" s="164" t="n">
        <v>706441</v>
      </c>
      <c r="D258" s="153" t="s">
        <v>475</v>
      </c>
      <c r="E258" s="154" t="n">
        <v>11</v>
      </c>
      <c r="F258" s="155" t="n">
        <v>9.611</v>
      </c>
      <c r="G258" s="156" t="n">
        <v>4.362</v>
      </c>
      <c r="H258" s="169" t="n">
        <v>0</v>
      </c>
      <c r="I258" s="158" t="n">
        <v>4.37</v>
      </c>
      <c r="J258" s="156" t="n">
        <v>4.008</v>
      </c>
      <c r="K258" s="159" t="n">
        <v>5.372</v>
      </c>
      <c r="L258" s="93" t="n">
        <v>23.715</v>
      </c>
      <c r="M258" s="160" t="n">
        <v>211</v>
      </c>
      <c r="N258" s="63" t="n">
        <v>-42</v>
      </c>
    </row>
    <row r="259" customFormat="false" ht="12.75" hidden="false" customHeight="true" outlineLevel="0" collapsed="false">
      <c r="A259" s="150" t="n">
        <v>254</v>
      </c>
      <c r="B259" s="151" t="s">
        <v>1146</v>
      </c>
      <c r="C259" s="152" t="n">
        <v>701836</v>
      </c>
      <c r="D259" s="153" t="s">
        <v>515</v>
      </c>
      <c r="E259" s="154" t="n">
        <v>11</v>
      </c>
      <c r="F259" s="155" t="n">
        <v>4.862</v>
      </c>
      <c r="G259" s="165" t="n">
        <v>0</v>
      </c>
      <c r="H259" s="157" t="n">
        <v>9.177</v>
      </c>
      <c r="I259" s="158" t="n">
        <v>4.339</v>
      </c>
      <c r="J259" s="165" t="n">
        <v>0</v>
      </c>
      <c r="K259" s="159" t="n">
        <v>5.317</v>
      </c>
      <c r="L259" s="93" t="n">
        <v>23.695</v>
      </c>
      <c r="M259" s="160" t="n">
        <v>241</v>
      </c>
      <c r="N259" s="63" t="n">
        <v>-13</v>
      </c>
    </row>
    <row r="260" customFormat="false" ht="12.75" hidden="false" customHeight="true" outlineLevel="0" collapsed="false">
      <c r="A260" s="150" t="n">
        <v>255</v>
      </c>
      <c r="B260" s="151" t="s">
        <v>1147</v>
      </c>
      <c r="C260" s="152" t="n">
        <v>721928</v>
      </c>
      <c r="D260" s="153" t="s">
        <v>597</v>
      </c>
      <c r="E260" s="154" t="n">
        <v>11</v>
      </c>
      <c r="F260" s="155" t="n">
        <v>4.866</v>
      </c>
      <c r="G260" s="165" t="n">
        <v>0</v>
      </c>
      <c r="H260" s="157" t="n">
        <v>9.07</v>
      </c>
      <c r="I260" s="158" t="n">
        <v>4.395</v>
      </c>
      <c r="J260" s="165" t="n">
        <v>0</v>
      </c>
      <c r="K260" s="159" t="n">
        <v>5.33</v>
      </c>
      <c r="L260" s="93" t="n">
        <v>23.661</v>
      </c>
      <c r="M260" s="160" t="n">
        <v>242</v>
      </c>
      <c r="N260" s="63" t="n">
        <v>-13</v>
      </c>
    </row>
    <row r="261" customFormat="false" ht="12.75" hidden="false" customHeight="true" outlineLevel="0" collapsed="false">
      <c r="A261" s="150" t="n">
        <v>256</v>
      </c>
      <c r="B261" s="151" t="s">
        <v>1148</v>
      </c>
      <c r="C261" s="152" t="n">
        <v>724168</v>
      </c>
      <c r="D261" s="153" t="s">
        <v>1142</v>
      </c>
      <c r="E261" s="154" t="n">
        <v>11</v>
      </c>
      <c r="F261" s="155" t="n">
        <v>4.886</v>
      </c>
      <c r="G261" s="165" t="n">
        <v>0</v>
      </c>
      <c r="H261" s="157" t="n">
        <v>9.068</v>
      </c>
      <c r="I261" s="158" t="n">
        <v>4.389</v>
      </c>
      <c r="J261" s="165" t="n">
        <v>0</v>
      </c>
      <c r="K261" s="159" t="n">
        <v>5.293</v>
      </c>
      <c r="L261" s="93" t="n">
        <v>23.636</v>
      </c>
      <c r="M261" s="160" t="n">
        <v>243</v>
      </c>
      <c r="N261" s="63" t="n">
        <v>-13</v>
      </c>
    </row>
    <row r="262" customFormat="false" ht="12.75" hidden="false" customHeight="true" outlineLevel="0" collapsed="false">
      <c r="A262" s="150" t="n">
        <v>257</v>
      </c>
      <c r="B262" s="151" t="s">
        <v>1149</v>
      </c>
      <c r="C262" s="152" t="n">
        <v>712699</v>
      </c>
      <c r="D262" s="153" t="s">
        <v>1142</v>
      </c>
      <c r="E262" s="154" t="n">
        <v>11</v>
      </c>
      <c r="F262" s="155" t="n">
        <v>9.688</v>
      </c>
      <c r="G262" s="165" t="n">
        <v>0</v>
      </c>
      <c r="H262" s="169" t="n">
        <v>0</v>
      </c>
      <c r="I262" s="158" t="n">
        <v>8.607</v>
      </c>
      <c r="J262" s="165" t="n">
        <v>0</v>
      </c>
      <c r="K262" s="159" t="n">
        <v>5.313</v>
      </c>
      <c r="L262" s="93" t="n">
        <v>23.608</v>
      </c>
      <c r="M262" s="160" t="n">
        <v>232</v>
      </c>
      <c r="N262" s="63" t="n">
        <v>-25</v>
      </c>
    </row>
    <row r="263" customFormat="false" ht="12.75" hidden="false" customHeight="true" outlineLevel="0" collapsed="false">
      <c r="A263" s="150" t="n">
        <v>258</v>
      </c>
      <c r="B263" s="151" t="s">
        <v>1150</v>
      </c>
      <c r="C263" s="152" t="n">
        <v>725745</v>
      </c>
      <c r="D263" s="153" t="s">
        <v>751</v>
      </c>
      <c r="E263" s="154" t="n">
        <v>11</v>
      </c>
      <c r="F263" s="155" t="n">
        <v>6.001</v>
      </c>
      <c r="G263" s="156" t="n">
        <v>5.937</v>
      </c>
      <c r="H263" s="157" t="n">
        <v>17.602</v>
      </c>
      <c r="I263" s="166" t="n">
        <v>0</v>
      </c>
      <c r="J263" s="165" t="n">
        <v>0</v>
      </c>
      <c r="K263" s="167" t="n">
        <v>0</v>
      </c>
      <c r="L263" s="93" t="n">
        <v>23.603</v>
      </c>
      <c r="M263" s="160" t="n">
        <v>244</v>
      </c>
      <c r="N263" s="63" t="n">
        <v>-14</v>
      </c>
    </row>
    <row r="264" customFormat="false" ht="12.75" hidden="false" customHeight="true" outlineLevel="0" collapsed="false">
      <c r="A264" s="150" t="n">
        <v>259</v>
      </c>
      <c r="B264" s="151" t="s">
        <v>1151</v>
      </c>
      <c r="C264" s="152" t="n">
        <v>716115</v>
      </c>
      <c r="D264" s="153" t="s">
        <v>155</v>
      </c>
      <c r="E264" s="154" t="n">
        <v>11</v>
      </c>
      <c r="F264" s="170" t="n">
        <v>0</v>
      </c>
      <c r="G264" s="156" t="n">
        <v>4.346</v>
      </c>
      <c r="H264" s="157" t="n">
        <v>9.185</v>
      </c>
      <c r="I264" s="158" t="n">
        <v>4.389</v>
      </c>
      <c r="J264" s="165" t="n">
        <v>0</v>
      </c>
      <c r="K264" s="159" t="n">
        <v>5.305</v>
      </c>
      <c r="L264" s="93" t="n">
        <v>23.225</v>
      </c>
      <c r="M264" s="160" t="n">
        <v>284</v>
      </c>
      <c r="N264" s="63" t="n">
        <v>25</v>
      </c>
    </row>
    <row r="265" customFormat="false" ht="12.75" hidden="false" customHeight="true" outlineLevel="0" collapsed="false">
      <c r="A265" s="150" t="n">
        <v>260</v>
      </c>
      <c r="B265" s="151" t="s">
        <v>1152</v>
      </c>
      <c r="C265" s="152" t="n">
        <v>716288</v>
      </c>
      <c r="D265" s="153" t="s">
        <v>454</v>
      </c>
      <c r="E265" s="154" t="n">
        <v>11</v>
      </c>
      <c r="F265" s="155" t="n">
        <v>4.975</v>
      </c>
      <c r="G265" s="165" t="n">
        <v>0</v>
      </c>
      <c r="H265" s="157" t="n">
        <v>8.832</v>
      </c>
      <c r="I265" s="166" t="n">
        <v>0</v>
      </c>
      <c r="J265" s="156" t="n">
        <v>3.962</v>
      </c>
      <c r="K265" s="159" t="n">
        <v>5.31</v>
      </c>
      <c r="L265" s="93" t="n">
        <v>23.079</v>
      </c>
      <c r="M265" s="160" t="n">
        <v>247</v>
      </c>
      <c r="N265" s="63" t="n">
        <v>-13</v>
      </c>
    </row>
    <row r="266" customFormat="false" ht="12.75" hidden="false" customHeight="true" outlineLevel="0" collapsed="false">
      <c r="A266" s="150" t="n">
        <v>261</v>
      </c>
      <c r="B266" s="151" t="s">
        <v>1153</v>
      </c>
      <c r="C266" s="152" t="n">
        <v>711398</v>
      </c>
      <c r="D266" s="153" t="s">
        <v>1124</v>
      </c>
      <c r="E266" s="154" t="n">
        <v>11</v>
      </c>
      <c r="F266" s="170" t="n">
        <v>0</v>
      </c>
      <c r="G266" s="165" t="n">
        <v>0</v>
      </c>
      <c r="H266" s="157" t="n">
        <v>17.696</v>
      </c>
      <c r="I266" s="166" t="n">
        <v>0</v>
      </c>
      <c r="J266" s="165" t="n">
        <v>0</v>
      </c>
      <c r="K266" s="159" t="n">
        <v>5.307</v>
      </c>
      <c r="L266" s="93" t="n">
        <v>23.003</v>
      </c>
      <c r="M266" s="160" t="n">
        <v>248</v>
      </c>
      <c r="N266" s="63" t="n">
        <v>-13</v>
      </c>
    </row>
    <row r="267" customFormat="false" ht="12.75" hidden="false" customHeight="true" outlineLevel="0" collapsed="false">
      <c r="A267" s="150" t="n">
        <v>262</v>
      </c>
      <c r="B267" s="151" t="s">
        <v>1154</v>
      </c>
      <c r="C267" s="152" t="n">
        <v>718227</v>
      </c>
      <c r="D267" s="153" t="s">
        <v>608</v>
      </c>
      <c r="E267" s="154" t="n">
        <v>11</v>
      </c>
      <c r="F267" s="170" t="n">
        <v>0</v>
      </c>
      <c r="G267" s="165" t="n">
        <v>0</v>
      </c>
      <c r="H267" s="157" t="n">
        <v>17.65</v>
      </c>
      <c r="I267" s="166" t="n">
        <v>0</v>
      </c>
      <c r="J267" s="165" t="n">
        <v>0</v>
      </c>
      <c r="K267" s="159" t="n">
        <v>5.283</v>
      </c>
      <c r="L267" s="93" t="n">
        <v>22.933</v>
      </c>
      <c r="M267" s="160" t="n">
        <v>198</v>
      </c>
      <c r="N267" s="63" t="n">
        <v>-64</v>
      </c>
    </row>
    <row r="268" customFormat="false" ht="12.75" hidden="false" customHeight="true" outlineLevel="0" collapsed="false">
      <c r="A268" s="150" t="n">
        <v>263</v>
      </c>
      <c r="B268" s="151" t="s">
        <v>1155</v>
      </c>
      <c r="C268" s="152" t="n">
        <v>714155</v>
      </c>
      <c r="D268" s="153" t="s">
        <v>608</v>
      </c>
      <c r="E268" s="154" t="n">
        <v>11</v>
      </c>
      <c r="F268" s="170" t="n">
        <v>0</v>
      </c>
      <c r="G268" s="156" t="n">
        <v>4.368</v>
      </c>
      <c r="H268" s="157" t="n">
        <v>8.838</v>
      </c>
      <c r="I268" s="158" t="n">
        <v>4.367</v>
      </c>
      <c r="J268" s="165" t="n">
        <v>0</v>
      </c>
      <c r="K268" s="159" t="n">
        <v>5.359</v>
      </c>
      <c r="L268" s="93" t="n">
        <v>22.932</v>
      </c>
      <c r="M268" s="160" t="n">
        <v>219</v>
      </c>
      <c r="N268" s="63" t="n">
        <v>-44</v>
      </c>
    </row>
    <row r="269" customFormat="false" ht="12.75" hidden="false" customHeight="true" outlineLevel="0" collapsed="false">
      <c r="A269" s="150" t="n">
        <v>264</v>
      </c>
      <c r="B269" s="151" t="s">
        <v>1156</v>
      </c>
      <c r="C269" s="152" t="n">
        <v>714164</v>
      </c>
      <c r="D269" s="153" t="s">
        <v>608</v>
      </c>
      <c r="E269" s="154" t="n">
        <v>11</v>
      </c>
      <c r="F269" s="155" t="n">
        <v>9.615</v>
      </c>
      <c r="G269" s="165" t="n">
        <v>0</v>
      </c>
      <c r="H269" s="157" t="n">
        <v>8.835</v>
      </c>
      <c r="I269" s="158" t="n">
        <v>4.349</v>
      </c>
      <c r="J269" s="165" t="n">
        <v>0</v>
      </c>
      <c r="K269" s="167" t="n">
        <v>0</v>
      </c>
      <c r="L269" s="93" t="n">
        <v>22.799</v>
      </c>
      <c r="M269" s="160" t="n">
        <v>249</v>
      </c>
      <c r="N269" s="63" t="n">
        <v>-15</v>
      </c>
    </row>
    <row r="270" customFormat="false" ht="12.75" hidden="false" customHeight="true" outlineLevel="0" collapsed="false">
      <c r="A270" s="150" t="n">
        <v>265</v>
      </c>
      <c r="B270" s="151" t="s">
        <v>1157</v>
      </c>
      <c r="C270" s="152" t="n">
        <v>694374</v>
      </c>
      <c r="D270" s="153" t="s">
        <v>587</v>
      </c>
      <c r="E270" s="154" t="n">
        <v>11</v>
      </c>
      <c r="F270" s="155" t="n">
        <v>9.897</v>
      </c>
      <c r="G270" s="156" t="n">
        <v>5.168</v>
      </c>
      <c r="H270" s="157" t="n">
        <v>8.835</v>
      </c>
      <c r="I270" s="166" t="n">
        <v>0</v>
      </c>
      <c r="J270" s="156" t="n">
        <v>4.005</v>
      </c>
      <c r="K270" s="167" t="n">
        <v>0</v>
      </c>
      <c r="L270" s="93" t="n">
        <v>22.737</v>
      </c>
      <c r="M270" s="160" t="n">
        <v>250</v>
      </c>
      <c r="N270" s="63" t="n">
        <v>-15</v>
      </c>
    </row>
    <row r="271" customFormat="false" ht="12.75" hidden="false" customHeight="true" outlineLevel="0" collapsed="false">
      <c r="A271" s="150" t="n">
        <v>266</v>
      </c>
      <c r="B271" s="151" t="s">
        <v>1158</v>
      </c>
      <c r="C271" s="152" t="n">
        <v>710212</v>
      </c>
      <c r="D271" s="153" t="s">
        <v>1159</v>
      </c>
      <c r="E271" s="154" t="n">
        <v>11</v>
      </c>
      <c r="F271" s="155" t="n">
        <v>12.066</v>
      </c>
      <c r="G271" s="156" t="n">
        <v>5.953</v>
      </c>
      <c r="H271" s="169" t="n">
        <v>0</v>
      </c>
      <c r="I271" s="158" t="n">
        <v>4.384</v>
      </c>
      <c r="J271" s="165" t="n">
        <v>0</v>
      </c>
      <c r="K271" s="167" t="n">
        <v>0</v>
      </c>
      <c r="L271" s="93" t="n">
        <v>22.403</v>
      </c>
      <c r="M271" s="160" t="n">
        <v>283</v>
      </c>
      <c r="N271" s="63" t="n">
        <v>17</v>
      </c>
    </row>
    <row r="272" customFormat="false" ht="12.75" hidden="false" customHeight="true" outlineLevel="0" collapsed="false">
      <c r="A272" s="150" t="n">
        <v>267</v>
      </c>
      <c r="B272" s="151" t="s">
        <v>1160</v>
      </c>
      <c r="C272" s="152" t="n">
        <v>713473</v>
      </c>
      <c r="D272" s="153" t="s">
        <v>276</v>
      </c>
      <c r="E272" s="154" t="n">
        <v>11</v>
      </c>
      <c r="F272" s="170" t="n">
        <v>0</v>
      </c>
      <c r="G272" s="156" t="n">
        <v>12.312</v>
      </c>
      <c r="H272" s="157" t="n">
        <v>4.479</v>
      </c>
      <c r="I272" s="166" t="n">
        <v>0</v>
      </c>
      <c r="J272" s="165" t="n">
        <v>0</v>
      </c>
      <c r="K272" s="159" t="n">
        <v>5.363</v>
      </c>
      <c r="L272" s="93" t="n">
        <v>22.154</v>
      </c>
      <c r="M272" s="160" t="n">
        <v>274</v>
      </c>
      <c r="N272" s="63" t="n">
        <v>7</v>
      </c>
    </row>
    <row r="273" customFormat="false" ht="12.75" hidden="false" customHeight="true" outlineLevel="0" collapsed="false">
      <c r="A273" s="150" t="n">
        <v>268</v>
      </c>
      <c r="B273" s="151" t="s">
        <v>1161</v>
      </c>
      <c r="C273" s="152" t="n">
        <v>705384</v>
      </c>
      <c r="D273" s="153" t="s">
        <v>473</v>
      </c>
      <c r="E273" s="154" t="n">
        <v>11</v>
      </c>
      <c r="F273" s="155" t="n">
        <v>4.896</v>
      </c>
      <c r="G273" s="156" t="n">
        <v>8.666</v>
      </c>
      <c r="H273" s="157" t="n">
        <v>9.08</v>
      </c>
      <c r="I273" s="158" t="n">
        <v>4.392</v>
      </c>
      <c r="J273" s="165" t="n">
        <v>0</v>
      </c>
      <c r="K273" s="167" t="n">
        <v>0</v>
      </c>
      <c r="L273" s="93" t="n">
        <v>22.138</v>
      </c>
      <c r="M273" s="160" t="n">
        <v>291</v>
      </c>
      <c r="N273" s="63" t="n">
        <v>23</v>
      </c>
    </row>
    <row r="274" customFormat="false" ht="12.75" hidden="false" customHeight="true" outlineLevel="0" collapsed="false">
      <c r="A274" s="150" t="n">
        <v>269</v>
      </c>
      <c r="B274" s="151" t="s">
        <v>1162</v>
      </c>
      <c r="C274" s="152" t="n">
        <v>719271</v>
      </c>
      <c r="D274" s="153" t="s">
        <v>149</v>
      </c>
      <c r="E274" s="154" t="n">
        <v>11</v>
      </c>
      <c r="F274" s="155" t="n">
        <v>6.305</v>
      </c>
      <c r="G274" s="156" t="n">
        <v>12.555</v>
      </c>
      <c r="H274" s="157" t="n">
        <v>8.991</v>
      </c>
      <c r="I274" s="166" t="n">
        <v>0</v>
      </c>
      <c r="J274" s="165" t="n">
        <v>0</v>
      </c>
      <c r="K274" s="167" t="n">
        <v>0</v>
      </c>
      <c r="L274" s="93" t="n">
        <v>21.546</v>
      </c>
      <c r="M274" s="160" t="n">
        <v>309</v>
      </c>
      <c r="N274" s="63" t="n">
        <v>40</v>
      </c>
    </row>
    <row r="275" customFormat="false" ht="12.75" hidden="false" customHeight="true" outlineLevel="0" collapsed="false">
      <c r="A275" s="150" t="n">
        <v>270</v>
      </c>
      <c r="B275" s="151" t="s">
        <v>1163</v>
      </c>
      <c r="C275" s="152" t="n">
        <v>714557</v>
      </c>
      <c r="D275" s="153" t="s">
        <v>31</v>
      </c>
      <c r="E275" s="154" t="n">
        <v>11</v>
      </c>
      <c r="F275" s="155" t="n">
        <v>2.803</v>
      </c>
      <c r="G275" s="165" t="n">
        <v>0</v>
      </c>
      <c r="H275" s="157" t="n">
        <v>9.043</v>
      </c>
      <c r="I275" s="158" t="n">
        <v>4.364</v>
      </c>
      <c r="J275" s="156" t="n">
        <v>3.987</v>
      </c>
      <c r="K275" s="159" t="n">
        <v>5.276</v>
      </c>
      <c r="L275" s="93" t="n">
        <v>21.486</v>
      </c>
      <c r="M275" s="160" t="n">
        <v>256</v>
      </c>
      <c r="N275" s="63" t="n">
        <v>-14</v>
      </c>
    </row>
    <row r="276" customFormat="false" ht="12.75" hidden="false" customHeight="true" outlineLevel="0" collapsed="false">
      <c r="A276" s="150" t="n">
        <v>271</v>
      </c>
      <c r="B276" s="151" t="s">
        <v>1164</v>
      </c>
      <c r="C276" s="152" t="n">
        <v>725787</v>
      </c>
      <c r="D276" s="153" t="s">
        <v>792</v>
      </c>
      <c r="E276" s="154" t="n">
        <v>11</v>
      </c>
      <c r="F276" s="155" t="n">
        <v>12.069</v>
      </c>
      <c r="G276" s="165" t="n">
        <v>0</v>
      </c>
      <c r="H276" s="157" t="n">
        <v>9.056</v>
      </c>
      <c r="I276" s="166" t="n">
        <v>0</v>
      </c>
      <c r="J276" s="165" t="n">
        <v>0</v>
      </c>
      <c r="K276" s="167" t="n">
        <v>0</v>
      </c>
      <c r="L276" s="93" t="n">
        <v>21.125</v>
      </c>
      <c r="M276" s="160" t="n">
        <v>257</v>
      </c>
      <c r="N276" s="63" t="n">
        <v>-14</v>
      </c>
    </row>
    <row r="277" customFormat="false" ht="12.75" hidden="false" customHeight="true" outlineLevel="0" collapsed="false">
      <c r="A277" s="150" t="n">
        <v>272</v>
      </c>
      <c r="B277" s="151" t="s">
        <v>1165</v>
      </c>
      <c r="C277" s="152" t="n">
        <v>725573</v>
      </c>
      <c r="D277" s="153" t="s">
        <v>450</v>
      </c>
      <c r="E277" s="154" t="n">
        <v>11</v>
      </c>
      <c r="F277" s="170" t="n">
        <v>0</v>
      </c>
      <c r="G277" s="156" t="n">
        <v>12.06</v>
      </c>
      <c r="H277" s="157" t="n">
        <v>4.537</v>
      </c>
      <c r="I277" s="158" t="n">
        <v>4.359</v>
      </c>
      <c r="J277" s="165" t="n">
        <v>0</v>
      </c>
      <c r="K277" s="167" t="n">
        <v>0</v>
      </c>
      <c r="L277" s="93" t="n">
        <v>20.956</v>
      </c>
      <c r="M277" s="160" t="n">
        <v>349</v>
      </c>
      <c r="N277" s="63" t="n">
        <v>77</v>
      </c>
    </row>
    <row r="278" customFormat="false" ht="12.75" hidden="false" customHeight="true" outlineLevel="0" collapsed="false">
      <c r="A278" s="150" t="n">
        <v>273</v>
      </c>
      <c r="B278" s="151" t="s">
        <v>1166</v>
      </c>
      <c r="C278" s="152" t="n">
        <v>710916</v>
      </c>
      <c r="D278" s="153" t="s">
        <v>478</v>
      </c>
      <c r="E278" s="154" t="n">
        <v>11</v>
      </c>
      <c r="F278" s="155" t="n">
        <v>5.499</v>
      </c>
      <c r="G278" s="156" t="n">
        <v>6.035</v>
      </c>
      <c r="H278" s="157" t="n">
        <v>4.544</v>
      </c>
      <c r="I278" s="166" t="n">
        <v>0</v>
      </c>
      <c r="J278" s="156" t="n">
        <v>3.987</v>
      </c>
      <c r="K278" s="159" t="n">
        <v>5.334</v>
      </c>
      <c r="L278" s="93" t="n">
        <v>20.855</v>
      </c>
      <c r="M278" s="160" t="n">
        <v>276</v>
      </c>
      <c r="N278" s="63" t="n">
        <v>3</v>
      </c>
    </row>
    <row r="279" customFormat="false" ht="12.75" hidden="false" customHeight="true" outlineLevel="0" collapsed="false">
      <c r="A279" s="150" t="n">
        <v>274</v>
      </c>
      <c r="B279" s="151" t="s">
        <v>1167</v>
      </c>
      <c r="C279" s="152" t="n">
        <v>708860</v>
      </c>
      <c r="D279" s="153" t="s">
        <v>775</v>
      </c>
      <c r="E279" s="154" t="n">
        <v>11</v>
      </c>
      <c r="F279" s="155" t="n">
        <v>3.056</v>
      </c>
      <c r="G279" s="156" t="n">
        <v>3.035</v>
      </c>
      <c r="H279" s="157" t="n">
        <v>17.695</v>
      </c>
      <c r="I279" s="166" t="n">
        <v>0</v>
      </c>
      <c r="J279" s="165" t="n">
        <v>0</v>
      </c>
      <c r="K279" s="167" t="n">
        <v>0</v>
      </c>
      <c r="L279" s="93" t="n">
        <v>20.751</v>
      </c>
      <c r="M279" s="160" t="n">
        <v>260</v>
      </c>
      <c r="N279" s="63" t="n">
        <v>-14</v>
      </c>
    </row>
    <row r="280" customFormat="false" ht="12.75" hidden="false" customHeight="true" outlineLevel="0" collapsed="false">
      <c r="A280" s="150" t="n">
        <v>275</v>
      </c>
      <c r="B280" s="161" t="s">
        <v>1168</v>
      </c>
      <c r="C280" s="152" t="n">
        <v>725460</v>
      </c>
      <c r="D280" s="153" t="s">
        <v>462</v>
      </c>
      <c r="E280" s="154" t="n">
        <v>11</v>
      </c>
      <c r="F280" s="170" t="n">
        <v>0</v>
      </c>
      <c r="G280" s="156" t="n">
        <v>20.554</v>
      </c>
      <c r="H280" s="169" t="n">
        <v>0</v>
      </c>
      <c r="I280" s="166" t="n">
        <v>0</v>
      </c>
      <c r="J280" s="165" t="n">
        <v>0</v>
      </c>
      <c r="K280" s="167" t="n">
        <v>0</v>
      </c>
      <c r="L280" s="93" t="n">
        <v>20.554</v>
      </c>
      <c r="M280" s="172" t="n">
        <v>0</v>
      </c>
      <c r="N280" s="173" t="s">
        <v>196</v>
      </c>
    </row>
    <row r="281" customFormat="false" ht="12.75" hidden="false" customHeight="true" outlineLevel="0" collapsed="false">
      <c r="A281" s="150" t="n">
        <v>276</v>
      </c>
      <c r="B281" s="151" t="s">
        <v>1169</v>
      </c>
      <c r="C281" s="152" t="n">
        <v>715214</v>
      </c>
      <c r="D281" s="153" t="s">
        <v>644</v>
      </c>
      <c r="E281" s="154" t="n">
        <v>11</v>
      </c>
      <c r="F281" s="155" t="n">
        <v>6.034</v>
      </c>
      <c r="G281" s="156" t="n">
        <v>5.965</v>
      </c>
      <c r="H281" s="157" t="n">
        <v>9.057</v>
      </c>
      <c r="I281" s="166" t="n">
        <v>0</v>
      </c>
      <c r="J281" s="165" t="n">
        <v>0</v>
      </c>
      <c r="K281" s="159" t="n">
        <v>5.305</v>
      </c>
      <c r="L281" s="93" t="n">
        <v>20.396</v>
      </c>
      <c r="M281" s="160" t="n">
        <v>263</v>
      </c>
      <c r="N281" s="63" t="n">
        <v>-13</v>
      </c>
    </row>
    <row r="282" customFormat="false" ht="12.75" hidden="false" customHeight="true" outlineLevel="0" collapsed="false">
      <c r="A282" s="150" t="n">
        <v>277</v>
      </c>
      <c r="B282" s="161" t="s">
        <v>1170</v>
      </c>
      <c r="C282" s="152" t="n">
        <v>705533</v>
      </c>
      <c r="D282" s="153" t="s">
        <v>116</v>
      </c>
      <c r="E282" s="154" t="n">
        <v>11</v>
      </c>
      <c r="F282" s="155" t="n">
        <v>6.259</v>
      </c>
      <c r="G282" s="165" t="n">
        <v>0</v>
      </c>
      <c r="H282" s="157" t="n">
        <v>4.46</v>
      </c>
      <c r="I282" s="158" t="n">
        <v>4.333</v>
      </c>
      <c r="J282" s="165" t="n">
        <v>0</v>
      </c>
      <c r="K282" s="159" t="n">
        <v>5.29</v>
      </c>
      <c r="L282" s="93" t="n">
        <v>20.342</v>
      </c>
      <c r="M282" s="160" t="n">
        <v>264</v>
      </c>
      <c r="N282" s="63" t="n">
        <v>-13</v>
      </c>
    </row>
    <row r="283" customFormat="false" ht="12.75" hidden="false" customHeight="true" outlineLevel="0" collapsed="false">
      <c r="A283" s="150" t="n">
        <v>278</v>
      </c>
      <c r="B283" s="151" t="s">
        <v>1171</v>
      </c>
      <c r="C283" s="152" t="n">
        <v>716224</v>
      </c>
      <c r="D283" s="153" t="s">
        <v>342</v>
      </c>
      <c r="E283" s="154" t="n">
        <v>11</v>
      </c>
      <c r="F283" s="155" t="n">
        <v>5.999</v>
      </c>
      <c r="G283" s="156" t="n">
        <v>5.925</v>
      </c>
      <c r="H283" s="157" t="n">
        <v>9.036</v>
      </c>
      <c r="I283" s="166" t="n">
        <v>0</v>
      </c>
      <c r="J283" s="165" t="n">
        <v>0</v>
      </c>
      <c r="K283" s="159" t="n">
        <v>5.301</v>
      </c>
      <c r="L283" s="93" t="n">
        <v>20.336</v>
      </c>
      <c r="M283" s="160" t="n">
        <v>265</v>
      </c>
      <c r="N283" s="63" t="n">
        <v>-13</v>
      </c>
    </row>
    <row r="284" customFormat="false" ht="12.75" hidden="false" customHeight="true" outlineLevel="0" collapsed="false">
      <c r="A284" s="150" t="n">
        <v>279</v>
      </c>
      <c r="B284" s="151" t="s">
        <v>1172</v>
      </c>
      <c r="C284" s="152" t="n">
        <v>702956</v>
      </c>
      <c r="D284" s="153" t="s">
        <v>619</v>
      </c>
      <c r="E284" s="154" t="n">
        <v>11</v>
      </c>
      <c r="F284" s="155" t="n">
        <v>6.003</v>
      </c>
      <c r="G284" s="156" t="n">
        <v>3.023</v>
      </c>
      <c r="H284" s="157" t="n">
        <v>9.033</v>
      </c>
      <c r="I284" s="166" t="n">
        <v>0</v>
      </c>
      <c r="J284" s="165" t="n">
        <v>0</v>
      </c>
      <c r="K284" s="159" t="n">
        <v>5.3</v>
      </c>
      <c r="L284" s="93" t="n">
        <v>20.336</v>
      </c>
      <c r="M284" s="160" t="n">
        <v>265</v>
      </c>
      <c r="N284" s="63" t="n">
        <v>-14</v>
      </c>
    </row>
    <row r="285" customFormat="false" ht="12.75" hidden="false" customHeight="true" outlineLevel="0" collapsed="false">
      <c r="A285" s="150" t="n">
        <v>280</v>
      </c>
      <c r="B285" s="151" t="s">
        <v>1173</v>
      </c>
      <c r="C285" s="152" t="n">
        <v>709903</v>
      </c>
      <c r="D285" s="153" t="s">
        <v>511</v>
      </c>
      <c r="E285" s="154" t="n">
        <v>11</v>
      </c>
      <c r="F285" s="155" t="n">
        <v>3.063</v>
      </c>
      <c r="G285" s="156" t="n">
        <v>5.952</v>
      </c>
      <c r="H285" s="157" t="n">
        <v>9.044</v>
      </c>
      <c r="I285" s="166" t="n">
        <v>0</v>
      </c>
      <c r="J285" s="165" t="n">
        <v>0</v>
      </c>
      <c r="K285" s="159" t="n">
        <v>5.282</v>
      </c>
      <c r="L285" s="93" t="n">
        <v>20.278</v>
      </c>
      <c r="M285" s="160" t="n">
        <v>298</v>
      </c>
      <c r="N285" s="63" t="n">
        <v>18</v>
      </c>
    </row>
    <row r="286" customFormat="false" ht="12.75" hidden="false" customHeight="true" outlineLevel="0" collapsed="false">
      <c r="A286" s="150" t="n">
        <v>281</v>
      </c>
      <c r="B286" s="151" t="s">
        <v>1174</v>
      </c>
      <c r="C286" s="152" t="n">
        <v>708300</v>
      </c>
      <c r="D286" s="153" t="s">
        <v>744</v>
      </c>
      <c r="E286" s="154" t="n">
        <v>11</v>
      </c>
      <c r="F286" s="155" t="n">
        <v>5.495</v>
      </c>
      <c r="G286" s="156" t="n">
        <v>3.051</v>
      </c>
      <c r="H286" s="157" t="n">
        <v>9.048</v>
      </c>
      <c r="I286" s="166" t="n">
        <v>0</v>
      </c>
      <c r="J286" s="165" t="n">
        <v>0</v>
      </c>
      <c r="K286" s="159" t="n">
        <v>5.311</v>
      </c>
      <c r="L286" s="93" t="n">
        <v>19.854</v>
      </c>
      <c r="M286" s="160" t="n">
        <v>271</v>
      </c>
      <c r="N286" s="63" t="n">
        <v>-10</v>
      </c>
    </row>
    <row r="287" customFormat="false" ht="12.75" hidden="false" customHeight="true" outlineLevel="0" collapsed="false">
      <c r="A287" s="150" t="n">
        <v>282</v>
      </c>
      <c r="B287" s="151" t="s">
        <v>1175</v>
      </c>
      <c r="C287" s="152" t="n">
        <v>704217</v>
      </c>
      <c r="D287" s="153" t="s">
        <v>881</v>
      </c>
      <c r="E287" s="154" t="n">
        <v>11</v>
      </c>
      <c r="F287" s="155" t="n">
        <v>4.867</v>
      </c>
      <c r="G287" s="165" t="n">
        <v>0</v>
      </c>
      <c r="H287" s="169" t="n">
        <v>0</v>
      </c>
      <c r="I287" s="158" t="n">
        <v>4.357</v>
      </c>
      <c r="J287" s="165" t="n">
        <v>0</v>
      </c>
      <c r="K287" s="159" t="n">
        <v>10.555</v>
      </c>
      <c r="L287" s="93" t="n">
        <v>19.779</v>
      </c>
      <c r="M287" s="160" t="n">
        <v>253</v>
      </c>
      <c r="N287" s="63" t="n">
        <v>-29</v>
      </c>
    </row>
    <row r="288" customFormat="false" ht="12.75" hidden="false" customHeight="true" outlineLevel="0" collapsed="false">
      <c r="A288" s="150" t="n">
        <v>283</v>
      </c>
      <c r="B288" s="161" t="s">
        <v>1176</v>
      </c>
      <c r="C288" s="152" t="n">
        <v>697613</v>
      </c>
      <c r="D288" s="153" t="s">
        <v>450</v>
      </c>
      <c r="E288" s="154" t="n">
        <v>11</v>
      </c>
      <c r="F288" s="155" t="n">
        <v>10.968</v>
      </c>
      <c r="G288" s="165" t="n">
        <v>0</v>
      </c>
      <c r="H288" s="157" t="n">
        <v>4.549</v>
      </c>
      <c r="I288" s="166" t="n">
        <v>0</v>
      </c>
      <c r="J288" s="156" t="n">
        <v>3.995</v>
      </c>
      <c r="K288" s="167" t="n">
        <v>0</v>
      </c>
      <c r="L288" s="93" t="n">
        <v>19.512</v>
      </c>
      <c r="M288" s="160" t="n">
        <v>272</v>
      </c>
      <c r="N288" s="63" t="n">
        <v>-11</v>
      </c>
    </row>
    <row r="289" customFormat="false" ht="12.75" hidden="false" customHeight="true" outlineLevel="0" collapsed="false">
      <c r="A289" s="150" t="n">
        <v>284</v>
      </c>
      <c r="B289" s="168" t="s">
        <v>1177</v>
      </c>
      <c r="C289" s="152" t="n">
        <v>699988</v>
      </c>
      <c r="D289" s="153" t="s">
        <v>478</v>
      </c>
      <c r="E289" s="154" t="n">
        <v>11</v>
      </c>
      <c r="F289" s="155" t="n">
        <v>5.483</v>
      </c>
      <c r="G289" s="156" t="n">
        <v>3.058</v>
      </c>
      <c r="H289" s="157" t="n">
        <v>4.547</v>
      </c>
      <c r="I289" s="166" t="n">
        <v>0</v>
      </c>
      <c r="J289" s="156" t="n">
        <v>3.996</v>
      </c>
      <c r="K289" s="159" t="n">
        <v>5.353</v>
      </c>
      <c r="L289" s="93" t="n">
        <v>19.379</v>
      </c>
      <c r="M289" s="160" t="n">
        <v>270</v>
      </c>
      <c r="N289" s="63" t="n">
        <v>-14</v>
      </c>
    </row>
    <row r="290" customFormat="false" ht="12.75" hidden="false" customHeight="true" outlineLevel="0" collapsed="false">
      <c r="A290" s="150" t="n">
        <v>285</v>
      </c>
      <c r="B290" s="151" t="s">
        <v>1178</v>
      </c>
      <c r="C290" s="152" t="n">
        <v>701835</v>
      </c>
      <c r="D290" s="153" t="s">
        <v>515</v>
      </c>
      <c r="E290" s="154" t="n">
        <v>11</v>
      </c>
      <c r="F290" s="155" t="n">
        <v>4.897</v>
      </c>
      <c r="G290" s="165" t="n">
        <v>0</v>
      </c>
      <c r="H290" s="157" t="n">
        <v>9.181</v>
      </c>
      <c r="I290" s="166" t="n">
        <v>0</v>
      </c>
      <c r="J290" s="165" t="n">
        <v>0</v>
      </c>
      <c r="K290" s="159" t="n">
        <v>5.271</v>
      </c>
      <c r="L290" s="93" t="n">
        <v>19.349</v>
      </c>
      <c r="M290" s="160" t="n">
        <v>277</v>
      </c>
      <c r="N290" s="63" t="n">
        <v>-8</v>
      </c>
    </row>
    <row r="291" customFormat="false" ht="12.75" hidden="false" customHeight="true" outlineLevel="0" collapsed="false">
      <c r="A291" s="150" t="n">
        <v>286</v>
      </c>
      <c r="B291" s="161" t="s">
        <v>315</v>
      </c>
      <c r="C291" s="152" t="n">
        <v>715620</v>
      </c>
      <c r="D291" s="153" t="s">
        <v>69</v>
      </c>
      <c r="E291" s="154" t="n">
        <v>11</v>
      </c>
      <c r="F291" s="170" t="n">
        <v>0</v>
      </c>
      <c r="G291" s="156" t="n">
        <v>19.204</v>
      </c>
      <c r="H291" s="169" t="n">
        <v>0</v>
      </c>
      <c r="I291" s="166" t="n">
        <v>0</v>
      </c>
      <c r="J291" s="165" t="n">
        <v>0</v>
      </c>
      <c r="K291" s="167" t="n">
        <v>0</v>
      </c>
      <c r="L291" s="93" t="n">
        <v>19.204</v>
      </c>
      <c r="M291" s="172" t="n">
        <v>0</v>
      </c>
      <c r="N291" s="173" t="s">
        <v>196</v>
      </c>
    </row>
    <row r="292" customFormat="false" ht="12.75" hidden="false" customHeight="true" outlineLevel="0" collapsed="false">
      <c r="A292" s="150" t="n">
        <v>287</v>
      </c>
      <c r="B292" s="151" t="s">
        <v>1179</v>
      </c>
      <c r="C292" s="152" t="n">
        <v>722201</v>
      </c>
      <c r="D292" s="153" t="s">
        <v>490</v>
      </c>
      <c r="E292" s="154" t="n">
        <v>11</v>
      </c>
      <c r="F292" s="155" t="n">
        <v>4.882</v>
      </c>
      <c r="G292" s="156" t="n">
        <v>4.343</v>
      </c>
      <c r="H292" s="157" t="n">
        <v>4.614</v>
      </c>
      <c r="I292" s="158" t="n">
        <v>4.353</v>
      </c>
      <c r="J292" s="156" t="n">
        <v>3.964</v>
      </c>
      <c r="K292" s="159" t="n">
        <v>5.297</v>
      </c>
      <c r="L292" s="93" t="n">
        <v>19.146</v>
      </c>
      <c r="M292" s="160" t="n">
        <v>280</v>
      </c>
      <c r="N292" s="63" t="n">
        <v>-7</v>
      </c>
    </row>
    <row r="293" customFormat="false" ht="12.75" hidden="false" customHeight="true" outlineLevel="0" collapsed="false">
      <c r="A293" s="150" t="n">
        <v>288</v>
      </c>
      <c r="B293" s="151" t="s">
        <v>1180</v>
      </c>
      <c r="C293" s="152" t="n">
        <v>724767</v>
      </c>
      <c r="D293" s="153" t="s">
        <v>881</v>
      </c>
      <c r="E293" s="154" t="n">
        <v>11</v>
      </c>
      <c r="F293" s="155" t="n">
        <v>4.861</v>
      </c>
      <c r="G293" s="156" t="n">
        <v>4.331</v>
      </c>
      <c r="H293" s="157" t="n">
        <v>4.614</v>
      </c>
      <c r="I293" s="158" t="n">
        <v>4.362</v>
      </c>
      <c r="J293" s="165" t="n">
        <v>0</v>
      </c>
      <c r="K293" s="159" t="n">
        <v>5.289</v>
      </c>
      <c r="L293" s="93" t="n">
        <v>19.126</v>
      </c>
      <c r="M293" s="160" t="n">
        <v>281</v>
      </c>
      <c r="N293" s="63" t="n">
        <v>-7</v>
      </c>
    </row>
    <row r="294" customFormat="false" ht="12.75" hidden="false" customHeight="true" outlineLevel="0" collapsed="false">
      <c r="A294" s="150" t="n">
        <v>289</v>
      </c>
      <c r="B294" s="151" t="s">
        <v>1181</v>
      </c>
      <c r="C294" s="152" t="n">
        <v>722202</v>
      </c>
      <c r="D294" s="153" t="s">
        <v>490</v>
      </c>
      <c r="E294" s="154" t="n">
        <v>11</v>
      </c>
      <c r="F294" s="155" t="n">
        <v>4.858</v>
      </c>
      <c r="G294" s="156" t="n">
        <v>4.342</v>
      </c>
      <c r="H294" s="157" t="n">
        <v>4.619</v>
      </c>
      <c r="I294" s="158" t="n">
        <v>4.341</v>
      </c>
      <c r="J294" s="156" t="n">
        <v>3.967</v>
      </c>
      <c r="K294" s="159" t="n">
        <v>5.303</v>
      </c>
      <c r="L294" s="93" t="n">
        <v>19.121</v>
      </c>
      <c r="M294" s="160" t="n">
        <v>282</v>
      </c>
      <c r="N294" s="63" t="n">
        <v>-7</v>
      </c>
    </row>
    <row r="295" customFormat="false" ht="12.75" hidden="false" customHeight="true" outlineLevel="0" collapsed="false">
      <c r="A295" s="150" t="n">
        <v>290</v>
      </c>
      <c r="B295" s="151" t="s">
        <v>1182</v>
      </c>
      <c r="C295" s="152" t="n">
        <v>712373</v>
      </c>
      <c r="D295" s="153" t="s">
        <v>452</v>
      </c>
      <c r="E295" s="154" t="n">
        <v>11</v>
      </c>
      <c r="F295" s="155" t="n">
        <v>9.89</v>
      </c>
      <c r="G295" s="156" t="n">
        <v>5.166</v>
      </c>
      <c r="H295" s="169" t="n">
        <v>0</v>
      </c>
      <c r="I295" s="166" t="n">
        <v>0</v>
      </c>
      <c r="J295" s="156" t="n">
        <v>3.984</v>
      </c>
      <c r="K295" s="167" t="n">
        <v>0</v>
      </c>
      <c r="L295" s="93" t="n">
        <v>19.04</v>
      </c>
      <c r="M295" s="160" t="n">
        <v>285</v>
      </c>
      <c r="N295" s="63" t="n">
        <v>-5</v>
      </c>
    </row>
    <row r="296" customFormat="false" ht="12.75" hidden="false" customHeight="true" outlineLevel="0" collapsed="false">
      <c r="A296" s="150" t="n">
        <v>291</v>
      </c>
      <c r="B296" s="151" t="s">
        <v>1183</v>
      </c>
      <c r="C296" s="152" t="n">
        <v>722718</v>
      </c>
      <c r="D296" s="153" t="s">
        <v>575</v>
      </c>
      <c r="E296" s="154" t="n">
        <v>11</v>
      </c>
      <c r="F296" s="170" t="n">
        <v>0</v>
      </c>
      <c r="G296" s="165" t="n">
        <v>0</v>
      </c>
      <c r="H296" s="157" t="n">
        <v>9.071</v>
      </c>
      <c r="I296" s="158" t="n">
        <v>4.338</v>
      </c>
      <c r="J296" s="165" t="n">
        <v>0</v>
      </c>
      <c r="K296" s="159" t="n">
        <v>5.273</v>
      </c>
      <c r="L296" s="93" t="n">
        <v>18.682</v>
      </c>
      <c r="M296" s="160" t="n">
        <v>287</v>
      </c>
      <c r="N296" s="63" t="n">
        <v>-4</v>
      </c>
    </row>
    <row r="297" customFormat="false" ht="12.75" hidden="false" customHeight="true" outlineLevel="0" collapsed="false">
      <c r="A297" s="150" t="n">
        <v>292</v>
      </c>
      <c r="B297" s="151" t="s">
        <v>1184</v>
      </c>
      <c r="C297" s="152" t="n">
        <v>719983</v>
      </c>
      <c r="D297" s="153" t="s">
        <v>829</v>
      </c>
      <c r="E297" s="154" t="n">
        <v>11</v>
      </c>
      <c r="F297" s="155" t="n">
        <v>9.602</v>
      </c>
      <c r="G297" s="165" t="n">
        <v>0</v>
      </c>
      <c r="H297" s="157" t="n">
        <v>8.834</v>
      </c>
      <c r="I297" s="166" t="n">
        <v>0</v>
      </c>
      <c r="J297" s="165" t="n">
        <v>0</v>
      </c>
      <c r="K297" s="167" t="n">
        <v>0</v>
      </c>
      <c r="L297" s="93" t="n">
        <v>18.436</v>
      </c>
      <c r="M297" s="160" t="n">
        <v>289</v>
      </c>
      <c r="N297" s="63" t="n">
        <v>-3</v>
      </c>
    </row>
    <row r="298" customFormat="false" ht="12.75" hidden="false" customHeight="true" outlineLevel="0" collapsed="false">
      <c r="A298" s="150" t="n">
        <v>293</v>
      </c>
      <c r="B298" s="151" t="s">
        <v>1185</v>
      </c>
      <c r="C298" s="152" t="n">
        <v>709878</v>
      </c>
      <c r="D298" s="153" t="s">
        <v>670</v>
      </c>
      <c r="E298" s="154" t="n">
        <v>11</v>
      </c>
      <c r="F298" s="155" t="n">
        <v>4.901</v>
      </c>
      <c r="G298" s="165" t="n">
        <v>0</v>
      </c>
      <c r="H298" s="157" t="n">
        <v>9.175</v>
      </c>
      <c r="I298" s="158" t="n">
        <v>4.35</v>
      </c>
      <c r="J298" s="165" t="n">
        <v>0</v>
      </c>
      <c r="K298" s="167" t="n">
        <v>0</v>
      </c>
      <c r="L298" s="93" t="n">
        <v>18.426</v>
      </c>
      <c r="M298" s="160" t="n">
        <v>290</v>
      </c>
      <c r="N298" s="63" t="n">
        <v>-3</v>
      </c>
    </row>
    <row r="299" customFormat="false" ht="12.75" hidden="false" customHeight="true" outlineLevel="0" collapsed="false">
      <c r="A299" s="150" t="n">
        <v>294</v>
      </c>
      <c r="B299" s="151" t="s">
        <v>1186</v>
      </c>
      <c r="C299" s="152" t="n">
        <v>717815</v>
      </c>
      <c r="D299" s="153" t="s">
        <v>236</v>
      </c>
      <c r="E299" s="154" t="n">
        <v>11</v>
      </c>
      <c r="F299" s="170" t="n">
        <v>0</v>
      </c>
      <c r="G299" s="165" t="n">
        <v>0</v>
      </c>
      <c r="H299" s="157" t="n">
        <v>9.072</v>
      </c>
      <c r="I299" s="166" t="n">
        <v>0</v>
      </c>
      <c r="J299" s="156" t="n">
        <v>3.988</v>
      </c>
      <c r="K299" s="159" t="n">
        <v>5.271</v>
      </c>
      <c r="L299" s="93" t="n">
        <v>18.331</v>
      </c>
      <c r="M299" s="160" t="n">
        <v>292</v>
      </c>
      <c r="N299" s="63" t="n">
        <v>-2</v>
      </c>
    </row>
    <row r="300" customFormat="false" ht="12.75" hidden="false" customHeight="true" outlineLevel="0" collapsed="false">
      <c r="A300" s="150" t="n">
        <v>295</v>
      </c>
      <c r="B300" s="151" t="s">
        <v>1187</v>
      </c>
      <c r="C300" s="152" t="n">
        <v>720526</v>
      </c>
      <c r="D300" s="153" t="s">
        <v>679</v>
      </c>
      <c r="E300" s="154" t="n">
        <v>11</v>
      </c>
      <c r="F300" s="170" t="n">
        <v>0</v>
      </c>
      <c r="G300" s="165" t="n">
        <v>0</v>
      </c>
      <c r="H300" s="157" t="n">
        <v>9.045</v>
      </c>
      <c r="I300" s="166" t="n">
        <v>0</v>
      </c>
      <c r="J300" s="156" t="n">
        <v>3.985</v>
      </c>
      <c r="K300" s="159" t="n">
        <v>5.285</v>
      </c>
      <c r="L300" s="93" t="n">
        <v>18.315</v>
      </c>
      <c r="M300" s="160" t="n">
        <v>259</v>
      </c>
      <c r="N300" s="63" t="n">
        <v>-36</v>
      </c>
    </row>
    <row r="301" customFormat="false" ht="12.75" hidden="false" customHeight="true" outlineLevel="0" collapsed="false">
      <c r="A301" s="150" t="n">
        <v>296</v>
      </c>
      <c r="B301" s="151" t="s">
        <v>1188</v>
      </c>
      <c r="C301" s="152" t="n">
        <v>721014</v>
      </c>
      <c r="D301" s="153" t="s">
        <v>61</v>
      </c>
      <c r="E301" s="154" t="n">
        <v>11</v>
      </c>
      <c r="F301" s="155" t="n">
        <v>9.616</v>
      </c>
      <c r="G301" s="156" t="n">
        <v>8.651</v>
      </c>
      <c r="H301" s="169" t="n">
        <v>0</v>
      </c>
      <c r="I301" s="166" t="n">
        <v>0</v>
      </c>
      <c r="J301" s="165" t="n">
        <v>0</v>
      </c>
      <c r="K301" s="167" t="n">
        <v>0</v>
      </c>
      <c r="L301" s="93" t="n">
        <v>18.267</v>
      </c>
      <c r="M301" s="160" t="n">
        <v>279</v>
      </c>
      <c r="N301" s="63" t="n">
        <v>-17</v>
      </c>
    </row>
    <row r="302" customFormat="false" ht="12.75" hidden="false" customHeight="true" outlineLevel="0" collapsed="false">
      <c r="A302" s="150" t="n">
        <v>297</v>
      </c>
      <c r="B302" s="151" t="s">
        <v>1189</v>
      </c>
      <c r="C302" s="152" t="n">
        <v>713053</v>
      </c>
      <c r="D302" s="153" t="s">
        <v>792</v>
      </c>
      <c r="E302" s="154" t="n">
        <v>11</v>
      </c>
      <c r="F302" s="170" t="n">
        <v>0</v>
      </c>
      <c r="G302" s="165" t="n">
        <v>0</v>
      </c>
      <c r="H302" s="157" t="n">
        <v>18.091</v>
      </c>
      <c r="I302" s="166" t="n">
        <v>0</v>
      </c>
      <c r="J302" s="165" t="n">
        <v>0</v>
      </c>
      <c r="K302" s="167" t="n">
        <v>0</v>
      </c>
      <c r="L302" s="93" t="n">
        <v>18.091</v>
      </c>
      <c r="M302" s="160" t="n">
        <v>293</v>
      </c>
      <c r="N302" s="63" t="n">
        <v>-4</v>
      </c>
    </row>
    <row r="303" customFormat="false" ht="12.75" hidden="false" customHeight="true" outlineLevel="0" collapsed="false">
      <c r="A303" s="150" t="n">
        <v>298</v>
      </c>
      <c r="B303" s="151" t="s">
        <v>1190</v>
      </c>
      <c r="C303" s="152" t="n">
        <v>693805</v>
      </c>
      <c r="D303" s="153" t="s">
        <v>845</v>
      </c>
      <c r="E303" s="154" t="n">
        <v>11</v>
      </c>
      <c r="F303" s="170" t="n">
        <v>0</v>
      </c>
      <c r="G303" s="165" t="n">
        <v>0</v>
      </c>
      <c r="H303" s="157" t="n">
        <v>18.045</v>
      </c>
      <c r="I303" s="166" t="n">
        <v>0</v>
      </c>
      <c r="J303" s="165" t="n">
        <v>0</v>
      </c>
      <c r="K303" s="167" t="n">
        <v>0</v>
      </c>
      <c r="L303" s="93" t="n">
        <v>18.045</v>
      </c>
      <c r="M303" s="160" t="n">
        <v>221</v>
      </c>
      <c r="N303" s="63" t="n">
        <v>-77</v>
      </c>
    </row>
    <row r="304" customFormat="false" ht="12.75" hidden="false" customHeight="true" outlineLevel="0" collapsed="false">
      <c r="A304" s="150" t="n">
        <v>299</v>
      </c>
      <c r="B304" s="161" t="s">
        <v>1191</v>
      </c>
      <c r="C304" s="152" t="n">
        <v>724785</v>
      </c>
      <c r="D304" s="153" t="s">
        <v>540</v>
      </c>
      <c r="E304" s="154" t="n">
        <v>11</v>
      </c>
      <c r="F304" s="155" t="n">
        <v>4.893</v>
      </c>
      <c r="G304" s="156" t="n">
        <v>8.653</v>
      </c>
      <c r="H304" s="169" t="n">
        <v>0</v>
      </c>
      <c r="I304" s="158" t="n">
        <v>4.33</v>
      </c>
      <c r="J304" s="165" t="n">
        <v>0</v>
      </c>
      <c r="K304" s="167" t="n">
        <v>0</v>
      </c>
      <c r="L304" s="93" t="n">
        <v>17.876</v>
      </c>
      <c r="M304" s="160" t="n">
        <v>342</v>
      </c>
      <c r="N304" s="63" t="n">
        <v>43</v>
      </c>
    </row>
    <row r="305" customFormat="false" ht="12.75" hidden="false" customHeight="true" outlineLevel="0" collapsed="false">
      <c r="A305" s="150" t="n">
        <v>300</v>
      </c>
      <c r="B305" s="161" t="s">
        <v>1192</v>
      </c>
      <c r="C305" s="152" t="n">
        <v>726126</v>
      </c>
      <c r="D305" s="153" t="s">
        <v>1193</v>
      </c>
      <c r="E305" s="154" t="n">
        <v>11</v>
      </c>
      <c r="F305" s="155" t="n">
        <v>6.023</v>
      </c>
      <c r="G305" s="156" t="n">
        <v>11.852</v>
      </c>
      <c r="H305" s="169" t="n">
        <v>0</v>
      </c>
      <c r="I305" s="166" t="n">
        <v>0</v>
      </c>
      <c r="J305" s="165" t="n">
        <v>0</v>
      </c>
      <c r="K305" s="167" t="n">
        <v>0</v>
      </c>
      <c r="L305" s="93" t="n">
        <v>17.875</v>
      </c>
      <c r="M305" s="160" t="n">
        <v>366</v>
      </c>
      <c r="N305" s="63" t="n">
        <v>66</v>
      </c>
    </row>
    <row r="306" customFormat="false" ht="12.75" hidden="false" customHeight="true" outlineLevel="0" collapsed="false">
      <c r="A306" s="150" t="n">
        <v>301</v>
      </c>
      <c r="B306" s="161" t="s">
        <v>1194</v>
      </c>
      <c r="C306" s="152" t="n">
        <v>688519</v>
      </c>
      <c r="D306" s="153" t="s">
        <v>1195</v>
      </c>
      <c r="E306" s="154" t="n">
        <v>11</v>
      </c>
      <c r="F306" s="170" t="n">
        <v>0</v>
      </c>
      <c r="G306" s="165" t="n">
        <v>0</v>
      </c>
      <c r="H306" s="157" t="n">
        <v>17.605</v>
      </c>
      <c r="I306" s="166" t="n">
        <v>0</v>
      </c>
      <c r="J306" s="165" t="n">
        <v>0</v>
      </c>
      <c r="K306" s="167" t="n">
        <v>0</v>
      </c>
      <c r="L306" s="93" t="n">
        <v>17.605</v>
      </c>
      <c r="M306" s="160" t="n">
        <v>252</v>
      </c>
      <c r="N306" s="63" t="n">
        <v>-49</v>
      </c>
    </row>
    <row r="307" customFormat="false" ht="12.75" hidden="false" customHeight="true" outlineLevel="0" collapsed="false">
      <c r="A307" s="150" t="n">
        <v>302</v>
      </c>
      <c r="B307" s="151" t="s">
        <v>1196</v>
      </c>
      <c r="C307" s="152" t="n">
        <v>723588</v>
      </c>
      <c r="D307" s="153" t="s">
        <v>313</v>
      </c>
      <c r="E307" s="154" t="n">
        <v>11</v>
      </c>
      <c r="F307" s="170" t="n">
        <v>0</v>
      </c>
      <c r="G307" s="165" t="n">
        <v>0</v>
      </c>
      <c r="H307" s="157" t="n">
        <v>17.601</v>
      </c>
      <c r="I307" s="166" t="n">
        <v>0</v>
      </c>
      <c r="J307" s="165" t="n">
        <v>0</v>
      </c>
      <c r="K307" s="167" t="n">
        <v>0</v>
      </c>
      <c r="L307" s="93" t="n">
        <v>17.601</v>
      </c>
      <c r="M307" s="160" t="n">
        <v>295</v>
      </c>
      <c r="N307" s="63" t="n">
        <v>-7</v>
      </c>
    </row>
    <row r="308" customFormat="false" ht="12.75" hidden="false" customHeight="true" outlineLevel="0" collapsed="false">
      <c r="A308" s="150" t="n">
        <v>303</v>
      </c>
      <c r="B308" s="161" t="s">
        <v>1197</v>
      </c>
      <c r="C308" s="152" t="n">
        <v>703733</v>
      </c>
      <c r="D308" s="153" t="s">
        <v>118</v>
      </c>
      <c r="E308" s="154" t="n">
        <v>11</v>
      </c>
      <c r="F308" s="155" t="n">
        <v>5.513</v>
      </c>
      <c r="G308" s="156" t="n">
        <v>12.062</v>
      </c>
      <c r="H308" s="169" t="n">
        <v>0</v>
      </c>
      <c r="I308" s="166" t="n">
        <v>0</v>
      </c>
      <c r="J308" s="165" t="n">
        <v>0</v>
      </c>
      <c r="K308" s="167" t="n">
        <v>0</v>
      </c>
      <c r="L308" s="93" t="n">
        <v>17.575</v>
      </c>
      <c r="M308" s="160" t="n">
        <v>369</v>
      </c>
      <c r="N308" s="63" t="n">
        <v>66</v>
      </c>
    </row>
    <row r="309" customFormat="false" ht="12.75" hidden="false" customHeight="true" outlineLevel="0" collapsed="false">
      <c r="A309" s="150" t="n">
        <v>304</v>
      </c>
      <c r="B309" s="151" t="s">
        <v>1198</v>
      </c>
      <c r="C309" s="152" t="n">
        <v>709670</v>
      </c>
      <c r="D309" s="153" t="s">
        <v>155</v>
      </c>
      <c r="E309" s="154" t="n">
        <v>11</v>
      </c>
      <c r="F309" s="170" t="n">
        <v>0</v>
      </c>
      <c r="G309" s="165" t="n">
        <v>0</v>
      </c>
      <c r="H309" s="157" t="n">
        <v>9.179</v>
      </c>
      <c r="I309" s="158" t="n">
        <v>4.338</v>
      </c>
      <c r="J309" s="156" t="n">
        <v>3.968</v>
      </c>
      <c r="K309" s="167" t="n">
        <v>0</v>
      </c>
      <c r="L309" s="93" t="n">
        <v>17.485</v>
      </c>
      <c r="M309" s="160" t="n">
        <v>268</v>
      </c>
      <c r="N309" s="63" t="n">
        <v>-36</v>
      </c>
    </row>
    <row r="310" customFormat="false" ht="12.75" hidden="false" customHeight="true" outlineLevel="0" collapsed="false">
      <c r="A310" s="150" t="n">
        <v>305</v>
      </c>
      <c r="B310" s="161" t="s">
        <v>1199</v>
      </c>
      <c r="C310" s="152" t="n">
        <v>697595</v>
      </c>
      <c r="D310" s="153" t="s">
        <v>531</v>
      </c>
      <c r="E310" s="154" t="n">
        <v>11</v>
      </c>
      <c r="F310" s="155" t="n">
        <v>3.058</v>
      </c>
      <c r="G310" s="156" t="n">
        <v>3.031</v>
      </c>
      <c r="H310" s="157" t="n">
        <v>9.048</v>
      </c>
      <c r="I310" s="166" t="n">
        <v>0</v>
      </c>
      <c r="J310" s="165" t="n">
        <v>0</v>
      </c>
      <c r="K310" s="159" t="n">
        <v>5.337</v>
      </c>
      <c r="L310" s="93" t="n">
        <v>17.443</v>
      </c>
      <c r="M310" s="160" t="n">
        <v>296</v>
      </c>
      <c r="N310" s="63" t="n">
        <v>-9</v>
      </c>
    </row>
    <row r="311" customFormat="false" ht="12.75" hidden="false" customHeight="true" outlineLevel="0" collapsed="false">
      <c r="A311" s="150" t="n">
        <v>306</v>
      </c>
      <c r="B311" s="151" t="s">
        <v>1200</v>
      </c>
      <c r="C311" s="152" t="n">
        <v>710185</v>
      </c>
      <c r="D311" s="153" t="s">
        <v>187</v>
      </c>
      <c r="E311" s="154" t="n">
        <v>11</v>
      </c>
      <c r="F311" s="170" t="n">
        <v>0</v>
      </c>
      <c r="G311" s="156" t="n">
        <v>3.036</v>
      </c>
      <c r="H311" s="157" t="n">
        <v>9.052</v>
      </c>
      <c r="I311" s="166" t="n">
        <v>0</v>
      </c>
      <c r="J311" s="165" t="n">
        <v>0</v>
      </c>
      <c r="K311" s="159" t="n">
        <v>5.297</v>
      </c>
      <c r="L311" s="93" t="n">
        <v>17.385</v>
      </c>
      <c r="M311" s="160" t="n">
        <v>304</v>
      </c>
      <c r="N311" s="63" t="n">
        <v>-2</v>
      </c>
    </row>
    <row r="312" customFormat="false" ht="12.75" hidden="false" customHeight="true" outlineLevel="0" collapsed="false">
      <c r="A312" s="150" t="n">
        <v>307</v>
      </c>
      <c r="B312" s="151" t="s">
        <v>1201</v>
      </c>
      <c r="C312" s="152" t="n">
        <v>715594</v>
      </c>
      <c r="D312" s="153" t="s">
        <v>478</v>
      </c>
      <c r="E312" s="154" t="n">
        <v>11</v>
      </c>
      <c r="F312" s="170" t="n">
        <v>0</v>
      </c>
      <c r="G312" s="156" t="n">
        <v>3.066</v>
      </c>
      <c r="H312" s="157" t="n">
        <v>4.55</v>
      </c>
      <c r="I312" s="166" t="n">
        <v>0</v>
      </c>
      <c r="J312" s="156" t="n">
        <v>3.99</v>
      </c>
      <c r="K312" s="159" t="n">
        <v>5.31</v>
      </c>
      <c r="L312" s="93" t="n">
        <v>16.916</v>
      </c>
      <c r="M312" s="160" t="n">
        <v>306</v>
      </c>
      <c r="N312" s="63" t="n">
        <v>-1</v>
      </c>
    </row>
    <row r="313" customFormat="false" ht="12.75" hidden="false" customHeight="true" outlineLevel="0" collapsed="false">
      <c r="A313" s="150" t="n">
        <v>308</v>
      </c>
      <c r="B313" s="161" t="s">
        <v>1202</v>
      </c>
      <c r="C313" s="152" t="n">
        <v>696951</v>
      </c>
      <c r="D313" s="153" t="s">
        <v>468</v>
      </c>
      <c r="E313" s="154" t="n">
        <v>11</v>
      </c>
      <c r="F313" s="170" t="n">
        <v>0</v>
      </c>
      <c r="G313" s="156" t="n">
        <v>3.057</v>
      </c>
      <c r="H313" s="157" t="n">
        <v>4.539</v>
      </c>
      <c r="I313" s="166" t="n">
        <v>0</v>
      </c>
      <c r="J313" s="156" t="n">
        <v>3.999</v>
      </c>
      <c r="K313" s="159" t="n">
        <v>5.282</v>
      </c>
      <c r="L313" s="93" t="n">
        <v>16.877</v>
      </c>
      <c r="M313" s="160" t="n">
        <v>315</v>
      </c>
      <c r="N313" s="63" t="n">
        <v>7</v>
      </c>
    </row>
    <row r="314" customFormat="false" ht="12.75" hidden="false" customHeight="true" outlineLevel="0" collapsed="false">
      <c r="A314" s="150" t="n">
        <v>309</v>
      </c>
      <c r="B314" s="151" t="s">
        <v>1203</v>
      </c>
      <c r="C314" s="152" t="n">
        <v>716665</v>
      </c>
      <c r="D314" s="153" t="s">
        <v>331</v>
      </c>
      <c r="E314" s="154" t="n">
        <v>11</v>
      </c>
      <c r="F314" s="155" t="n">
        <v>2.78</v>
      </c>
      <c r="G314" s="156" t="n">
        <v>3.06</v>
      </c>
      <c r="H314" s="157" t="n">
        <v>4.542</v>
      </c>
      <c r="I314" s="166" t="n">
        <v>0</v>
      </c>
      <c r="J314" s="156" t="n">
        <v>3.976</v>
      </c>
      <c r="K314" s="159" t="n">
        <v>5.294</v>
      </c>
      <c r="L314" s="93" t="n">
        <v>16.872</v>
      </c>
      <c r="M314" s="160" t="n">
        <v>305</v>
      </c>
      <c r="N314" s="63" t="n">
        <v>-4</v>
      </c>
    </row>
    <row r="315" customFormat="false" ht="12.75" hidden="false" customHeight="true" outlineLevel="0" collapsed="false">
      <c r="A315" s="150" t="n">
        <v>310</v>
      </c>
      <c r="B315" s="151" t="s">
        <v>1204</v>
      </c>
      <c r="C315" s="152" t="n">
        <v>702037</v>
      </c>
      <c r="D315" s="153" t="s">
        <v>138</v>
      </c>
      <c r="E315" s="154" t="n">
        <v>11</v>
      </c>
      <c r="F315" s="155" t="n">
        <v>3.068</v>
      </c>
      <c r="G315" s="156" t="n">
        <v>3.024</v>
      </c>
      <c r="H315" s="157" t="n">
        <v>4.547</v>
      </c>
      <c r="I315" s="166" t="n">
        <v>0</v>
      </c>
      <c r="J315" s="156" t="n">
        <v>3.964</v>
      </c>
      <c r="K315" s="159" t="n">
        <v>5.274</v>
      </c>
      <c r="L315" s="93" t="n">
        <v>16.853</v>
      </c>
      <c r="M315" s="160" t="n">
        <v>302</v>
      </c>
      <c r="N315" s="63" t="n">
        <v>-8</v>
      </c>
    </row>
    <row r="316" customFormat="false" ht="12.75" hidden="false" customHeight="true" outlineLevel="0" collapsed="false">
      <c r="A316" s="150" t="n">
        <v>311</v>
      </c>
      <c r="B316" s="151" t="s">
        <v>368</v>
      </c>
      <c r="C316" s="152" t="n">
        <v>719055</v>
      </c>
      <c r="D316" s="153" t="s">
        <v>120</v>
      </c>
      <c r="E316" s="154" t="n">
        <v>11</v>
      </c>
      <c r="F316" s="170" t="n">
        <v>0</v>
      </c>
      <c r="G316" s="156" t="n">
        <v>12.303</v>
      </c>
      <c r="H316" s="157" t="n">
        <v>4.472</v>
      </c>
      <c r="I316" s="166" t="n">
        <v>0</v>
      </c>
      <c r="J316" s="165" t="n">
        <v>0</v>
      </c>
      <c r="K316" s="167" t="n">
        <v>0</v>
      </c>
      <c r="L316" s="93" t="n">
        <v>16.775</v>
      </c>
      <c r="M316" s="160" t="n">
        <v>340</v>
      </c>
      <c r="N316" s="63" t="n">
        <v>29</v>
      </c>
    </row>
    <row r="317" customFormat="false" ht="12.75" hidden="false" customHeight="true" outlineLevel="0" collapsed="false">
      <c r="A317" s="150" t="n">
        <v>312</v>
      </c>
      <c r="B317" s="151" t="s">
        <v>1205</v>
      </c>
      <c r="C317" s="152" t="n">
        <v>715977</v>
      </c>
      <c r="D317" s="153" t="s">
        <v>1206</v>
      </c>
      <c r="E317" s="154" t="n">
        <v>11</v>
      </c>
      <c r="F317" s="155" t="n">
        <v>3.07</v>
      </c>
      <c r="G317" s="156" t="n">
        <v>11.91</v>
      </c>
      <c r="H317" s="157" t="n">
        <v>4.552</v>
      </c>
      <c r="I317" s="166" t="n">
        <v>0</v>
      </c>
      <c r="J317" s="165" t="n">
        <v>0</v>
      </c>
      <c r="K317" s="167" t="n">
        <v>0</v>
      </c>
      <c r="L317" s="93" t="n">
        <v>16.462</v>
      </c>
      <c r="M317" s="160" t="n">
        <v>358</v>
      </c>
      <c r="N317" s="63" t="n">
        <v>46</v>
      </c>
    </row>
    <row r="318" customFormat="false" ht="12.75" hidden="false" customHeight="true" outlineLevel="0" collapsed="false">
      <c r="A318" s="150" t="n">
        <v>313</v>
      </c>
      <c r="B318" s="151" t="s">
        <v>1207</v>
      </c>
      <c r="C318" s="152" t="n">
        <v>723947</v>
      </c>
      <c r="D318" s="153" t="s">
        <v>313</v>
      </c>
      <c r="E318" s="154" t="n">
        <v>11</v>
      </c>
      <c r="F318" s="155" t="n">
        <v>3.062</v>
      </c>
      <c r="G318" s="156" t="n">
        <v>3.007</v>
      </c>
      <c r="H318" s="157" t="n">
        <v>8.815</v>
      </c>
      <c r="I318" s="158" t="n">
        <v>4.336</v>
      </c>
      <c r="J318" s="165" t="n">
        <v>0</v>
      </c>
      <c r="K318" s="167" t="n">
        <v>0</v>
      </c>
      <c r="L318" s="93" t="n">
        <v>16.213</v>
      </c>
      <c r="M318" s="160" t="n">
        <v>308</v>
      </c>
      <c r="N318" s="63" t="n">
        <v>-5</v>
      </c>
    </row>
    <row r="319" customFormat="false" ht="12.75" hidden="false" customHeight="true" outlineLevel="0" collapsed="false">
      <c r="A319" s="150" t="n">
        <v>314</v>
      </c>
      <c r="B319" s="151" t="s">
        <v>1208</v>
      </c>
      <c r="C319" s="152" t="n">
        <v>719461</v>
      </c>
      <c r="D319" s="153" t="s">
        <v>460</v>
      </c>
      <c r="E319" s="154" t="n">
        <v>11</v>
      </c>
      <c r="F319" s="170" t="n">
        <v>0</v>
      </c>
      <c r="G319" s="156" t="n">
        <v>5.981</v>
      </c>
      <c r="H319" s="169" t="n">
        <v>0</v>
      </c>
      <c r="I319" s="158" t="n">
        <v>4.36</v>
      </c>
      <c r="J319" s="156" t="n">
        <v>3.98</v>
      </c>
      <c r="K319" s="159" t="n">
        <v>5.317</v>
      </c>
      <c r="L319" s="93" t="n">
        <v>15.658</v>
      </c>
      <c r="M319" s="160" t="n">
        <v>324</v>
      </c>
      <c r="N319" s="63" t="n">
        <v>10</v>
      </c>
    </row>
    <row r="320" customFormat="false" ht="12.75" hidden="false" customHeight="true" outlineLevel="0" collapsed="false">
      <c r="A320" s="150" t="n">
        <v>315</v>
      </c>
      <c r="B320" s="151" t="s">
        <v>1209</v>
      </c>
      <c r="C320" s="152" t="n">
        <v>699617</v>
      </c>
      <c r="D320" s="153" t="s">
        <v>1210</v>
      </c>
      <c r="E320" s="154" t="n">
        <v>11</v>
      </c>
      <c r="F320" s="155" t="n">
        <v>6.007</v>
      </c>
      <c r="G320" s="165" t="n">
        <v>0</v>
      </c>
      <c r="H320" s="157" t="n">
        <v>9.035</v>
      </c>
      <c r="I320" s="166" t="n">
        <v>0</v>
      </c>
      <c r="J320" s="165" t="n">
        <v>0</v>
      </c>
      <c r="K320" s="167" t="n">
        <v>0</v>
      </c>
      <c r="L320" s="93" t="n">
        <v>15.042</v>
      </c>
      <c r="M320" s="160" t="n">
        <v>311</v>
      </c>
      <c r="N320" s="63" t="n">
        <v>-4</v>
      </c>
    </row>
    <row r="321" customFormat="false" ht="12.75" hidden="false" customHeight="true" outlineLevel="0" collapsed="false">
      <c r="A321" s="150" t="n">
        <v>316</v>
      </c>
      <c r="B321" s="151" t="s">
        <v>1211</v>
      </c>
      <c r="C321" s="152" t="n">
        <v>688756</v>
      </c>
      <c r="D321" s="153" t="s">
        <v>700</v>
      </c>
      <c r="E321" s="154" t="n">
        <v>11</v>
      </c>
      <c r="F321" s="155" t="n">
        <v>6.01</v>
      </c>
      <c r="G321" s="165" t="n">
        <v>0</v>
      </c>
      <c r="H321" s="157" t="n">
        <v>8.816</v>
      </c>
      <c r="I321" s="166" t="n">
        <v>0</v>
      </c>
      <c r="J321" s="165" t="n">
        <v>0</v>
      </c>
      <c r="K321" s="167" t="n">
        <v>0</v>
      </c>
      <c r="L321" s="93" t="n">
        <v>14.826</v>
      </c>
      <c r="M321" s="160" t="n">
        <v>312</v>
      </c>
      <c r="N321" s="63" t="n">
        <v>-4</v>
      </c>
    </row>
    <row r="322" customFormat="false" ht="12.75" hidden="false" customHeight="true" outlineLevel="0" collapsed="false">
      <c r="A322" s="150" t="n">
        <v>317</v>
      </c>
      <c r="B322" s="151" t="s">
        <v>1212</v>
      </c>
      <c r="C322" s="152" t="n">
        <v>719056</v>
      </c>
      <c r="D322" s="153" t="s">
        <v>120</v>
      </c>
      <c r="E322" s="154" t="n">
        <v>11</v>
      </c>
      <c r="F322" s="155" t="n">
        <v>6.258</v>
      </c>
      <c r="G322" s="165" t="n">
        <v>0</v>
      </c>
      <c r="H322" s="157" t="n">
        <v>4.471</v>
      </c>
      <c r="I322" s="166" t="n">
        <v>0</v>
      </c>
      <c r="J322" s="156" t="n">
        <v>3.974</v>
      </c>
      <c r="K322" s="167" t="n">
        <v>0</v>
      </c>
      <c r="L322" s="93" t="n">
        <v>14.703</v>
      </c>
      <c r="M322" s="160" t="n">
        <v>310</v>
      </c>
      <c r="N322" s="63" t="n">
        <v>-7</v>
      </c>
    </row>
    <row r="323" customFormat="false" ht="12.75" hidden="false" customHeight="true" outlineLevel="0" collapsed="false">
      <c r="A323" s="150" t="n">
        <v>318</v>
      </c>
      <c r="B323" s="151" t="s">
        <v>1213</v>
      </c>
      <c r="C323" s="152" t="n">
        <v>726873</v>
      </c>
      <c r="D323" s="153" t="s">
        <v>833</v>
      </c>
      <c r="E323" s="154" t="n">
        <v>11</v>
      </c>
      <c r="F323" s="170" t="n">
        <v>0</v>
      </c>
      <c r="G323" s="156" t="n">
        <v>10.279</v>
      </c>
      <c r="H323" s="169" t="n">
        <v>0</v>
      </c>
      <c r="I323" s="158" t="n">
        <v>4.378</v>
      </c>
      <c r="J323" s="165" t="n">
        <v>0</v>
      </c>
      <c r="K323" s="167" t="n">
        <v>0</v>
      </c>
      <c r="L323" s="93" t="n">
        <v>14.657</v>
      </c>
      <c r="M323" s="160" t="n">
        <v>398</v>
      </c>
      <c r="N323" s="63" t="n">
        <v>80</v>
      </c>
    </row>
    <row r="324" customFormat="false" ht="12.75" hidden="false" customHeight="true" outlineLevel="0" collapsed="false">
      <c r="A324" s="150" t="n">
        <v>319</v>
      </c>
      <c r="B324" s="168" t="s">
        <v>1214</v>
      </c>
      <c r="C324" s="152" t="n">
        <v>699203</v>
      </c>
      <c r="D324" s="171" t="s">
        <v>138</v>
      </c>
      <c r="E324" s="154" t="n">
        <v>11</v>
      </c>
      <c r="F324" s="170" t="n">
        <v>0</v>
      </c>
      <c r="G324" s="165" t="n">
        <v>0</v>
      </c>
      <c r="H324" s="157" t="n">
        <v>9.054</v>
      </c>
      <c r="I324" s="166" t="n">
        <v>0</v>
      </c>
      <c r="J324" s="165" t="n">
        <v>0</v>
      </c>
      <c r="K324" s="159" t="n">
        <v>5.357</v>
      </c>
      <c r="L324" s="93" t="n">
        <v>14.411</v>
      </c>
      <c r="M324" s="160" t="n">
        <v>313</v>
      </c>
      <c r="N324" s="63" t="n">
        <v>-6</v>
      </c>
    </row>
    <row r="325" customFormat="false" ht="12.75" hidden="false" customHeight="true" outlineLevel="0" collapsed="false">
      <c r="A325" s="150" t="n">
        <v>320</v>
      </c>
      <c r="B325" s="161" t="s">
        <v>1215</v>
      </c>
      <c r="C325" s="152" t="n">
        <v>699313</v>
      </c>
      <c r="D325" s="153" t="s">
        <v>458</v>
      </c>
      <c r="E325" s="154" t="n">
        <v>11</v>
      </c>
      <c r="F325" s="170" t="n">
        <v>0</v>
      </c>
      <c r="G325" s="165" t="n">
        <v>0</v>
      </c>
      <c r="H325" s="157" t="n">
        <v>9.043</v>
      </c>
      <c r="I325" s="166" t="n">
        <v>0</v>
      </c>
      <c r="J325" s="165" t="n">
        <v>0</v>
      </c>
      <c r="K325" s="159" t="n">
        <v>5.325</v>
      </c>
      <c r="L325" s="93" t="n">
        <v>14.368</v>
      </c>
      <c r="M325" s="160" t="n">
        <v>278</v>
      </c>
      <c r="N325" s="63" t="n">
        <v>-42</v>
      </c>
    </row>
    <row r="326" customFormat="false" ht="12.75" hidden="false" customHeight="true" outlineLevel="0" collapsed="false">
      <c r="A326" s="150" t="n">
        <v>321</v>
      </c>
      <c r="B326" s="161" t="s">
        <v>1216</v>
      </c>
      <c r="C326" s="152" t="n">
        <v>706148</v>
      </c>
      <c r="D326" s="153" t="s">
        <v>534</v>
      </c>
      <c r="E326" s="154" t="n">
        <v>11</v>
      </c>
      <c r="F326" s="170" t="n">
        <v>0</v>
      </c>
      <c r="G326" s="165" t="n">
        <v>0</v>
      </c>
      <c r="H326" s="157" t="n">
        <v>9.055</v>
      </c>
      <c r="I326" s="166" t="n">
        <v>0</v>
      </c>
      <c r="J326" s="165" t="n">
        <v>0</v>
      </c>
      <c r="K326" s="159" t="n">
        <v>5.279</v>
      </c>
      <c r="L326" s="93" t="n">
        <v>14.334</v>
      </c>
      <c r="M326" s="160" t="n">
        <v>301</v>
      </c>
      <c r="N326" s="63" t="n">
        <v>-20</v>
      </c>
    </row>
    <row r="327" customFormat="false" ht="12.75" hidden="false" customHeight="true" outlineLevel="0" collapsed="false">
      <c r="A327" s="150" t="n">
        <v>322</v>
      </c>
      <c r="B327" s="161" t="s">
        <v>1217</v>
      </c>
      <c r="C327" s="152" t="n">
        <v>719294</v>
      </c>
      <c r="D327" s="153" t="s">
        <v>735</v>
      </c>
      <c r="E327" s="154" t="n">
        <v>11</v>
      </c>
      <c r="F327" s="155" t="n">
        <v>9.605</v>
      </c>
      <c r="G327" s="165" t="n">
        <v>0</v>
      </c>
      <c r="H327" s="169" t="n">
        <v>0</v>
      </c>
      <c r="I327" s="158" t="n">
        <v>4.357</v>
      </c>
      <c r="J327" s="165" t="n">
        <v>0</v>
      </c>
      <c r="K327" s="167" t="n">
        <v>0</v>
      </c>
      <c r="L327" s="93" t="n">
        <v>13.962</v>
      </c>
      <c r="M327" s="160" t="n">
        <v>314</v>
      </c>
      <c r="N327" s="63" t="n">
        <v>-8</v>
      </c>
    </row>
    <row r="328" customFormat="false" ht="12.75" hidden="false" customHeight="true" outlineLevel="0" collapsed="false">
      <c r="A328" s="150" t="n">
        <v>323</v>
      </c>
      <c r="B328" s="161" t="s">
        <v>1218</v>
      </c>
      <c r="C328" s="152" t="n">
        <v>706302</v>
      </c>
      <c r="D328" s="153" t="s">
        <v>486</v>
      </c>
      <c r="E328" s="154" t="n">
        <v>11</v>
      </c>
      <c r="F328" s="170" t="n">
        <v>0</v>
      </c>
      <c r="G328" s="165" t="n">
        <v>0</v>
      </c>
      <c r="H328" s="157" t="n">
        <v>4.465</v>
      </c>
      <c r="I328" s="166" t="n">
        <v>0</v>
      </c>
      <c r="J328" s="156" t="n">
        <v>3.982</v>
      </c>
      <c r="K328" s="159" t="n">
        <v>5.299</v>
      </c>
      <c r="L328" s="93" t="n">
        <v>13.746</v>
      </c>
      <c r="M328" s="160" t="n">
        <v>246</v>
      </c>
      <c r="N328" s="63" t="n">
        <v>-77</v>
      </c>
    </row>
    <row r="329" customFormat="false" ht="12.75" hidden="false" customHeight="true" outlineLevel="0" collapsed="false">
      <c r="A329" s="150" t="n">
        <v>324</v>
      </c>
      <c r="B329" s="163" t="s">
        <v>1219</v>
      </c>
      <c r="C329" s="164" t="n">
        <v>703604</v>
      </c>
      <c r="D329" s="153" t="s">
        <v>442</v>
      </c>
      <c r="E329" s="154" t="n">
        <v>11</v>
      </c>
      <c r="F329" s="155" t="n">
        <v>4.872</v>
      </c>
      <c r="G329" s="156" t="n">
        <v>4.339</v>
      </c>
      <c r="H329" s="169" t="n">
        <v>0</v>
      </c>
      <c r="I329" s="158" t="n">
        <v>4.424</v>
      </c>
      <c r="J329" s="165" t="n">
        <v>0</v>
      </c>
      <c r="K329" s="167" t="n">
        <v>0</v>
      </c>
      <c r="L329" s="93" t="n">
        <v>13.635</v>
      </c>
      <c r="M329" s="160" t="n">
        <v>326</v>
      </c>
      <c r="N329" s="63" t="n">
        <v>2</v>
      </c>
    </row>
    <row r="330" customFormat="false" ht="12.75" hidden="false" customHeight="true" outlineLevel="0" collapsed="false">
      <c r="A330" s="150" t="n">
        <v>325</v>
      </c>
      <c r="B330" s="151" t="s">
        <v>1220</v>
      </c>
      <c r="C330" s="152" t="n">
        <v>718058</v>
      </c>
      <c r="D330" s="153" t="s">
        <v>346</v>
      </c>
      <c r="E330" s="154" t="n">
        <v>11</v>
      </c>
      <c r="F330" s="170" t="n">
        <v>0</v>
      </c>
      <c r="G330" s="165" t="n">
        <v>0</v>
      </c>
      <c r="H330" s="157" t="n">
        <v>4.463</v>
      </c>
      <c r="I330" s="158" t="n">
        <v>8.629</v>
      </c>
      <c r="J330" s="165" t="n">
        <v>0</v>
      </c>
      <c r="K330" s="167" t="n">
        <v>0</v>
      </c>
      <c r="L330" s="93" t="n">
        <v>13.092</v>
      </c>
      <c r="M330" s="160" t="n">
        <v>251</v>
      </c>
      <c r="N330" s="63" t="n">
        <v>-74</v>
      </c>
    </row>
    <row r="331" customFormat="false" ht="12.75" hidden="false" customHeight="true" outlineLevel="0" collapsed="false">
      <c r="A331" s="150" t="n">
        <v>326</v>
      </c>
      <c r="B331" s="161" t="s">
        <v>1221</v>
      </c>
      <c r="C331" s="152" t="n">
        <v>717820</v>
      </c>
      <c r="D331" s="153" t="s">
        <v>211</v>
      </c>
      <c r="E331" s="154" t="n">
        <v>11</v>
      </c>
      <c r="F331" s="155" t="n">
        <v>5.487</v>
      </c>
      <c r="G331" s="156" t="n">
        <v>3.065</v>
      </c>
      <c r="H331" s="169" t="n">
        <v>0</v>
      </c>
      <c r="I331" s="158" t="n">
        <v>4.333</v>
      </c>
      <c r="J331" s="165" t="n">
        <v>0</v>
      </c>
      <c r="K331" s="167" t="n">
        <v>0</v>
      </c>
      <c r="L331" s="93" t="n">
        <v>12.885</v>
      </c>
      <c r="M331" s="160" t="n">
        <v>334</v>
      </c>
      <c r="N331" s="63" t="n">
        <v>8</v>
      </c>
    </row>
    <row r="332" customFormat="false" ht="12.75" hidden="false" customHeight="true" outlineLevel="0" collapsed="false">
      <c r="A332" s="150" t="n">
        <v>327</v>
      </c>
      <c r="B332" s="151" t="s">
        <v>1222</v>
      </c>
      <c r="C332" s="152" t="n">
        <v>715321</v>
      </c>
      <c r="D332" s="153" t="s">
        <v>390</v>
      </c>
      <c r="E332" s="154" t="n">
        <v>11</v>
      </c>
      <c r="F332" s="155" t="n">
        <v>2.79</v>
      </c>
      <c r="G332" s="156" t="n">
        <v>3.046</v>
      </c>
      <c r="H332" s="157" t="n">
        <v>4.546</v>
      </c>
      <c r="I332" s="166" t="n">
        <v>0</v>
      </c>
      <c r="J332" s="165" t="n">
        <v>0</v>
      </c>
      <c r="K332" s="159" t="n">
        <v>5.271</v>
      </c>
      <c r="L332" s="93" t="n">
        <v>12.863</v>
      </c>
      <c r="M332" s="160" t="n">
        <v>322</v>
      </c>
      <c r="N332" s="63" t="n">
        <v>-5</v>
      </c>
    </row>
    <row r="333" customFormat="false" ht="12.75" hidden="false" customHeight="true" outlineLevel="0" collapsed="false">
      <c r="A333" s="150" t="n">
        <v>328</v>
      </c>
      <c r="B333" s="151" t="s">
        <v>1223</v>
      </c>
      <c r="C333" s="152" t="n">
        <v>713310</v>
      </c>
      <c r="D333" s="153" t="s">
        <v>702</v>
      </c>
      <c r="E333" s="154" t="n">
        <v>11</v>
      </c>
      <c r="F333" s="170" t="n">
        <v>0</v>
      </c>
      <c r="G333" s="165" t="n">
        <v>0</v>
      </c>
      <c r="H333" s="169" t="n">
        <v>0</v>
      </c>
      <c r="I333" s="158" t="n">
        <v>8.606</v>
      </c>
      <c r="J333" s="156" t="n">
        <v>4.007</v>
      </c>
      <c r="K333" s="167" t="n">
        <v>0</v>
      </c>
      <c r="L333" s="93" t="n">
        <v>12.613</v>
      </c>
      <c r="M333" s="160" t="n">
        <v>321</v>
      </c>
      <c r="N333" s="63" t="n">
        <v>-7</v>
      </c>
    </row>
    <row r="334" customFormat="false" ht="12.75" hidden="false" customHeight="true" outlineLevel="0" collapsed="false">
      <c r="A334" s="150" t="n">
        <v>329</v>
      </c>
      <c r="B334" s="151" t="s">
        <v>1224</v>
      </c>
      <c r="C334" s="152" t="n">
        <v>709537</v>
      </c>
      <c r="D334" s="153" t="s">
        <v>673</v>
      </c>
      <c r="E334" s="154" t="n">
        <v>11</v>
      </c>
      <c r="F334" s="155" t="n">
        <v>12.55</v>
      </c>
      <c r="G334" s="165" t="n">
        <v>0</v>
      </c>
      <c r="H334" s="169" t="n">
        <v>0</v>
      </c>
      <c r="I334" s="166" t="n">
        <v>0</v>
      </c>
      <c r="J334" s="165" t="n">
        <v>0</v>
      </c>
      <c r="K334" s="167" t="n">
        <v>0</v>
      </c>
      <c r="L334" s="93" t="n">
        <v>12.55</v>
      </c>
      <c r="M334" s="160" t="n">
        <v>297</v>
      </c>
      <c r="N334" s="63" t="n">
        <v>-32</v>
      </c>
    </row>
    <row r="335" customFormat="false" ht="12.75" hidden="false" customHeight="true" outlineLevel="0" collapsed="false">
      <c r="A335" s="150" t="n">
        <v>330</v>
      </c>
      <c r="B335" s="161" t="s">
        <v>1225</v>
      </c>
      <c r="C335" s="152" t="n">
        <v>700556</v>
      </c>
      <c r="D335" s="153" t="s">
        <v>661</v>
      </c>
      <c r="E335" s="154" t="n">
        <v>11</v>
      </c>
      <c r="F335" s="170" t="n">
        <v>0</v>
      </c>
      <c r="G335" s="156" t="n">
        <v>12.313</v>
      </c>
      <c r="H335" s="169" t="n">
        <v>0</v>
      </c>
      <c r="I335" s="166" t="n">
        <v>0</v>
      </c>
      <c r="J335" s="165" t="n">
        <v>0</v>
      </c>
      <c r="K335" s="167" t="n">
        <v>0</v>
      </c>
      <c r="L335" s="93" t="n">
        <v>12.313</v>
      </c>
      <c r="M335" s="172" t="n">
        <v>0</v>
      </c>
      <c r="N335" s="173" t="s">
        <v>196</v>
      </c>
    </row>
    <row r="336" customFormat="false" ht="12.75" hidden="false" customHeight="true" outlineLevel="0" collapsed="false">
      <c r="A336" s="150" t="n">
        <v>331</v>
      </c>
      <c r="B336" s="151" t="s">
        <v>1226</v>
      </c>
      <c r="C336" s="152" t="n">
        <v>710553</v>
      </c>
      <c r="D336" s="153" t="s">
        <v>346</v>
      </c>
      <c r="E336" s="154" t="n">
        <v>11</v>
      </c>
      <c r="F336" s="170" t="n">
        <v>0</v>
      </c>
      <c r="G336" s="156" t="n">
        <v>12.304</v>
      </c>
      <c r="H336" s="169" t="n">
        <v>0</v>
      </c>
      <c r="I336" s="166" t="n">
        <v>0</v>
      </c>
      <c r="J336" s="165" t="n">
        <v>0</v>
      </c>
      <c r="K336" s="167" t="n">
        <v>0</v>
      </c>
      <c r="L336" s="93" t="n">
        <v>12.304</v>
      </c>
      <c r="M336" s="160" t="n">
        <v>384</v>
      </c>
      <c r="N336" s="63" t="n">
        <v>53</v>
      </c>
    </row>
    <row r="337" customFormat="false" ht="12.75" hidden="false" customHeight="true" outlineLevel="0" collapsed="false">
      <c r="A337" s="150" t="n">
        <v>332</v>
      </c>
      <c r="B337" s="161" t="s">
        <v>1227</v>
      </c>
      <c r="C337" s="152" t="n">
        <v>720962</v>
      </c>
      <c r="D337" s="153" t="s">
        <v>644</v>
      </c>
      <c r="E337" s="154" t="n">
        <v>11</v>
      </c>
      <c r="F337" s="155" t="n">
        <v>6.04</v>
      </c>
      <c r="G337" s="156" t="n">
        <v>5.957</v>
      </c>
      <c r="H337" s="169" t="n">
        <v>0</v>
      </c>
      <c r="I337" s="166" t="n">
        <v>0</v>
      </c>
      <c r="J337" s="165" t="n">
        <v>0</v>
      </c>
      <c r="K337" s="167" t="n">
        <v>0</v>
      </c>
      <c r="L337" s="93" t="n">
        <v>11.997</v>
      </c>
      <c r="M337" s="160" t="n">
        <v>365</v>
      </c>
      <c r="N337" s="63" t="n">
        <v>33</v>
      </c>
    </row>
    <row r="338" customFormat="false" ht="12.75" hidden="false" customHeight="true" outlineLevel="0" collapsed="false">
      <c r="A338" s="150" t="n">
        <v>333</v>
      </c>
      <c r="B338" s="151" t="s">
        <v>1228</v>
      </c>
      <c r="C338" s="152" t="n">
        <v>715389</v>
      </c>
      <c r="D338" s="153" t="s">
        <v>504</v>
      </c>
      <c r="E338" s="154" t="n">
        <v>11</v>
      </c>
      <c r="F338" s="155" t="n">
        <v>3.073</v>
      </c>
      <c r="G338" s="156" t="n">
        <v>3.024</v>
      </c>
      <c r="H338" s="157" t="n">
        <v>4.543</v>
      </c>
      <c r="I338" s="158" t="n">
        <v>4.329</v>
      </c>
      <c r="J338" s="165" t="n">
        <v>0</v>
      </c>
      <c r="K338" s="167" t="n">
        <v>0</v>
      </c>
      <c r="L338" s="93" t="n">
        <v>11.945</v>
      </c>
      <c r="M338" s="160" t="n">
        <v>325</v>
      </c>
      <c r="N338" s="63" t="n">
        <v>-8</v>
      </c>
    </row>
    <row r="339" customFormat="false" ht="12.75" hidden="false" customHeight="true" outlineLevel="0" collapsed="false">
      <c r="A339" s="150" t="n">
        <v>334</v>
      </c>
      <c r="B339" s="161" t="s">
        <v>1229</v>
      </c>
      <c r="C339" s="152" t="n">
        <v>703324</v>
      </c>
      <c r="D339" s="153" t="s">
        <v>942</v>
      </c>
      <c r="E339" s="154" t="n">
        <v>11</v>
      </c>
      <c r="F339" s="155" t="n">
        <v>2.789</v>
      </c>
      <c r="G339" s="156" t="n">
        <v>3.059</v>
      </c>
      <c r="H339" s="157" t="n">
        <v>4.552</v>
      </c>
      <c r="I339" s="166" t="n">
        <v>0</v>
      </c>
      <c r="J339" s="156" t="n">
        <v>3.977</v>
      </c>
      <c r="K339" s="167" t="n">
        <v>0</v>
      </c>
      <c r="L339" s="93" t="n">
        <v>11.588</v>
      </c>
      <c r="M339" s="160" t="n">
        <v>330</v>
      </c>
      <c r="N339" s="63" t="n">
        <v>-4</v>
      </c>
    </row>
    <row r="340" customFormat="false" ht="12.75" hidden="false" customHeight="true" outlineLevel="0" collapsed="false">
      <c r="A340" s="150" t="n">
        <v>335</v>
      </c>
      <c r="B340" s="151" t="s">
        <v>1230</v>
      </c>
      <c r="C340" s="152" t="n">
        <v>722432</v>
      </c>
      <c r="D340" s="153" t="s">
        <v>507</v>
      </c>
      <c r="E340" s="154" t="n">
        <v>11</v>
      </c>
      <c r="F340" s="155" t="n">
        <v>2.774</v>
      </c>
      <c r="G340" s="156" t="n">
        <v>3.062</v>
      </c>
      <c r="H340" s="157" t="n">
        <v>4.538</v>
      </c>
      <c r="I340" s="166" t="n">
        <v>0</v>
      </c>
      <c r="J340" s="156" t="n">
        <v>3.978</v>
      </c>
      <c r="K340" s="167" t="n">
        <v>0</v>
      </c>
      <c r="L340" s="93" t="n">
        <v>11.578</v>
      </c>
      <c r="M340" s="160" t="n">
        <v>332</v>
      </c>
      <c r="N340" s="63" t="n">
        <v>-3</v>
      </c>
    </row>
    <row r="341" customFormat="false" ht="12.75" hidden="false" customHeight="true" outlineLevel="0" collapsed="false">
      <c r="A341" s="150" t="n">
        <v>336</v>
      </c>
      <c r="B341" s="151" t="s">
        <v>1231</v>
      </c>
      <c r="C341" s="152" t="n">
        <v>723678</v>
      </c>
      <c r="D341" s="153" t="s">
        <v>266</v>
      </c>
      <c r="E341" s="154" t="n">
        <v>11</v>
      </c>
      <c r="F341" s="155" t="n">
        <v>2.795</v>
      </c>
      <c r="G341" s="156" t="n">
        <v>3.062</v>
      </c>
      <c r="H341" s="157" t="n">
        <v>4.551</v>
      </c>
      <c r="I341" s="166" t="n">
        <v>0</v>
      </c>
      <c r="J341" s="156" t="n">
        <v>3.962</v>
      </c>
      <c r="K341" s="167" t="n">
        <v>0</v>
      </c>
      <c r="L341" s="93" t="n">
        <v>11.575</v>
      </c>
      <c r="M341" s="160" t="n">
        <v>331</v>
      </c>
      <c r="N341" s="63" t="n">
        <v>-5</v>
      </c>
    </row>
    <row r="342" customFormat="false" ht="12.75" hidden="false" customHeight="true" outlineLevel="0" collapsed="false">
      <c r="A342" s="150" t="n">
        <v>337</v>
      </c>
      <c r="B342" s="161" t="s">
        <v>1232</v>
      </c>
      <c r="C342" s="152" t="n">
        <v>697187</v>
      </c>
      <c r="D342" s="153" t="s">
        <v>664</v>
      </c>
      <c r="E342" s="154" t="n">
        <v>11</v>
      </c>
      <c r="F342" s="155" t="n">
        <v>6.05</v>
      </c>
      <c r="G342" s="165" t="n">
        <v>0</v>
      </c>
      <c r="H342" s="169" t="n">
        <v>0</v>
      </c>
      <c r="I342" s="166" t="n">
        <v>0</v>
      </c>
      <c r="J342" s="165" t="n">
        <v>0</v>
      </c>
      <c r="K342" s="159" t="n">
        <v>5.286</v>
      </c>
      <c r="L342" s="93" t="n">
        <v>11.336</v>
      </c>
      <c r="M342" s="160" t="n">
        <v>307</v>
      </c>
      <c r="N342" s="63" t="n">
        <v>-30</v>
      </c>
      <c r="AI342" s="162"/>
      <c r="AJ342" s="162"/>
      <c r="AK342" s="162"/>
    </row>
    <row r="343" customFormat="false" ht="12.75" hidden="false" customHeight="true" outlineLevel="0" collapsed="false">
      <c r="A343" s="150" t="n">
        <v>338</v>
      </c>
      <c r="B343" s="151" t="s">
        <v>1233</v>
      </c>
      <c r="C343" s="152" t="n">
        <v>718513</v>
      </c>
      <c r="D343" s="153" t="s">
        <v>118</v>
      </c>
      <c r="E343" s="154" t="n">
        <v>11</v>
      </c>
      <c r="F343" s="155" t="n">
        <v>2.796</v>
      </c>
      <c r="G343" s="165" t="n">
        <v>0</v>
      </c>
      <c r="H343" s="169" t="n">
        <v>0</v>
      </c>
      <c r="I343" s="166" t="n">
        <v>0</v>
      </c>
      <c r="J343" s="156" t="n">
        <v>7.789</v>
      </c>
      <c r="K343" s="167" t="n">
        <v>0</v>
      </c>
      <c r="L343" s="93" t="n">
        <v>10.585</v>
      </c>
      <c r="M343" s="160" t="n">
        <v>318</v>
      </c>
      <c r="N343" s="63" t="n">
        <v>-20</v>
      </c>
    </row>
    <row r="344" customFormat="false" ht="12.75" hidden="false" customHeight="true" outlineLevel="0" collapsed="false">
      <c r="A344" s="150" t="n">
        <v>339</v>
      </c>
      <c r="B344" s="151" t="s">
        <v>1234</v>
      </c>
      <c r="C344" s="152" t="n">
        <v>680863</v>
      </c>
      <c r="D344" s="153" t="s">
        <v>310</v>
      </c>
      <c r="E344" s="154" t="n">
        <v>11</v>
      </c>
      <c r="F344" s="170" t="n">
        <v>0</v>
      </c>
      <c r="G344" s="165" t="n">
        <v>0</v>
      </c>
      <c r="H344" s="169" t="n">
        <v>0</v>
      </c>
      <c r="I344" s="166" t="n">
        <v>0</v>
      </c>
      <c r="J344" s="165" t="n">
        <v>0</v>
      </c>
      <c r="K344" s="159" t="n">
        <v>10.534</v>
      </c>
      <c r="L344" s="93" t="n">
        <v>10.534</v>
      </c>
      <c r="M344" s="160" t="n">
        <v>267</v>
      </c>
      <c r="N344" s="63" t="n">
        <v>-72</v>
      </c>
    </row>
    <row r="345" customFormat="false" ht="12.75" hidden="false" customHeight="true" outlineLevel="0" collapsed="false">
      <c r="A345" s="150" t="n">
        <v>340</v>
      </c>
      <c r="B345" s="151" t="s">
        <v>1235</v>
      </c>
      <c r="C345" s="152" t="n">
        <v>717844</v>
      </c>
      <c r="D345" s="153" t="s">
        <v>1142</v>
      </c>
      <c r="E345" s="154" t="n">
        <v>11</v>
      </c>
      <c r="F345" s="170" t="n">
        <v>0</v>
      </c>
      <c r="G345" s="165" t="n">
        <v>0</v>
      </c>
      <c r="H345" s="169" t="n">
        <v>0</v>
      </c>
      <c r="I345" s="166" t="n">
        <v>0</v>
      </c>
      <c r="J345" s="165" t="n">
        <v>0</v>
      </c>
      <c r="K345" s="159" t="n">
        <v>10.518</v>
      </c>
      <c r="L345" s="93" t="n">
        <v>10.518</v>
      </c>
      <c r="M345" s="160" t="n">
        <v>319</v>
      </c>
      <c r="N345" s="63" t="n">
        <v>-21</v>
      </c>
    </row>
    <row r="346" customFormat="false" ht="12.75" hidden="false" customHeight="true" outlineLevel="0" collapsed="false">
      <c r="A346" s="150" t="n">
        <v>341</v>
      </c>
      <c r="B346" s="161" t="s">
        <v>1236</v>
      </c>
      <c r="C346" s="152" t="n">
        <v>726612</v>
      </c>
      <c r="D346" s="153" t="s">
        <v>648</v>
      </c>
      <c r="E346" s="154" t="n">
        <v>11</v>
      </c>
      <c r="F346" s="170" t="n">
        <v>0</v>
      </c>
      <c r="G346" s="156" t="n">
        <v>10.278</v>
      </c>
      <c r="H346" s="169" t="n">
        <v>0</v>
      </c>
      <c r="I346" s="166" t="n">
        <v>0</v>
      </c>
      <c r="J346" s="165" t="n">
        <v>0</v>
      </c>
      <c r="K346" s="167" t="n">
        <v>0</v>
      </c>
      <c r="L346" s="93" t="n">
        <v>10.278</v>
      </c>
      <c r="M346" s="172" t="n">
        <v>0</v>
      </c>
      <c r="N346" s="173" t="s">
        <v>196</v>
      </c>
    </row>
    <row r="347" customFormat="false" ht="12.75" hidden="false" customHeight="true" outlineLevel="0" collapsed="false">
      <c r="A347" s="150" t="n">
        <v>342</v>
      </c>
      <c r="B347" s="151" t="s">
        <v>1237</v>
      </c>
      <c r="C347" s="152" t="n">
        <v>722419</v>
      </c>
      <c r="D347" s="153" t="s">
        <v>881</v>
      </c>
      <c r="E347" s="154" t="n">
        <v>11</v>
      </c>
      <c r="F347" s="155" t="n">
        <v>4.865</v>
      </c>
      <c r="G347" s="165" t="n">
        <v>0</v>
      </c>
      <c r="H347" s="169" t="n">
        <v>0</v>
      </c>
      <c r="I347" s="166" t="n">
        <v>0</v>
      </c>
      <c r="J347" s="165" t="n">
        <v>0</v>
      </c>
      <c r="K347" s="159" t="n">
        <v>5.332</v>
      </c>
      <c r="L347" s="93" t="n">
        <v>10.197</v>
      </c>
      <c r="M347" s="160" t="n">
        <v>320</v>
      </c>
      <c r="N347" s="63" t="n">
        <v>-22</v>
      </c>
    </row>
    <row r="348" customFormat="false" ht="12.75" hidden="false" customHeight="true" outlineLevel="0" collapsed="false">
      <c r="A348" s="150" t="n">
        <v>343</v>
      </c>
      <c r="B348" s="161" t="s">
        <v>1238</v>
      </c>
      <c r="C348" s="152" t="n">
        <v>725964</v>
      </c>
      <c r="D348" s="153" t="s">
        <v>648</v>
      </c>
      <c r="E348" s="154" t="n">
        <v>11</v>
      </c>
      <c r="F348" s="155" t="n">
        <v>4.973</v>
      </c>
      <c r="G348" s="156" t="n">
        <v>5.161</v>
      </c>
      <c r="H348" s="169" t="n">
        <v>0</v>
      </c>
      <c r="I348" s="166" t="n">
        <v>0</v>
      </c>
      <c r="J348" s="165" t="n">
        <v>0</v>
      </c>
      <c r="K348" s="167" t="n">
        <v>0</v>
      </c>
      <c r="L348" s="93" t="n">
        <v>10.134</v>
      </c>
      <c r="M348" s="160" t="n">
        <v>378</v>
      </c>
      <c r="N348" s="63" t="n">
        <v>35</v>
      </c>
    </row>
    <row r="349" customFormat="false" ht="12.75" hidden="false" customHeight="true" outlineLevel="0" collapsed="false">
      <c r="A349" s="150" t="n">
        <v>344</v>
      </c>
      <c r="B349" s="151" t="s">
        <v>1239</v>
      </c>
      <c r="C349" s="152" t="n">
        <v>702326</v>
      </c>
      <c r="D349" s="153" t="s">
        <v>702</v>
      </c>
      <c r="E349" s="154" t="n">
        <v>11</v>
      </c>
      <c r="F349" s="170" t="n">
        <v>0</v>
      </c>
      <c r="G349" s="165" t="n">
        <v>0</v>
      </c>
      <c r="H349" s="157" t="n">
        <v>4.615</v>
      </c>
      <c r="I349" s="166" t="n">
        <v>0</v>
      </c>
      <c r="J349" s="165" t="n">
        <v>0</v>
      </c>
      <c r="K349" s="159" t="n">
        <v>5.276</v>
      </c>
      <c r="L349" s="93" t="n">
        <v>9.891</v>
      </c>
      <c r="M349" s="160" t="n">
        <v>323</v>
      </c>
      <c r="N349" s="63" t="n">
        <v>-21</v>
      </c>
    </row>
    <row r="350" customFormat="false" ht="12.75" hidden="false" customHeight="true" outlineLevel="0" collapsed="false">
      <c r="A350" s="150" t="n">
        <v>345</v>
      </c>
      <c r="B350" s="151" t="s">
        <v>1240</v>
      </c>
      <c r="C350" s="152" t="n">
        <v>708377</v>
      </c>
      <c r="D350" s="153" t="s">
        <v>1241</v>
      </c>
      <c r="E350" s="154" t="n">
        <v>11</v>
      </c>
      <c r="F350" s="170" t="n">
        <v>0</v>
      </c>
      <c r="G350" s="165" t="n">
        <v>0</v>
      </c>
      <c r="H350" s="157" t="n">
        <v>4.478</v>
      </c>
      <c r="I350" s="166" t="n">
        <v>0</v>
      </c>
      <c r="J350" s="165" t="n">
        <v>0</v>
      </c>
      <c r="K350" s="159" t="n">
        <v>5.365</v>
      </c>
      <c r="L350" s="93" t="n">
        <v>9.843</v>
      </c>
      <c r="M350" s="160" t="n">
        <v>273</v>
      </c>
      <c r="N350" s="63" t="n">
        <v>-72</v>
      </c>
    </row>
    <row r="351" customFormat="false" ht="12.75" hidden="false" customHeight="true" outlineLevel="0" collapsed="false">
      <c r="A351" s="150" t="n">
        <v>346</v>
      </c>
      <c r="B351" s="151" t="s">
        <v>1242</v>
      </c>
      <c r="C351" s="152" t="n">
        <v>697193</v>
      </c>
      <c r="D351" s="153" t="s">
        <v>504</v>
      </c>
      <c r="E351" s="154" t="n">
        <v>11</v>
      </c>
      <c r="F351" s="170" t="n">
        <v>0</v>
      </c>
      <c r="G351" s="165" t="n">
        <v>0</v>
      </c>
      <c r="H351" s="157" t="n">
        <v>4.546</v>
      </c>
      <c r="I351" s="166" t="n">
        <v>0</v>
      </c>
      <c r="J351" s="165" t="n">
        <v>0</v>
      </c>
      <c r="K351" s="159" t="n">
        <v>5.282</v>
      </c>
      <c r="L351" s="93" t="n">
        <v>9.828</v>
      </c>
      <c r="M351" s="160" t="n">
        <v>333</v>
      </c>
      <c r="N351" s="63" t="n">
        <v>-13</v>
      </c>
    </row>
    <row r="352" customFormat="false" ht="12.75" hidden="false" customHeight="true" outlineLevel="0" collapsed="false">
      <c r="A352" s="150" t="n">
        <v>347</v>
      </c>
      <c r="B352" s="151" t="s">
        <v>1243</v>
      </c>
      <c r="C352" s="152" t="n">
        <v>709654</v>
      </c>
      <c r="D352" s="153" t="s">
        <v>486</v>
      </c>
      <c r="E352" s="154" t="n">
        <v>11</v>
      </c>
      <c r="F352" s="170" t="n">
        <v>0</v>
      </c>
      <c r="G352" s="165" t="n">
        <v>0</v>
      </c>
      <c r="H352" s="157" t="n">
        <v>4.466</v>
      </c>
      <c r="I352" s="166" t="n">
        <v>0</v>
      </c>
      <c r="J352" s="165" t="n">
        <v>0</v>
      </c>
      <c r="K352" s="159" t="n">
        <v>5.306</v>
      </c>
      <c r="L352" s="93" t="n">
        <v>9.772</v>
      </c>
      <c r="M352" s="160" t="n">
        <v>275</v>
      </c>
      <c r="N352" s="63" t="n">
        <v>-72</v>
      </c>
    </row>
    <row r="353" customFormat="false" ht="12.75" hidden="false" customHeight="true" outlineLevel="0" collapsed="false">
      <c r="A353" s="150" t="n">
        <v>348</v>
      </c>
      <c r="B353" s="161" t="s">
        <v>1244</v>
      </c>
      <c r="C353" s="152" t="n">
        <v>688550</v>
      </c>
      <c r="D353" s="153" t="s">
        <v>810</v>
      </c>
      <c r="E353" s="154" t="n">
        <v>11</v>
      </c>
      <c r="F353" s="155" t="n">
        <v>9.695</v>
      </c>
      <c r="G353" s="165" t="n">
        <v>0</v>
      </c>
      <c r="H353" s="169" t="n">
        <v>0</v>
      </c>
      <c r="I353" s="166" t="n">
        <v>0</v>
      </c>
      <c r="J353" s="165" t="n">
        <v>0</v>
      </c>
      <c r="K353" s="167" t="n">
        <v>0</v>
      </c>
      <c r="L353" s="93" t="n">
        <v>9.695</v>
      </c>
      <c r="M353" s="160" t="n">
        <v>335</v>
      </c>
      <c r="N353" s="63" t="n">
        <v>-13</v>
      </c>
    </row>
    <row r="354" customFormat="false" ht="12.75" hidden="false" customHeight="true" outlineLevel="0" collapsed="false">
      <c r="A354" s="150" t="n">
        <v>349</v>
      </c>
      <c r="B354" s="151" t="s">
        <v>1245</v>
      </c>
      <c r="C354" s="152" t="n">
        <v>717962</v>
      </c>
      <c r="D354" s="153" t="s">
        <v>679</v>
      </c>
      <c r="E354" s="154" t="n">
        <v>11</v>
      </c>
      <c r="F354" s="170" t="n">
        <v>0</v>
      </c>
      <c r="G354" s="165" t="n">
        <v>0</v>
      </c>
      <c r="H354" s="169" t="n">
        <v>0</v>
      </c>
      <c r="I354" s="166" t="n">
        <v>0</v>
      </c>
      <c r="J354" s="156" t="n">
        <v>3.994</v>
      </c>
      <c r="K354" s="159" t="n">
        <v>5.268</v>
      </c>
      <c r="L354" s="93" t="n">
        <v>9.262</v>
      </c>
      <c r="M354" s="160" t="n">
        <v>341</v>
      </c>
      <c r="N354" s="63" t="n">
        <v>-8</v>
      </c>
    </row>
    <row r="355" customFormat="false" ht="12.75" hidden="false" customHeight="true" outlineLevel="0" collapsed="false">
      <c r="A355" s="150" t="n">
        <v>350</v>
      </c>
      <c r="B355" s="161" t="s">
        <v>1246</v>
      </c>
      <c r="C355" s="152" t="n">
        <v>719001</v>
      </c>
      <c r="D355" s="153" t="s">
        <v>575</v>
      </c>
      <c r="E355" s="154" t="n">
        <v>11</v>
      </c>
      <c r="F355" s="155" t="n">
        <v>4.87</v>
      </c>
      <c r="G355" s="165" t="n">
        <v>0</v>
      </c>
      <c r="H355" s="169" t="n">
        <v>0</v>
      </c>
      <c r="I355" s="158" t="n">
        <v>4.353</v>
      </c>
      <c r="J355" s="165" t="n">
        <v>0</v>
      </c>
      <c r="K355" s="167" t="n">
        <v>0</v>
      </c>
      <c r="L355" s="93" t="n">
        <v>9.223</v>
      </c>
      <c r="M355" s="160" t="n">
        <v>342</v>
      </c>
      <c r="N355" s="63" t="n">
        <v>-8</v>
      </c>
    </row>
    <row r="356" customFormat="false" ht="12.75" hidden="false" customHeight="true" outlineLevel="0" collapsed="false">
      <c r="A356" s="150" t="n">
        <v>351</v>
      </c>
      <c r="B356" s="151" t="s">
        <v>1247</v>
      </c>
      <c r="C356" s="152" t="n">
        <v>703285</v>
      </c>
      <c r="D356" s="153" t="s">
        <v>667</v>
      </c>
      <c r="E356" s="154" t="n">
        <v>11</v>
      </c>
      <c r="F356" s="170" t="n">
        <v>0</v>
      </c>
      <c r="G356" s="165" t="n">
        <v>0</v>
      </c>
      <c r="H356" s="157" t="n">
        <v>9.178</v>
      </c>
      <c r="I356" s="166" t="n">
        <v>0</v>
      </c>
      <c r="J356" s="165" t="n">
        <v>0</v>
      </c>
      <c r="K356" s="167" t="n">
        <v>0</v>
      </c>
      <c r="L356" s="93" t="n">
        <v>9.178</v>
      </c>
      <c r="M356" s="160" t="n">
        <v>344</v>
      </c>
      <c r="N356" s="63" t="n">
        <v>-7</v>
      </c>
    </row>
    <row r="357" customFormat="false" ht="12.75" hidden="false" customHeight="true" outlineLevel="0" collapsed="false">
      <c r="A357" s="150" t="n">
        <v>352</v>
      </c>
      <c r="B357" s="151" t="s">
        <v>1248</v>
      </c>
      <c r="C357" s="152" t="n">
        <v>725557</v>
      </c>
      <c r="D357" s="153" t="s">
        <v>236</v>
      </c>
      <c r="E357" s="154" t="n">
        <v>11</v>
      </c>
      <c r="F357" s="170" t="n">
        <v>0</v>
      </c>
      <c r="G357" s="165" t="n">
        <v>0</v>
      </c>
      <c r="H357" s="157" t="n">
        <v>9.069</v>
      </c>
      <c r="I357" s="166" t="n">
        <v>0</v>
      </c>
      <c r="J357" s="165" t="n">
        <v>0</v>
      </c>
      <c r="K357" s="167" t="n">
        <v>0</v>
      </c>
      <c r="L357" s="93" t="n">
        <v>9.069</v>
      </c>
      <c r="M357" s="160" t="n">
        <v>345</v>
      </c>
      <c r="N357" s="63" t="n">
        <v>-7</v>
      </c>
    </row>
    <row r="358" customFormat="false" ht="12.75" hidden="false" customHeight="true" outlineLevel="0" collapsed="false">
      <c r="A358" s="150" t="n">
        <v>353</v>
      </c>
      <c r="B358" s="151" t="s">
        <v>1249</v>
      </c>
      <c r="C358" s="152" t="n">
        <v>724638</v>
      </c>
      <c r="D358" s="153" t="s">
        <v>236</v>
      </c>
      <c r="E358" s="154" t="n">
        <v>11</v>
      </c>
      <c r="F358" s="170" t="n">
        <v>0</v>
      </c>
      <c r="G358" s="165" t="n">
        <v>0</v>
      </c>
      <c r="H358" s="157" t="n">
        <v>9.067</v>
      </c>
      <c r="I358" s="166" t="n">
        <v>0</v>
      </c>
      <c r="J358" s="165" t="n">
        <v>0</v>
      </c>
      <c r="K358" s="167" t="n">
        <v>0</v>
      </c>
      <c r="L358" s="93" t="n">
        <v>9.067</v>
      </c>
      <c r="M358" s="160" t="n">
        <v>327</v>
      </c>
      <c r="N358" s="63" t="n">
        <v>-26</v>
      </c>
    </row>
    <row r="359" customFormat="false" ht="12.75" hidden="false" customHeight="true" outlineLevel="0" collapsed="false">
      <c r="A359" s="150" t="n">
        <v>354</v>
      </c>
      <c r="B359" s="151" t="s">
        <v>1250</v>
      </c>
      <c r="C359" s="152" t="n">
        <v>715207</v>
      </c>
      <c r="D359" s="153" t="s">
        <v>534</v>
      </c>
      <c r="E359" s="154" t="n">
        <v>11</v>
      </c>
      <c r="F359" s="170" t="n">
        <v>0</v>
      </c>
      <c r="G359" s="165" t="n">
        <v>0</v>
      </c>
      <c r="H359" s="157" t="n">
        <v>9.047</v>
      </c>
      <c r="I359" s="166" t="n">
        <v>0</v>
      </c>
      <c r="J359" s="165" t="n">
        <v>0</v>
      </c>
      <c r="K359" s="167" t="n">
        <v>0</v>
      </c>
      <c r="L359" s="93" t="n">
        <v>9.047</v>
      </c>
      <c r="M359" s="160" t="n">
        <v>346</v>
      </c>
      <c r="N359" s="63" t="n">
        <v>-8</v>
      </c>
    </row>
    <row r="360" customFormat="false" ht="12.75" hidden="false" customHeight="true" outlineLevel="0" collapsed="false">
      <c r="A360" s="150" t="n">
        <v>355</v>
      </c>
      <c r="B360" s="151" t="s">
        <v>1251</v>
      </c>
      <c r="C360" s="152" t="n">
        <v>724716</v>
      </c>
      <c r="D360" s="153" t="s">
        <v>619</v>
      </c>
      <c r="E360" s="154" t="n">
        <v>11</v>
      </c>
      <c r="F360" s="170" t="n">
        <v>0</v>
      </c>
      <c r="G360" s="165" t="n">
        <v>0</v>
      </c>
      <c r="H360" s="157" t="n">
        <v>9.034</v>
      </c>
      <c r="I360" s="166" t="n">
        <v>0</v>
      </c>
      <c r="J360" s="165" t="n">
        <v>0</v>
      </c>
      <c r="K360" s="167" t="n">
        <v>0</v>
      </c>
      <c r="L360" s="93" t="n">
        <v>9.034</v>
      </c>
      <c r="M360" s="160" t="n">
        <v>329</v>
      </c>
      <c r="N360" s="63" t="n">
        <v>-26</v>
      </c>
    </row>
    <row r="361" customFormat="false" ht="12.75" hidden="false" customHeight="true" outlineLevel="0" collapsed="false">
      <c r="A361" s="150" t="n">
        <v>356</v>
      </c>
      <c r="B361" s="151" t="s">
        <v>1252</v>
      </c>
      <c r="C361" s="152" t="n">
        <v>699775</v>
      </c>
      <c r="D361" s="153" t="s">
        <v>631</v>
      </c>
      <c r="E361" s="154" t="n">
        <v>11</v>
      </c>
      <c r="F361" s="170" t="n">
        <v>0</v>
      </c>
      <c r="G361" s="165" t="n">
        <v>0</v>
      </c>
      <c r="H361" s="157" t="n">
        <v>9.032</v>
      </c>
      <c r="I361" s="166" t="n">
        <v>0</v>
      </c>
      <c r="J361" s="165" t="n">
        <v>0</v>
      </c>
      <c r="K361" s="167" t="n">
        <v>0</v>
      </c>
      <c r="L361" s="93" t="n">
        <v>9.032</v>
      </c>
      <c r="M361" s="160" t="n">
        <v>328</v>
      </c>
      <c r="N361" s="63" t="n">
        <v>-28</v>
      </c>
    </row>
    <row r="362" customFormat="false" ht="12.75" hidden="false" customHeight="true" outlineLevel="0" collapsed="false">
      <c r="A362" s="150" t="n">
        <v>357</v>
      </c>
      <c r="B362" s="161" t="s">
        <v>1253</v>
      </c>
      <c r="C362" s="152" t="n">
        <v>718907</v>
      </c>
      <c r="D362" s="153" t="s">
        <v>619</v>
      </c>
      <c r="E362" s="154" t="n">
        <v>11</v>
      </c>
      <c r="F362" s="155" t="n">
        <v>3.056</v>
      </c>
      <c r="G362" s="156" t="n">
        <v>5.951</v>
      </c>
      <c r="H362" s="169" t="n">
        <v>0</v>
      </c>
      <c r="I362" s="166" t="n">
        <v>0</v>
      </c>
      <c r="J362" s="165" t="n">
        <v>0</v>
      </c>
      <c r="K362" s="167" t="n">
        <v>0</v>
      </c>
      <c r="L362" s="93" t="n">
        <v>9.007</v>
      </c>
      <c r="M362" s="160" t="n">
        <v>401</v>
      </c>
      <c r="N362" s="63" t="n">
        <v>44</v>
      </c>
    </row>
    <row r="363" customFormat="false" ht="12.75" hidden="false" customHeight="true" outlineLevel="0" collapsed="false">
      <c r="A363" s="150" t="n">
        <v>358</v>
      </c>
      <c r="B363" s="151" t="s">
        <v>1254</v>
      </c>
      <c r="C363" s="152" t="n">
        <v>721916</v>
      </c>
      <c r="D363" s="153" t="s">
        <v>456</v>
      </c>
      <c r="E363" s="154" t="n">
        <v>11</v>
      </c>
      <c r="F363" s="170" t="n">
        <v>0</v>
      </c>
      <c r="G363" s="165" t="n">
        <v>0</v>
      </c>
      <c r="H363" s="157" t="n">
        <v>8.992</v>
      </c>
      <c r="I363" s="166" t="n">
        <v>0</v>
      </c>
      <c r="J363" s="165" t="n">
        <v>0</v>
      </c>
      <c r="K363" s="167" t="n">
        <v>0</v>
      </c>
      <c r="L363" s="93" t="n">
        <v>8.992</v>
      </c>
      <c r="M363" s="160" t="n">
        <v>347</v>
      </c>
      <c r="N363" s="63" t="n">
        <v>-11</v>
      </c>
    </row>
    <row r="364" customFormat="false" ht="12.75" hidden="false" customHeight="true" outlineLevel="0" collapsed="false">
      <c r="A364" s="150" t="n">
        <v>359</v>
      </c>
      <c r="B364" s="151" t="s">
        <v>1255</v>
      </c>
      <c r="C364" s="152" t="n">
        <v>683689</v>
      </c>
      <c r="D364" s="153" t="s">
        <v>673</v>
      </c>
      <c r="E364" s="154" t="n">
        <v>11</v>
      </c>
      <c r="F364" s="170" t="n">
        <v>0</v>
      </c>
      <c r="G364" s="165" t="n">
        <v>0</v>
      </c>
      <c r="H364" s="157" t="n">
        <v>8.99</v>
      </c>
      <c r="I364" s="166" t="n">
        <v>0</v>
      </c>
      <c r="J364" s="165" t="n">
        <v>0</v>
      </c>
      <c r="K364" s="167" t="n">
        <v>0</v>
      </c>
      <c r="L364" s="93" t="n">
        <v>8.99</v>
      </c>
      <c r="M364" s="160" t="n">
        <v>348</v>
      </c>
      <c r="N364" s="63" t="n">
        <v>-11</v>
      </c>
    </row>
    <row r="365" customFormat="false" ht="12.75" hidden="false" customHeight="true" outlineLevel="0" collapsed="false">
      <c r="A365" s="150" t="n">
        <v>360</v>
      </c>
      <c r="B365" s="151" t="s">
        <v>1256</v>
      </c>
      <c r="C365" s="152" t="n">
        <v>717511</v>
      </c>
      <c r="D365" s="153" t="s">
        <v>673</v>
      </c>
      <c r="E365" s="154" t="n">
        <v>11</v>
      </c>
      <c r="F365" s="170" t="n">
        <v>0</v>
      </c>
      <c r="G365" s="165" t="n">
        <v>0</v>
      </c>
      <c r="H365" s="157" t="n">
        <v>8.989</v>
      </c>
      <c r="I365" s="166" t="n">
        <v>0</v>
      </c>
      <c r="J365" s="165" t="n">
        <v>0</v>
      </c>
      <c r="K365" s="167" t="n">
        <v>0</v>
      </c>
      <c r="L365" s="93" t="n">
        <v>8.989</v>
      </c>
      <c r="M365" s="160" t="n">
        <v>288</v>
      </c>
      <c r="N365" s="63" t="n">
        <v>-72</v>
      </c>
    </row>
    <row r="366" customFormat="false" ht="12.75" hidden="false" customHeight="true" outlineLevel="0" collapsed="false">
      <c r="A366" s="150" t="n">
        <v>361</v>
      </c>
      <c r="B366" s="151" t="s">
        <v>1257</v>
      </c>
      <c r="C366" s="152" t="n">
        <v>722280</v>
      </c>
      <c r="D366" s="153" t="s">
        <v>810</v>
      </c>
      <c r="E366" s="154" t="n">
        <v>11</v>
      </c>
      <c r="F366" s="170" t="n">
        <v>0</v>
      </c>
      <c r="G366" s="156" t="n">
        <v>4.361</v>
      </c>
      <c r="H366" s="157" t="n">
        <v>4.618</v>
      </c>
      <c r="I366" s="166" t="n">
        <v>0</v>
      </c>
      <c r="J366" s="165" t="n">
        <v>0</v>
      </c>
      <c r="K366" s="167" t="n">
        <v>0</v>
      </c>
      <c r="L366" s="93" t="n">
        <v>8.979</v>
      </c>
      <c r="M366" s="160" t="n">
        <v>386</v>
      </c>
      <c r="N366" s="63" t="n">
        <v>25</v>
      </c>
    </row>
    <row r="367" customFormat="false" ht="12.75" hidden="false" customHeight="true" outlineLevel="0" collapsed="false">
      <c r="A367" s="150" t="n">
        <v>362</v>
      </c>
      <c r="B367" s="151" t="s">
        <v>1258</v>
      </c>
      <c r="C367" s="152" t="n">
        <v>704153</v>
      </c>
      <c r="D367" s="153" t="s">
        <v>667</v>
      </c>
      <c r="E367" s="154" t="n">
        <v>11</v>
      </c>
      <c r="F367" s="170" t="n">
        <v>0</v>
      </c>
      <c r="G367" s="156" t="n">
        <v>4.364</v>
      </c>
      <c r="H367" s="157" t="n">
        <v>4.612</v>
      </c>
      <c r="I367" s="166" t="n">
        <v>0</v>
      </c>
      <c r="J367" s="165" t="n">
        <v>0</v>
      </c>
      <c r="K367" s="167" t="n">
        <v>0</v>
      </c>
      <c r="L367" s="93" t="n">
        <v>8.976</v>
      </c>
      <c r="M367" s="160" t="n">
        <v>389</v>
      </c>
      <c r="N367" s="63" t="n">
        <v>27</v>
      </c>
    </row>
    <row r="368" customFormat="false" ht="12.75" hidden="false" customHeight="true" outlineLevel="0" collapsed="false">
      <c r="A368" s="150" t="n">
        <v>363</v>
      </c>
      <c r="B368" s="151" t="s">
        <v>1259</v>
      </c>
      <c r="C368" s="152" t="n">
        <v>723977</v>
      </c>
      <c r="D368" s="153" t="s">
        <v>612</v>
      </c>
      <c r="E368" s="154" t="n">
        <v>11</v>
      </c>
      <c r="F368" s="170" t="n">
        <v>0</v>
      </c>
      <c r="G368" s="156" t="n">
        <v>4.333</v>
      </c>
      <c r="H368" s="157" t="n">
        <v>4.616</v>
      </c>
      <c r="I368" s="166" t="n">
        <v>0</v>
      </c>
      <c r="J368" s="165" t="n">
        <v>0</v>
      </c>
      <c r="K368" s="167" t="n">
        <v>0</v>
      </c>
      <c r="L368" s="93" t="n">
        <v>8.949</v>
      </c>
      <c r="M368" s="160" t="n">
        <v>388</v>
      </c>
      <c r="N368" s="63" t="n">
        <v>25</v>
      </c>
    </row>
    <row r="369" customFormat="false" ht="12.75" hidden="false" customHeight="true" outlineLevel="0" collapsed="false">
      <c r="A369" s="150" t="n">
        <v>364</v>
      </c>
      <c r="B369" s="151" t="s">
        <v>1260</v>
      </c>
      <c r="C369" s="152" t="n">
        <v>711714</v>
      </c>
      <c r="D369" s="153" t="s">
        <v>951</v>
      </c>
      <c r="E369" s="154" t="n">
        <v>11</v>
      </c>
      <c r="F369" s="170" t="n">
        <v>0</v>
      </c>
      <c r="G369" s="165" t="n">
        <v>0</v>
      </c>
      <c r="H369" s="157" t="n">
        <v>8.836</v>
      </c>
      <c r="I369" s="166" t="n">
        <v>0</v>
      </c>
      <c r="J369" s="165" t="n">
        <v>0</v>
      </c>
      <c r="K369" s="167" t="n">
        <v>0</v>
      </c>
      <c r="L369" s="93" t="n">
        <v>8.836</v>
      </c>
      <c r="M369" s="160" t="n">
        <v>350</v>
      </c>
      <c r="N369" s="63" t="n">
        <v>-14</v>
      </c>
    </row>
    <row r="370" customFormat="false" ht="12.75" hidden="false" customHeight="true" outlineLevel="0" collapsed="false">
      <c r="A370" s="150" t="n">
        <v>365</v>
      </c>
      <c r="B370" s="151" t="s">
        <v>1261</v>
      </c>
      <c r="C370" s="152" t="n">
        <v>714251</v>
      </c>
      <c r="D370" s="153" t="s">
        <v>648</v>
      </c>
      <c r="E370" s="154" t="n">
        <v>11</v>
      </c>
      <c r="F370" s="170" t="n">
        <v>0</v>
      </c>
      <c r="G370" s="165" t="n">
        <v>0</v>
      </c>
      <c r="H370" s="157" t="n">
        <v>8.834</v>
      </c>
      <c r="I370" s="166" t="n">
        <v>0</v>
      </c>
      <c r="J370" s="165" t="n">
        <v>0</v>
      </c>
      <c r="K370" s="167" t="n">
        <v>0</v>
      </c>
      <c r="L370" s="93" t="n">
        <v>8.834</v>
      </c>
      <c r="M370" s="160" t="n">
        <v>316</v>
      </c>
      <c r="N370" s="63" t="n">
        <v>-49</v>
      </c>
    </row>
    <row r="371" customFormat="false" ht="12.75" hidden="false" customHeight="true" outlineLevel="0" collapsed="false">
      <c r="A371" s="150" t="n">
        <v>366</v>
      </c>
      <c r="B371" s="151" t="s">
        <v>1262</v>
      </c>
      <c r="C371" s="152" t="n">
        <v>724325</v>
      </c>
      <c r="D371" s="153" t="s">
        <v>127</v>
      </c>
      <c r="E371" s="154" t="n">
        <v>11</v>
      </c>
      <c r="F371" s="170" t="n">
        <v>0</v>
      </c>
      <c r="G371" s="165" t="n">
        <v>0</v>
      </c>
      <c r="H371" s="157" t="n">
        <v>8.833</v>
      </c>
      <c r="I371" s="166" t="n">
        <v>0</v>
      </c>
      <c r="J371" s="165" t="n">
        <v>0</v>
      </c>
      <c r="K371" s="167" t="n">
        <v>0</v>
      </c>
      <c r="L371" s="93" t="n">
        <v>8.833</v>
      </c>
      <c r="M371" s="160" t="n">
        <v>351</v>
      </c>
      <c r="N371" s="63" t="n">
        <v>-15</v>
      </c>
    </row>
    <row r="372" customFormat="false" ht="12.75" hidden="false" customHeight="true" outlineLevel="0" collapsed="false">
      <c r="A372" s="150" t="n">
        <v>367</v>
      </c>
      <c r="B372" s="161" t="s">
        <v>1263</v>
      </c>
      <c r="C372" s="152" t="n">
        <v>711904</v>
      </c>
      <c r="D372" s="153" t="s">
        <v>211</v>
      </c>
      <c r="E372" s="154" t="n">
        <v>11</v>
      </c>
      <c r="F372" s="155" t="n">
        <v>2.792</v>
      </c>
      <c r="G372" s="156" t="n">
        <v>6.039</v>
      </c>
      <c r="H372" s="169" t="n">
        <v>0</v>
      </c>
      <c r="I372" s="166" t="n">
        <v>0</v>
      </c>
      <c r="J372" s="165" t="n">
        <v>0</v>
      </c>
      <c r="K372" s="167" t="n">
        <v>0</v>
      </c>
      <c r="L372" s="93" t="n">
        <v>8.831</v>
      </c>
      <c r="M372" s="160" t="n">
        <v>404</v>
      </c>
      <c r="N372" s="63" t="n">
        <v>37</v>
      </c>
    </row>
    <row r="373" customFormat="false" ht="12.75" hidden="false" customHeight="true" outlineLevel="0" collapsed="false">
      <c r="A373" s="150" t="n">
        <v>367</v>
      </c>
      <c r="B373" s="151" t="s">
        <v>1264</v>
      </c>
      <c r="C373" s="152" t="n">
        <v>720929</v>
      </c>
      <c r="D373" s="153" t="s">
        <v>48</v>
      </c>
      <c r="E373" s="154" t="n">
        <v>11</v>
      </c>
      <c r="F373" s="170" t="n">
        <v>0</v>
      </c>
      <c r="G373" s="165" t="n">
        <v>0</v>
      </c>
      <c r="H373" s="157" t="n">
        <v>8.831</v>
      </c>
      <c r="I373" s="166" t="n">
        <v>0</v>
      </c>
      <c r="J373" s="165" t="n">
        <v>0</v>
      </c>
      <c r="K373" s="167" t="n">
        <v>0</v>
      </c>
      <c r="L373" s="93" t="n">
        <v>8.831</v>
      </c>
      <c r="M373" s="160" t="n">
        <v>352</v>
      </c>
      <c r="N373" s="63" t="n">
        <v>-15</v>
      </c>
    </row>
    <row r="374" customFormat="false" ht="12.75" hidden="false" customHeight="true" outlineLevel="0" collapsed="false">
      <c r="A374" s="150" t="n">
        <v>369</v>
      </c>
      <c r="B374" s="151" t="s">
        <v>1265</v>
      </c>
      <c r="C374" s="152" t="n">
        <v>722778</v>
      </c>
      <c r="D374" s="153" t="s">
        <v>1266</v>
      </c>
      <c r="E374" s="154" t="n">
        <v>11</v>
      </c>
      <c r="F374" s="170" t="n">
        <v>0</v>
      </c>
      <c r="G374" s="156" t="n">
        <v>4.352</v>
      </c>
      <c r="H374" s="169" t="n">
        <v>0</v>
      </c>
      <c r="I374" s="158" t="n">
        <v>4.403</v>
      </c>
      <c r="J374" s="165" t="n">
        <v>0</v>
      </c>
      <c r="K374" s="167" t="n">
        <v>0</v>
      </c>
      <c r="L374" s="93" t="n">
        <v>8.755</v>
      </c>
      <c r="M374" s="160" t="n">
        <v>397</v>
      </c>
      <c r="N374" s="63" t="n">
        <v>28</v>
      </c>
    </row>
    <row r="375" customFormat="false" ht="12.75" hidden="false" customHeight="true" outlineLevel="0" collapsed="false">
      <c r="A375" s="150" t="n">
        <v>370</v>
      </c>
      <c r="B375" s="151" t="s">
        <v>1267</v>
      </c>
      <c r="C375" s="152" t="n">
        <v>725343</v>
      </c>
      <c r="D375" s="153" t="s">
        <v>1266</v>
      </c>
      <c r="E375" s="154" t="n">
        <v>11</v>
      </c>
      <c r="F375" s="170" t="n">
        <v>0</v>
      </c>
      <c r="G375" s="156" t="n">
        <v>4.337</v>
      </c>
      <c r="H375" s="169" t="n">
        <v>0</v>
      </c>
      <c r="I375" s="158" t="n">
        <v>4.351</v>
      </c>
      <c r="J375" s="165" t="n">
        <v>0</v>
      </c>
      <c r="K375" s="167" t="n">
        <v>0</v>
      </c>
      <c r="L375" s="93" t="n">
        <v>8.688</v>
      </c>
      <c r="M375" s="160" t="n">
        <v>399</v>
      </c>
      <c r="N375" s="63" t="n">
        <v>29</v>
      </c>
    </row>
    <row r="376" customFormat="false" ht="12.75" hidden="false" customHeight="true" outlineLevel="0" collapsed="false">
      <c r="A376" s="150" t="n">
        <v>371</v>
      </c>
      <c r="B376" s="151" t="s">
        <v>1268</v>
      </c>
      <c r="C376" s="152" t="n">
        <v>711508</v>
      </c>
      <c r="D376" s="153" t="s">
        <v>142</v>
      </c>
      <c r="E376" s="154" t="n">
        <v>11</v>
      </c>
      <c r="F376" s="170" t="n">
        <v>0</v>
      </c>
      <c r="G376" s="165" t="n">
        <v>0</v>
      </c>
      <c r="H376" s="169" t="n">
        <v>0</v>
      </c>
      <c r="I376" s="158" t="n">
        <v>8.62</v>
      </c>
      <c r="J376" s="165" t="n">
        <v>0</v>
      </c>
      <c r="K376" s="167" t="n">
        <v>0</v>
      </c>
      <c r="L376" s="93" t="n">
        <v>8.62</v>
      </c>
      <c r="M376" s="160" t="n">
        <v>317</v>
      </c>
      <c r="N376" s="63" t="n">
        <v>-54</v>
      </c>
    </row>
    <row r="377" customFormat="false" ht="12.75" hidden="false" customHeight="true" outlineLevel="0" collapsed="false">
      <c r="A377" s="150" t="n">
        <v>372</v>
      </c>
      <c r="B377" s="151" t="s">
        <v>1269</v>
      </c>
      <c r="C377" s="152" t="n">
        <v>722299</v>
      </c>
      <c r="D377" s="153" t="s">
        <v>266</v>
      </c>
      <c r="E377" s="154" t="n">
        <v>11</v>
      </c>
      <c r="F377" s="170" t="n">
        <v>0</v>
      </c>
      <c r="G377" s="165" t="n">
        <v>0</v>
      </c>
      <c r="H377" s="157" t="n">
        <v>4.543</v>
      </c>
      <c r="I377" s="166" t="n">
        <v>0</v>
      </c>
      <c r="J377" s="156" t="n">
        <v>3.965</v>
      </c>
      <c r="K377" s="167" t="n">
        <v>0</v>
      </c>
      <c r="L377" s="93" t="n">
        <v>8.508</v>
      </c>
      <c r="M377" s="160" t="n">
        <v>353</v>
      </c>
      <c r="N377" s="63" t="n">
        <v>-19</v>
      </c>
    </row>
    <row r="378" customFormat="false" ht="12.75" hidden="false" customHeight="true" outlineLevel="0" collapsed="false">
      <c r="A378" s="150" t="n">
        <v>373</v>
      </c>
      <c r="B378" s="151" t="s">
        <v>1270</v>
      </c>
      <c r="C378" s="152" t="n">
        <v>722609</v>
      </c>
      <c r="D378" s="153" t="s">
        <v>31</v>
      </c>
      <c r="E378" s="154" t="n">
        <v>11</v>
      </c>
      <c r="F378" s="170" t="n">
        <v>0</v>
      </c>
      <c r="G378" s="165" t="n">
        <v>0</v>
      </c>
      <c r="H378" s="157" t="n">
        <v>4.536</v>
      </c>
      <c r="I378" s="166" t="n">
        <v>0</v>
      </c>
      <c r="J378" s="156" t="n">
        <v>3.957</v>
      </c>
      <c r="K378" s="167" t="n">
        <v>0</v>
      </c>
      <c r="L378" s="93" t="n">
        <v>8.493</v>
      </c>
      <c r="M378" s="160" t="n">
        <v>355</v>
      </c>
      <c r="N378" s="63" t="n">
        <v>-18</v>
      </c>
    </row>
    <row r="379" customFormat="false" ht="12.75" hidden="false" customHeight="true" outlineLevel="0" collapsed="false">
      <c r="A379" s="150" t="n">
        <v>374</v>
      </c>
      <c r="B379" s="151" t="s">
        <v>1271</v>
      </c>
      <c r="C379" s="152" t="n">
        <v>722297</v>
      </c>
      <c r="D379" s="153" t="s">
        <v>593</v>
      </c>
      <c r="E379" s="154" t="n">
        <v>11</v>
      </c>
      <c r="F379" s="170" t="n">
        <v>0</v>
      </c>
      <c r="G379" s="165" t="n">
        <v>0</v>
      </c>
      <c r="H379" s="157" t="n">
        <v>4.459</v>
      </c>
      <c r="I379" s="166" t="n">
        <v>0</v>
      </c>
      <c r="J379" s="156" t="n">
        <v>3.958</v>
      </c>
      <c r="K379" s="167" t="n">
        <v>0</v>
      </c>
      <c r="L379" s="93" t="n">
        <v>8.417</v>
      </c>
      <c r="M379" s="160" t="n">
        <v>356</v>
      </c>
      <c r="N379" s="63" t="n">
        <v>-18</v>
      </c>
    </row>
    <row r="380" customFormat="false" ht="12.75" hidden="false" customHeight="true" outlineLevel="0" collapsed="false">
      <c r="A380" s="150" t="n">
        <v>375</v>
      </c>
      <c r="B380" s="151" t="s">
        <v>1272</v>
      </c>
      <c r="C380" s="152" t="n">
        <v>724216</v>
      </c>
      <c r="D380" s="153" t="s">
        <v>1273</v>
      </c>
      <c r="E380" s="154" t="n">
        <v>11</v>
      </c>
      <c r="F380" s="170" t="n">
        <v>0</v>
      </c>
      <c r="G380" s="165" t="n">
        <v>0</v>
      </c>
      <c r="H380" s="169" t="n">
        <v>0</v>
      </c>
      <c r="I380" s="166" t="n">
        <v>0</v>
      </c>
      <c r="J380" s="156" t="n">
        <v>7.813</v>
      </c>
      <c r="K380" s="167" t="n">
        <v>0</v>
      </c>
      <c r="L380" s="93" t="n">
        <v>7.813</v>
      </c>
      <c r="M380" s="160" t="n">
        <v>357</v>
      </c>
      <c r="N380" s="63" t="n">
        <v>-18</v>
      </c>
    </row>
    <row r="381" customFormat="false" ht="12.75" hidden="false" customHeight="true" outlineLevel="0" collapsed="false">
      <c r="A381" s="150" t="n">
        <v>376</v>
      </c>
      <c r="B381" s="151" t="s">
        <v>1274</v>
      </c>
      <c r="C381" s="152" t="n">
        <v>716626</v>
      </c>
      <c r="D381" s="153" t="s">
        <v>1206</v>
      </c>
      <c r="E381" s="154" t="n">
        <v>11</v>
      </c>
      <c r="F381" s="155" t="n">
        <v>3.06</v>
      </c>
      <c r="G381" s="165" t="n">
        <v>0</v>
      </c>
      <c r="H381" s="157" t="n">
        <v>4.548</v>
      </c>
      <c r="I381" s="166" t="n">
        <v>0</v>
      </c>
      <c r="J381" s="165" t="n">
        <v>0</v>
      </c>
      <c r="K381" s="167" t="n">
        <v>0</v>
      </c>
      <c r="L381" s="93" t="n">
        <v>7.608</v>
      </c>
      <c r="M381" s="160" t="n">
        <v>359</v>
      </c>
      <c r="N381" s="63" t="n">
        <v>-17</v>
      </c>
    </row>
    <row r="382" customFormat="false" ht="12.75" hidden="false" customHeight="true" outlineLevel="0" collapsed="false">
      <c r="A382" s="150" t="n">
        <v>377</v>
      </c>
      <c r="B382" s="161" t="s">
        <v>1275</v>
      </c>
      <c r="C382" s="152" t="n">
        <v>726264</v>
      </c>
      <c r="D382" s="153" t="s">
        <v>692</v>
      </c>
      <c r="E382" s="154" t="n">
        <v>11</v>
      </c>
      <c r="F382" s="170" t="n">
        <v>0</v>
      </c>
      <c r="G382" s="156" t="n">
        <v>6.179</v>
      </c>
      <c r="H382" s="169" t="n">
        <v>0</v>
      </c>
      <c r="I382" s="166" t="n">
        <v>0</v>
      </c>
      <c r="J382" s="165" t="n">
        <v>0</v>
      </c>
      <c r="K382" s="167" t="n">
        <v>0</v>
      </c>
      <c r="L382" s="93" t="n">
        <v>6.179</v>
      </c>
      <c r="M382" s="172" t="n">
        <v>0</v>
      </c>
      <c r="N382" s="173" t="s">
        <v>196</v>
      </c>
    </row>
    <row r="383" customFormat="false" ht="12.75" hidden="false" customHeight="true" outlineLevel="0" collapsed="false">
      <c r="A383" s="150" t="n">
        <v>378</v>
      </c>
      <c r="B383" s="151" t="s">
        <v>1276</v>
      </c>
      <c r="C383" s="152" t="n">
        <v>714309</v>
      </c>
      <c r="D383" s="153" t="s">
        <v>1096</v>
      </c>
      <c r="E383" s="154" t="n">
        <v>11</v>
      </c>
      <c r="F383" s="155" t="n">
        <v>3.071</v>
      </c>
      <c r="G383" s="156" t="n">
        <v>3.03</v>
      </c>
      <c r="H383" s="169" t="n">
        <v>0</v>
      </c>
      <c r="I383" s="166" t="n">
        <v>0</v>
      </c>
      <c r="J383" s="165" t="n">
        <v>0</v>
      </c>
      <c r="K383" s="167" t="n">
        <v>0</v>
      </c>
      <c r="L383" s="93" t="n">
        <v>6.101</v>
      </c>
      <c r="M383" s="160" t="n">
        <v>368</v>
      </c>
      <c r="N383" s="63" t="n">
        <v>-10</v>
      </c>
    </row>
    <row r="384" customFormat="false" ht="12.75" hidden="false" customHeight="true" outlineLevel="0" collapsed="false">
      <c r="A384" s="150" t="n">
        <v>379</v>
      </c>
      <c r="B384" s="161" t="s">
        <v>1277</v>
      </c>
      <c r="C384" s="152" t="n">
        <v>725736</v>
      </c>
      <c r="D384" s="153" t="s">
        <v>654</v>
      </c>
      <c r="E384" s="154" t="n">
        <v>11</v>
      </c>
      <c r="F384" s="155" t="n">
        <v>3.055</v>
      </c>
      <c r="G384" s="156" t="n">
        <v>3.009</v>
      </c>
      <c r="H384" s="169" t="n">
        <v>0</v>
      </c>
      <c r="I384" s="166" t="n">
        <v>0</v>
      </c>
      <c r="J384" s="165" t="n">
        <v>0</v>
      </c>
      <c r="K384" s="167" t="n">
        <v>0</v>
      </c>
      <c r="L384" s="93" t="n">
        <v>6.064</v>
      </c>
      <c r="M384" s="160" t="n">
        <v>402</v>
      </c>
      <c r="N384" s="63" t="n">
        <v>23</v>
      </c>
    </row>
    <row r="385" customFormat="false" ht="12.75" hidden="false" customHeight="true" outlineLevel="0" collapsed="false">
      <c r="A385" s="150" t="n">
        <v>380</v>
      </c>
      <c r="B385" s="161" t="s">
        <v>1278</v>
      </c>
      <c r="C385" s="152" t="n">
        <v>729188</v>
      </c>
      <c r="D385" s="153" t="s">
        <v>792</v>
      </c>
      <c r="E385" s="154" t="n">
        <v>11</v>
      </c>
      <c r="F385" s="155" t="n">
        <v>6.057</v>
      </c>
      <c r="G385" s="165" t="n">
        <v>0</v>
      </c>
      <c r="H385" s="169" t="n">
        <v>0</v>
      </c>
      <c r="I385" s="166" t="n">
        <v>0</v>
      </c>
      <c r="J385" s="165" t="n">
        <v>0</v>
      </c>
      <c r="K385" s="167" t="n">
        <v>0</v>
      </c>
      <c r="L385" s="93" t="n">
        <v>6.057</v>
      </c>
      <c r="M385" s="160" t="n">
        <v>363</v>
      </c>
      <c r="N385" s="63" t="n">
        <v>-17</v>
      </c>
    </row>
    <row r="386" customFormat="false" ht="12.75" hidden="false" customHeight="true" outlineLevel="0" collapsed="false">
      <c r="A386" s="150" t="n">
        <v>381</v>
      </c>
      <c r="B386" s="161" t="s">
        <v>1279</v>
      </c>
      <c r="C386" s="152" t="n">
        <v>729320</v>
      </c>
      <c r="D386" s="153" t="s">
        <v>792</v>
      </c>
      <c r="E386" s="154" t="n">
        <v>11</v>
      </c>
      <c r="F386" s="155" t="n">
        <v>6.046</v>
      </c>
      <c r="G386" s="165" t="n">
        <v>0</v>
      </c>
      <c r="H386" s="169" t="n">
        <v>0</v>
      </c>
      <c r="I386" s="166" t="n">
        <v>0</v>
      </c>
      <c r="J386" s="165" t="n">
        <v>0</v>
      </c>
      <c r="K386" s="167" t="n">
        <v>0</v>
      </c>
      <c r="L386" s="93" t="n">
        <v>6.046</v>
      </c>
      <c r="M386" s="160" t="n">
        <v>364</v>
      </c>
      <c r="N386" s="63" t="n">
        <v>-17</v>
      </c>
    </row>
    <row r="387" customFormat="false" ht="12.75" hidden="false" customHeight="true" outlineLevel="0" collapsed="false">
      <c r="A387" s="150" t="n">
        <v>382</v>
      </c>
      <c r="B387" s="161" t="s">
        <v>1280</v>
      </c>
      <c r="C387" s="152" t="n">
        <v>704872</v>
      </c>
      <c r="D387" s="153" t="s">
        <v>1281</v>
      </c>
      <c r="E387" s="154" t="n">
        <v>11</v>
      </c>
      <c r="F387" s="155" t="n">
        <v>6.038</v>
      </c>
      <c r="G387" s="165" t="n">
        <v>0</v>
      </c>
      <c r="H387" s="169" t="n">
        <v>0</v>
      </c>
      <c r="I387" s="166" t="n">
        <v>0</v>
      </c>
      <c r="J387" s="165" t="n">
        <v>0</v>
      </c>
      <c r="K387" s="167" t="n">
        <v>0</v>
      </c>
      <c r="L387" s="93" t="n">
        <v>6.038</v>
      </c>
      <c r="M387" s="160" t="n">
        <v>354</v>
      </c>
      <c r="N387" s="63" t="n">
        <v>-28</v>
      </c>
    </row>
    <row r="388" customFormat="false" ht="12.75" hidden="false" customHeight="true" outlineLevel="0" collapsed="false">
      <c r="A388" s="150" t="n">
        <v>383</v>
      </c>
      <c r="B388" s="161" t="s">
        <v>1282</v>
      </c>
      <c r="C388" s="152" t="n">
        <v>724158</v>
      </c>
      <c r="D388" s="153" t="s">
        <v>118</v>
      </c>
      <c r="E388" s="154" t="n">
        <v>11</v>
      </c>
      <c r="F388" s="170" t="n">
        <v>0</v>
      </c>
      <c r="G388" s="156" t="n">
        <v>6.031</v>
      </c>
      <c r="H388" s="169" t="n">
        <v>0</v>
      </c>
      <c r="I388" s="166" t="n">
        <v>0</v>
      </c>
      <c r="J388" s="165" t="n">
        <v>0</v>
      </c>
      <c r="K388" s="167" t="n">
        <v>0</v>
      </c>
      <c r="L388" s="93" t="n">
        <v>6.031</v>
      </c>
      <c r="M388" s="172" t="n">
        <v>0</v>
      </c>
      <c r="N388" s="173" t="s">
        <v>196</v>
      </c>
    </row>
    <row r="389" customFormat="false" ht="12.75" hidden="false" customHeight="true" outlineLevel="0" collapsed="false">
      <c r="A389" s="150" t="n">
        <v>384</v>
      </c>
      <c r="B389" s="161" t="s">
        <v>1283</v>
      </c>
      <c r="C389" s="152" t="n">
        <v>721805</v>
      </c>
      <c r="D389" s="153" t="s">
        <v>1193</v>
      </c>
      <c r="E389" s="154" t="n">
        <v>11</v>
      </c>
      <c r="F389" s="155" t="n">
        <v>6.012</v>
      </c>
      <c r="G389" s="165" t="n">
        <v>0</v>
      </c>
      <c r="H389" s="169" t="n">
        <v>0</v>
      </c>
      <c r="I389" s="166" t="n">
        <v>0</v>
      </c>
      <c r="J389" s="165" t="n">
        <v>0</v>
      </c>
      <c r="K389" s="167" t="n">
        <v>0</v>
      </c>
      <c r="L389" s="93" t="n">
        <v>6.012</v>
      </c>
      <c r="M389" s="160" t="n">
        <v>367</v>
      </c>
      <c r="N389" s="63" t="n">
        <v>-17</v>
      </c>
    </row>
    <row r="390" customFormat="false" ht="12.75" hidden="false" customHeight="true" outlineLevel="0" collapsed="false">
      <c r="A390" s="150" t="n">
        <v>385</v>
      </c>
      <c r="B390" s="161" t="s">
        <v>292</v>
      </c>
      <c r="C390" s="152" t="n">
        <v>695043</v>
      </c>
      <c r="D390" s="153" t="s">
        <v>293</v>
      </c>
      <c r="E390" s="154" t="n">
        <v>11</v>
      </c>
      <c r="F390" s="170" t="n">
        <v>0</v>
      </c>
      <c r="G390" s="156" t="n">
        <v>5.97</v>
      </c>
      <c r="H390" s="169" t="n">
        <v>0</v>
      </c>
      <c r="I390" s="166" t="n">
        <v>0</v>
      </c>
      <c r="J390" s="165" t="n">
        <v>0</v>
      </c>
      <c r="K390" s="167" t="n">
        <v>0</v>
      </c>
      <c r="L390" s="93" t="n">
        <v>5.97</v>
      </c>
      <c r="M390" s="172" t="n">
        <v>0</v>
      </c>
      <c r="N390" s="173" t="s">
        <v>196</v>
      </c>
    </row>
    <row r="391" customFormat="false" ht="12.75" hidden="false" customHeight="true" outlineLevel="0" collapsed="false">
      <c r="A391" s="150" t="n">
        <v>386</v>
      </c>
      <c r="B391" s="161" t="s">
        <v>1284</v>
      </c>
      <c r="C391" s="152" t="n">
        <v>730592</v>
      </c>
      <c r="D391" s="153" t="s">
        <v>55</v>
      </c>
      <c r="E391" s="154" t="n">
        <v>11</v>
      </c>
      <c r="F391" s="170" t="n">
        <v>0</v>
      </c>
      <c r="G391" s="156" t="n">
        <v>5.958</v>
      </c>
      <c r="H391" s="169" t="n">
        <v>0</v>
      </c>
      <c r="I391" s="166" t="n">
        <v>0</v>
      </c>
      <c r="J391" s="165" t="n">
        <v>0</v>
      </c>
      <c r="K391" s="167" t="n">
        <v>0</v>
      </c>
      <c r="L391" s="93" t="n">
        <v>5.958</v>
      </c>
      <c r="M391" s="172" t="n">
        <v>0</v>
      </c>
      <c r="N391" s="173" t="s">
        <v>196</v>
      </c>
    </row>
    <row r="392" customFormat="false" ht="12.75" hidden="false" customHeight="true" outlineLevel="0" collapsed="false">
      <c r="A392" s="150" t="n">
        <v>387</v>
      </c>
      <c r="B392" s="161" t="s">
        <v>1285</v>
      </c>
      <c r="C392" s="152" t="n">
        <v>681878</v>
      </c>
      <c r="D392" s="153" t="s">
        <v>554</v>
      </c>
      <c r="E392" s="154" t="n">
        <v>11</v>
      </c>
      <c r="F392" s="170" t="n">
        <v>0</v>
      </c>
      <c r="G392" s="156" t="n">
        <v>5.94</v>
      </c>
      <c r="H392" s="169" t="n">
        <v>0</v>
      </c>
      <c r="I392" s="166" t="n">
        <v>0</v>
      </c>
      <c r="J392" s="165" t="n">
        <v>0</v>
      </c>
      <c r="K392" s="167" t="n">
        <v>0</v>
      </c>
      <c r="L392" s="93" t="n">
        <v>5.94</v>
      </c>
      <c r="M392" s="172" t="n">
        <v>0</v>
      </c>
      <c r="N392" s="173" t="s">
        <v>196</v>
      </c>
    </row>
    <row r="393" customFormat="false" ht="12.75" hidden="false" customHeight="true" outlineLevel="0" collapsed="false">
      <c r="A393" s="150" t="n">
        <v>388</v>
      </c>
      <c r="B393" s="151" t="s">
        <v>1286</v>
      </c>
      <c r="C393" s="152" t="n">
        <v>712281</v>
      </c>
      <c r="D393" s="153" t="s">
        <v>1287</v>
      </c>
      <c r="E393" s="154" t="n">
        <v>11</v>
      </c>
      <c r="F393" s="155" t="n">
        <v>2.783</v>
      </c>
      <c r="G393" s="156" t="n">
        <v>3.073</v>
      </c>
      <c r="H393" s="169" t="n">
        <v>0</v>
      </c>
      <c r="I393" s="166" t="n">
        <v>0</v>
      </c>
      <c r="J393" s="165" t="n">
        <v>0</v>
      </c>
      <c r="K393" s="167" t="n">
        <v>0</v>
      </c>
      <c r="L393" s="93" t="n">
        <v>5.856</v>
      </c>
      <c r="M393" s="160" t="n">
        <v>371</v>
      </c>
      <c r="N393" s="63" t="n">
        <v>-17</v>
      </c>
    </row>
    <row r="394" customFormat="false" ht="12.75" hidden="false" customHeight="true" outlineLevel="0" collapsed="false">
      <c r="A394" s="150" t="n">
        <v>389</v>
      </c>
      <c r="B394" s="151" t="s">
        <v>1288</v>
      </c>
      <c r="C394" s="152" t="n">
        <v>709192</v>
      </c>
      <c r="D394" s="153" t="s">
        <v>468</v>
      </c>
      <c r="E394" s="154" t="n">
        <v>11</v>
      </c>
      <c r="F394" s="170" t="n">
        <v>0</v>
      </c>
      <c r="G394" s="165" t="n">
        <v>0</v>
      </c>
      <c r="H394" s="169" t="n">
        <v>0</v>
      </c>
      <c r="I394" s="166" t="n">
        <v>0</v>
      </c>
      <c r="J394" s="165" t="n">
        <v>0</v>
      </c>
      <c r="K394" s="159" t="n">
        <v>5.355</v>
      </c>
      <c r="L394" s="93" t="n">
        <v>5.355</v>
      </c>
      <c r="M394" s="160" t="n">
        <v>370</v>
      </c>
      <c r="N394" s="63" t="n">
        <v>-19</v>
      </c>
    </row>
    <row r="395" customFormat="false" ht="12.75" hidden="false" customHeight="true" outlineLevel="0" collapsed="false">
      <c r="A395" s="150" t="n">
        <v>390</v>
      </c>
      <c r="B395" s="161" t="s">
        <v>1289</v>
      </c>
      <c r="C395" s="152" t="n">
        <v>704744</v>
      </c>
      <c r="D395" s="153" t="s">
        <v>675</v>
      </c>
      <c r="E395" s="154" t="n">
        <v>11</v>
      </c>
      <c r="F395" s="170" t="n">
        <v>0</v>
      </c>
      <c r="G395" s="165" t="n">
        <v>0</v>
      </c>
      <c r="H395" s="169" t="n">
        <v>0</v>
      </c>
      <c r="I395" s="166" t="n">
        <v>0</v>
      </c>
      <c r="J395" s="165" t="n">
        <v>0</v>
      </c>
      <c r="K395" s="159" t="n">
        <v>5.302</v>
      </c>
      <c r="L395" s="93" t="n">
        <v>5.302</v>
      </c>
      <c r="M395" s="160" t="n">
        <v>373</v>
      </c>
      <c r="N395" s="63" t="n">
        <v>-17</v>
      </c>
    </row>
    <row r="396" customFormat="false" ht="12.75" hidden="false" customHeight="true" outlineLevel="0" collapsed="false">
      <c r="A396" s="150" t="n">
        <v>391</v>
      </c>
      <c r="B396" s="161" t="s">
        <v>1290</v>
      </c>
      <c r="C396" s="152" t="n">
        <v>728911</v>
      </c>
      <c r="D396" s="153" t="s">
        <v>454</v>
      </c>
      <c r="E396" s="154" t="n">
        <v>11</v>
      </c>
      <c r="F396" s="170" t="n">
        <v>0</v>
      </c>
      <c r="G396" s="156" t="n">
        <v>5.16</v>
      </c>
      <c r="H396" s="169" t="n">
        <v>0</v>
      </c>
      <c r="I396" s="166" t="n">
        <v>0</v>
      </c>
      <c r="J396" s="165" t="n">
        <v>0</v>
      </c>
      <c r="K396" s="167" t="n">
        <v>0</v>
      </c>
      <c r="L396" s="93" t="n">
        <v>5.16</v>
      </c>
      <c r="M396" s="172" t="n">
        <v>0</v>
      </c>
      <c r="N396" s="173" t="s">
        <v>196</v>
      </c>
    </row>
    <row r="397" customFormat="false" ht="12.75" hidden="false" customHeight="true" outlineLevel="0" collapsed="false">
      <c r="A397" s="150" t="n">
        <v>392</v>
      </c>
      <c r="B397" s="161" t="s">
        <v>1291</v>
      </c>
      <c r="C397" s="152" t="n">
        <v>728469</v>
      </c>
      <c r="D397" s="153" t="s">
        <v>1292</v>
      </c>
      <c r="E397" s="154" t="n">
        <v>11</v>
      </c>
      <c r="F397" s="170" t="n">
        <v>0</v>
      </c>
      <c r="G397" s="156" t="n">
        <v>5.158</v>
      </c>
      <c r="H397" s="169" t="n">
        <v>0</v>
      </c>
      <c r="I397" s="166" t="n">
        <v>0</v>
      </c>
      <c r="J397" s="165" t="n">
        <v>0</v>
      </c>
      <c r="K397" s="167" t="n">
        <v>0</v>
      </c>
      <c r="L397" s="93" t="n">
        <v>5.158</v>
      </c>
      <c r="M397" s="172" t="n">
        <v>0</v>
      </c>
      <c r="N397" s="173" t="s">
        <v>196</v>
      </c>
    </row>
    <row r="398" customFormat="false" ht="12.75" hidden="false" customHeight="true" outlineLevel="0" collapsed="false">
      <c r="A398" s="150" t="n">
        <v>393</v>
      </c>
      <c r="B398" s="161" t="s">
        <v>1293</v>
      </c>
      <c r="C398" s="152" t="n">
        <v>727334</v>
      </c>
      <c r="D398" s="153" t="s">
        <v>454</v>
      </c>
      <c r="E398" s="154" t="n">
        <v>11</v>
      </c>
      <c r="F398" s="170" t="n">
        <v>0</v>
      </c>
      <c r="G398" s="156" t="n">
        <v>5.157</v>
      </c>
      <c r="H398" s="169" t="n">
        <v>0</v>
      </c>
      <c r="I398" s="166" t="n">
        <v>0</v>
      </c>
      <c r="J398" s="165" t="n">
        <v>0</v>
      </c>
      <c r="K398" s="167" t="n">
        <v>0</v>
      </c>
      <c r="L398" s="93" t="n">
        <v>5.157</v>
      </c>
      <c r="M398" s="172" t="n">
        <v>0</v>
      </c>
      <c r="N398" s="173" t="s">
        <v>196</v>
      </c>
    </row>
    <row r="399" customFormat="false" ht="12.75" hidden="false" customHeight="true" outlineLevel="0" collapsed="false">
      <c r="A399" s="150" t="n">
        <v>394</v>
      </c>
      <c r="B399" s="161" t="s">
        <v>1294</v>
      </c>
      <c r="C399" s="152" t="n">
        <v>725275</v>
      </c>
      <c r="D399" s="153" t="s">
        <v>260</v>
      </c>
      <c r="E399" s="154" t="n">
        <v>11</v>
      </c>
      <c r="F399" s="155" t="n">
        <v>4.977</v>
      </c>
      <c r="G399" s="165" t="n">
        <v>0</v>
      </c>
      <c r="H399" s="169" t="n">
        <v>0</v>
      </c>
      <c r="I399" s="166" t="n">
        <v>0</v>
      </c>
      <c r="J399" s="165" t="n">
        <v>0</v>
      </c>
      <c r="K399" s="167" t="n">
        <v>0</v>
      </c>
      <c r="L399" s="93" t="n">
        <v>4.977</v>
      </c>
      <c r="M399" s="160" t="n">
        <v>377</v>
      </c>
      <c r="N399" s="63" t="n">
        <v>-17</v>
      </c>
    </row>
    <row r="400" customFormat="false" ht="12.75" hidden="false" customHeight="true" outlineLevel="0" collapsed="false">
      <c r="A400" s="150" t="n">
        <v>395</v>
      </c>
      <c r="B400" s="161" t="s">
        <v>1295</v>
      </c>
      <c r="C400" s="152" t="n">
        <v>721992</v>
      </c>
      <c r="D400" s="153" t="s">
        <v>1292</v>
      </c>
      <c r="E400" s="154" t="n">
        <v>11</v>
      </c>
      <c r="F400" s="155" t="n">
        <v>4.971</v>
      </c>
      <c r="G400" s="165" t="n">
        <v>0</v>
      </c>
      <c r="H400" s="169" t="n">
        <v>0</v>
      </c>
      <c r="I400" s="166" t="n">
        <v>0</v>
      </c>
      <c r="J400" s="165" t="n">
        <v>0</v>
      </c>
      <c r="K400" s="167" t="n">
        <v>0</v>
      </c>
      <c r="L400" s="93" t="n">
        <v>4.971</v>
      </c>
      <c r="M400" s="160" t="n">
        <v>379</v>
      </c>
      <c r="N400" s="63" t="n">
        <v>-16</v>
      </c>
    </row>
    <row r="401" customFormat="false" ht="12.75" hidden="false" customHeight="true" outlineLevel="0" collapsed="false">
      <c r="A401" s="150" t="n">
        <v>396</v>
      </c>
      <c r="B401" s="151" t="s">
        <v>1296</v>
      </c>
      <c r="C401" s="152" t="n">
        <v>717483</v>
      </c>
      <c r="D401" s="153" t="s">
        <v>726</v>
      </c>
      <c r="E401" s="154" t="n">
        <v>11</v>
      </c>
      <c r="F401" s="155" t="n">
        <v>4.883</v>
      </c>
      <c r="G401" s="165" t="n">
        <v>0</v>
      </c>
      <c r="H401" s="169" t="n">
        <v>0</v>
      </c>
      <c r="I401" s="166" t="n">
        <v>0</v>
      </c>
      <c r="J401" s="165" t="n">
        <v>0</v>
      </c>
      <c r="K401" s="167" t="n">
        <v>0</v>
      </c>
      <c r="L401" s="93" t="n">
        <v>4.883</v>
      </c>
      <c r="M401" s="160" t="n">
        <v>360</v>
      </c>
      <c r="N401" s="63" t="n">
        <v>-36</v>
      </c>
    </row>
    <row r="402" customFormat="false" ht="12.75" hidden="false" customHeight="true" outlineLevel="0" collapsed="false">
      <c r="A402" s="150" t="n">
        <v>397</v>
      </c>
      <c r="B402" s="161" t="s">
        <v>1297</v>
      </c>
      <c r="C402" s="152" t="n">
        <v>691412</v>
      </c>
      <c r="D402" s="153" t="s">
        <v>1266</v>
      </c>
      <c r="E402" s="154" t="n">
        <v>11</v>
      </c>
      <c r="F402" s="155" t="n">
        <v>4.868</v>
      </c>
      <c r="G402" s="165" t="n">
        <v>0</v>
      </c>
      <c r="H402" s="169" t="n">
        <v>0</v>
      </c>
      <c r="I402" s="166" t="n">
        <v>0</v>
      </c>
      <c r="J402" s="165" t="n">
        <v>0</v>
      </c>
      <c r="K402" s="167" t="n">
        <v>0</v>
      </c>
      <c r="L402" s="93" t="n">
        <v>4.868</v>
      </c>
      <c r="M402" s="160" t="n">
        <v>382</v>
      </c>
      <c r="N402" s="63" t="n">
        <v>-15</v>
      </c>
    </row>
    <row r="403" customFormat="false" ht="12.75" hidden="false" customHeight="true" outlineLevel="0" collapsed="false">
      <c r="A403" s="150" t="n">
        <v>398</v>
      </c>
      <c r="B403" s="151" t="s">
        <v>1298</v>
      </c>
      <c r="C403" s="152" t="n">
        <v>715633</v>
      </c>
      <c r="D403" s="153" t="s">
        <v>1299</v>
      </c>
      <c r="E403" s="154" t="n">
        <v>11</v>
      </c>
      <c r="F403" s="170" t="n">
        <v>0</v>
      </c>
      <c r="G403" s="165" t="n">
        <v>0</v>
      </c>
      <c r="H403" s="157" t="n">
        <v>4.617</v>
      </c>
      <c r="I403" s="166" t="n">
        <v>0</v>
      </c>
      <c r="J403" s="165" t="n">
        <v>0</v>
      </c>
      <c r="K403" s="167" t="n">
        <v>0</v>
      </c>
      <c r="L403" s="93" t="n">
        <v>4.617</v>
      </c>
      <c r="M403" s="160" t="n">
        <v>387</v>
      </c>
      <c r="N403" s="63" t="n">
        <v>-11</v>
      </c>
    </row>
    <row r="404" customFormat="false" ht="12.75" hidden="false" customHeight="true" outlineLevel="0" collapsed="false">
      <c r="A404" s="150" t="n">
        <v>399</v>
      </c>
      <c r="B404" s="151" t="s">
        <v>1300</v>
      </c>
      <c r="C404" s="152" t="n">
        <v>690811</v>
      </c>
      <c r="D404" s="153" t="s">
        <v>711</v>
      </c>
      <c r="E404" s="154" t="n">
        <v>11</v>
      </c>
      <c r="F404" s="170" t="n">
        <v>0</v>
      </c>
      <c r="G404" s="165" t="n">
        <v>0</v>
      </c>
      <c r="H404" s="157" t="n">
        <v>4.549</v>
      </c>
      <c r="I404" s="166" t="n">
        <v>0</v>
      </c>
      <c r="J404" s="165" t="n">
        <v>0</v>
      </c>
      <c r="K404" s="167" t="n">
        <v>0</v>
      </c>
      <c r="L404" s="93" t="n">
        <v>4.549</v>
      </c>
      <c r="M404" s="160" t="n">
        <v>390</v>
      </c>
      <c r="N404" s="63" t="n">
        <v>-9</v>
      </c>
    </row>
    <row r="405" customFormat="false" ht="12.75" hidden="false" customHeight="true" outlineLevel="0" collapsed="false">
      <c r="A405" s="150" t="n">
        <v>400</v>
      </c>
      <c r="B405" s="151" t="s">
        <v>1301</v>
      </c>
      <c r="C405" s="152" t="n">
        <v>718451</v>
      </c>
      <c r="D405" s="153" t="s">
        <v>930</v>
      </c>
      <c r="E405" s="154" t="n">
        <v>11</v>
      </c>
      <c r="F405" s="170" t="n">
        <v>0</v>
      </c>
      <c r="G405" s="165" t="n">
        <v>0</v>
      </c>
      <c r="H405" s="157" t="n">
        <v>4.545</v>
      </c>
      <c r="I405" s="166" t="n">
        <v>0</v>
      </c>
      <c r="J405" s="165" t="n">
        <v>0</v>
      </c>
      <c r="K405" s="167" t="n">
        <v>0</v>
      </c>
      <c r="L405" s="93" t="n">
        <v>4.545</v>
      </c>
      <c r="M405" s="160" t="n">
        <v>391</v>
      </c>
      <c r="N405" s="63" t="n">
        <v>-9</v>
      </c>
    </row>
    <row r="406" customFormat="false" ht="12.75" hidden="false" customHeight="true" outlineLevel="0" collapsed="false">
      <c r="A406" s="150" t="n">
        <v>400</v>
      </c>
      <c r="B406" s="151" t="s">
        <v>1302</v>
      </c>
      <c r="C406" s="152" t="n">
        <v>724383</v>
      </c>
      <c r="D406" s="153" t="s">
        <v>37</v>
      </c>
      <c r="E406" s="154" t="n">
        <v>11</v>
      </c>
      <c r="F406" s="170" t="n">
        <v>0</v>
      </c>
      <c r="G406" s="165" t="n">
        <v>0</v>
      </c>
      <c r="H406" s="157" t="n">
        <v>4.545</v>
      </c>
      <c r="I406" s="166" t="n">
        <v>0</v>
      </c>
      <c r="J406" s="165" t="n">
        <v>0</v>
      </c>
      <c r="K406" s="167" t="n">
        <v>0</v>
      </c>
      <c r="L406" s="93" t="n">
        <v>4.545</v>
      </c>
      <c r="M406" s="160" t="n">
        <v>391</v>
      </c>
      <c r="N406" s="63" t="n">
        <v>-9</v>
      </c>
    </row>
    <row r="407" customFormat="false" ht="12.75" hidden="false" customHeight="true" outlineLevel="0" collapsed="false">
      <c r="A407" s="150" t="n">
        <v>402</v>
      </c>
      <c r="B407" s="151" t="s">
        <v>1303</v>
      </c>
      <c r="C407" s="152" t="n">
        <v>708535</v>
      </c>
      <c r="D407" s="153" t="s">
        <v>744</v>
      </c>
      <c r="E407" s="154" t="n">
        <v>11</v>
      </c>
      <c r="F407" s="170" t="n">
        <v>0</v>
      </c>
      <c r="G407" s="165" t="n">
        <v>0</v>
      </c>
      <c r="H407" s="157" t="n">
        <v>4.541</v>
      </c>
      <c r="I407" s="166" t="n">
        <v>0</v>
      </c>
      <c r="J407" s="165" t="n">
        <v>0</v>
      </c>
      <c r="K407" s="167" t="n">
        <v>0</v>
      </c>
      <c r="L407" s="93" t="n">
        <v>4.541</v>
      </c>
      <c r="M407" s="160" t="n">
        <v>393</v>
      </c>
      <c r="N407" s="63" t="n">
        <v>-9</v>
      </c>
    </row>
    <row r="408" customFormat="false" ht="12.75" hidden="false" customHeight="true" outlineLevel="0" collapsed="false">
      <c r="A408" s="150" t="n">
        <v>403</v>
      </c>
      <c r="B408" s="151" t="s">
        <v>1304</v>
      </c>
      <c r="C408" s="152" t="n">
        <v>710451</v>
      </c>
      <c r="D408" s="153" t="s">
        <v>468</v>
      </c>
      <c r="E408" s="154" t="n">
        <v>11</v>
      </c>
      <c r="F408" s="170" t="n">
        <v>0</v>
      </c>
      <c r="G408" s="165" t="n">
        <v>0</v>
      </c>
      <c r="H408" s="157" t="n">
        <v>4.54</v>
      </c>
      <c r="I408" s="166" t="n">
        <v>0</v>
      </c>
      <c r="J408" s="165" t="n">
        <v>0</v>
      </c>
      <c r="K408" s="167" t="n">
        <v>0</v>
      </c>
      <c r="L408" s="93" t="n">
        <v>4.54</v>
      </c>
      <c r="M408" s="160" t="n">
        <v>361</v>
      </c>
      <c r="N408" s="63" t="n">
        <v>-42</v>
      </c>
    </row>
    <row r="409" customFormat="false" ht="12.75" hidden="false" customHeight="true" outlineLevel="0" collapsed="false">
      <c r="A409" s="150" t="n">
        <v>404</v>
      </c>
      <c r="B409" s="151" t="s">
        <v>1305</v>
      </c>
      <c r="C409" s="152" t="n">
        <v>709802</v>
      </c>
      <c r="D409" s="153" t="s">
        <v>276</v>
      </c>
      <c r="E409" s="154" t="n">
        <v>11</v>
      </c>
      <c r="F409" s="170" t="n">
        <v>0</v>
      </c>
      <c r="G409" s="165" t="n">
        <v>0</v>
      </c>
      <c r="H409" s="157" t="n">
        <v>4.473</v>
      </c>
      <c r="I409" s="166" t="n">
        <v>0</v>
      </c>
      <c r="J409" s="165" t="n">
        <v>0</v>
      </c>
      <c r="K409" s="167" t="n">
        <v>0</v>
      </c>
      <c r="L409" s="93" t="n">
        <v>4.473</v>
      </c>
      <c r="M409" s="160" t="n">
        <v>339</v>
      </c>
      <c r="N409" s="63" t="n">
        <v>-65</v>
      </c>
    </row>
    <row r="410" customFormat="false" ht="12.75" hidden="false" customHeight="true" outlineLevel="0" collapsed="false">
      <c r="A410" s="150" t="n">
        <v>405</v>
      </c>
      <c r="B410" s="151" t="s">
        <v>1306</v>
      </c>
      <c r="C410" s="152" t="n">
        <v>724153</v>
      </c>
      <c r="D410" s="153" t="s">
        <v>411</v>
      </c>
      <c r="E410" s="154" t="n">
        <v>11</v>
      </c>
      <c r="F410" s="170" t="n">
        <v>0</v>
      </c>
      <c r="G410" s="165" t="n">
        <v>0</v>
      </c>
      <c r="H410" s="157" t="n">
        <v>4.464</v>
      </c>
      <c r="I410" s="166" t="n">
        <v>0</v>
      </c>
      <c r="J410" s="165" t="n">
        <v>0</v>
      </c>
      <c r="K410" s="167" t="n">
        <v>0</v>
      </c>
      <c r="L410" s="93" t="n">
        <v>4.464</v>
      </c>
      <c r="M410" s="160" t="n">
        <v>394</v>
      </c>
      <c r="N410" s="63" t="n">
        <v>-11</v>
      </c>
    </row>
    <row r="411" customFormat="false" ht="12.75" hidden="false" customHeight="true" outlineLevel="0" collapsed="false">
      <c r="A411" s="150" t="n">
        <v>406</v>
      </c>
      <c r="B411" s="151" t="s">
        <v>1307</v>
      </c>
      <c r="C411" s="152" t="n">
        <v>714105</v>
      </c>
      <c r="D411" s="153" t="s">
        <v>346</v>
      </c>
      <c r="E411" s="154" t="n">
        <v>11</v>
      </c>
      <c r="F411" s="170" t="n">
        <v>0</v>
      </c>
      <c r="G411" s="165" t="n">
        <v>0</v>
      </c>
      <c r="H411" s="157" t="n">
        <v>4.456</v>
      </c>
      <c r="I411" s="166" t="n">
        <v>0</v>
      </c>
      <c r="J411" s="165" t="n">
        <v>0</v>
      </c>
      <c r="K411" s="167" t="n">
        <v>0</v>
      </c>
      <c r="L411" s="93" t="n">
        <v>4.456</v>
      </c>
      <c r="M411" s="160" t="n">
        <v>395</v>
      </c>
      <c r="N411" s="63" t="n">
        <v>-11</v>
      </c>
    </row>
    <row r="412" customFormat="false" ht="12.75" hidden="false" customHeight="true" outlineLevel="0" collapsed="false">
      <c r="A412" s="150" t="n">
        <v>407</v>
      </c>
      <c r="B412" s="151" t="s">
        <v>1308</v>
      </c>
      <c r="C412" s="152" t="n">
        <v>688056</v>
      </c>
      <c r="D412" s="153" t="s">
        <v>897</v>
      </c>
      <c r="E412" s="154" t="n">
        <v>11</v>
      </c>
      <c r="F412" s="170" t="n">
        <v>0</v>
      </c>
      <c r="G412" s="165" t="n">
        <v>0</v>
      </c>
      <c r="H412" s="169" t="n">
        <v>0</v>
      </c>
      <c r="I412" s="158" t="n">
        <v>4.422</v>
      </c>
      <c r="J412" s="165" t="n">
        <v>0</v>
      </c>
      <c r="K412" s="167" t="n">
        <v>0</v>
      </c>
      <c r="L412" s="93" t="n">
        <v>4.422</v>
      </c>
      <c r="M412" s="160" t="n">
        <v>396</v>
      </c>
      <c r="N412" s="63" t="n">
        <v>-11</v>
      </c>
    </row>
    <row r="413" customFormat="false" ht="12.75" hidden="false" customHeight="true" outlineLevel="0" collapsed="false">
      <c r="A413" s="150" t="n">
        <v>408</v>
      </c>
      <c r="B413" s="161" t="s">
        <v>1309</v>
      </c>
      <c r="C413" s="152" t="n">
        <v>688663</v>
      </c>
      <c r="D413" s="153" t="s">
        <v>494</v>
      </c>
      <c r="E413" s="154" t="n">
        <v>11</v>
      </c>
      <c r="F413" s="170" t="n">
        <v>0</v>
      </c>
      <c r="G413" s="156" t="n">
        <v>4.379</v>
      </c>
      <c r="H413" s="169" t="n">
        <v>0</v>
      </c>
      <c r="I413" s="166" t="n">
        <v>0</v>
      </c>
      <c r="J413" s="165" t="n">
        <v>0</v>
      </c>
      <c r="K413" s="167" t="n">
        <v>0</v>
      </c>
      <c r="L413" s="93" t="n">
        <v>4.379</v>
      </c>
      <c r="M413" s="172" t="n">
        <v>0</v>
      </c>
      <c r="N413" s="173" t="s">
        <v>196</v>
      </c>
    </row>
    <row r="414" customFormat="false" ht="12.75" hidden="false" customHeight="true" outlineLevel="0" collapsed="false">
      <c r="A414" s="150" t="n">
        <v>409</v>
      </c>
      <c r="B414" s="161" t="s">
        <v>1310</v>
      </c>
      <c r="C414" s="152" t="n">
        <v>730595</v>
      </c>
      <c r="D414" s="153" t="s">
        <v>1077</v>
      </c>
      <c r="E414" s="154" t="n">
        <v>11</v>
      </c>
      <c r="F414" s="170" t="n">
        <v>0</v>
      </c>
      <c r="G414" s="156" t="n">
        <v>4.377</v>
      </c>
      <c r="H414" s="169" t="n">
        <v>0</v>
      </c>
      <c r="I414" s="166" t="n">
        <v>0</v>
      </c>
      <c r="J414" s="165" t="n">
        <v>0</v>
      </c>
      <c r="K414" s="167" t="n">
        <v>0</v>
      </c>
      <c r="L414" s="93" t="n">
        <v>4.377</v>
      </c>
      <c r="M414" s="172" t="n">
        <v>0</v>
      </c>
      <c r="N414" s="173" t="s">
        <v>196</v>
      </c>
    </row>
    <row r="415" customFormat="false" ht="12.75" hidden="false" customHeight="true" outlineLevel="0" collapsed="false">
      <c r="A415" s="150" t="n">
        <v>410</v>
      </c>
      <c r="B415" s="161" t="s">
        <v>1311</v>
      </c>
      <c r="C415" s="152" t="n">
        <v>725806</v>
      </c>
      <c r="D415" s="153" t="s">
        <v>175</v>
      </c>
      <c r="E415" s="154" t="n">
        <v>11</v>
      </c>
      <c r="F415" s="170" t="n">
        <v>0</v>
      </c>
      <c r="G415" s="156" t="n">
        <v>4.329</v>
      </c>
      <c r="H415" s="169" t="n">
        <v>0</v>
      </c>
      <c r="I415" s="166" t="n">
        <v>0</v>
      </c>
      <c r="J415" s="165" t="n">
        <v>0</v>
      </c>
      <c r="K415" s="167" t="n">
        <v>0</v>
      </c>
      <c r="L415" s="93" t="n">
        <v>4.329</v>
      </c>
      <c r="M415" s="172" t="n">
        <v>0</v>
      </c>
      <c r="N415" s="173" t="s">
        <v>196</v>
      </c>
    </row>
    <row r="416" customFormat="false" ht="12.75" hidden="false" customHeight="true" outlineLevel="0" collapsed="false">
      <c r="A416" s="150" t="n">
        <v>411</v>
      </c>
      <c r="B416" s="151" t="s">
        <v>1312</v>
      </c>
      <c r="C416" s="152" t="n">
        <v>714554</v>
      </c>
      <c r="D416" s="153" t="s">
        <v>619</v>
      </c>
      <c r="E416" s="154" t="n">
        <v>11</v>
      </c>
      <c r="F416" s="170" t="n">
        <v>0</v>
      </c>
      <c r="G416" s="165" t="n">
        <v>0</v>
      </c>
      <c r="H416" s="169" t="n">
        <v>0</v>
      </c>
      <c r="I416" s="166" t="n">
        <v>0</v>
      </c>
      <c r="J416" s="156" t="n">
        <v>3.97</v>
      </c>
      <c r="K416" s="167" t="n">
        <v>0</v>
      </c>
      <c r="L416" s="93" t="n">
        <v>3.97</v>
      </c>
      <c r="M416" s="160" t="n">
        <v>362</v>
      </c>
      <c r="N416" s="63" t="n">
        <v>-49</v>
      </c>
    </row>
    <row r="417" customFormat="false" ht="12.75" hidden="false" customHeight="true" outlineLevel="0" collapsed="false">
      <c r="A417" s="150" t="n">
        <v>412</v>
      </c>
      <c r="B417" s="161" t="s">
        <v>1313</v>
      </c>
      <c r="C417" s="152" t="n">
        <v>683726</v>
      </c>
      <c r="D417" s="153" t="s">
        <v>799</v>
      </c>
      <c r="E417" s="154" t="n">
        <v>11</v>
      </c>
      <c r="F417" s="170" t="n">
        <v>0</v>
      </c>
      <c r="G417" s="156" t="n">
        <v>3.068</v>
      </c>
      <c r="H417" s="169" t="n">
        <v>0</v>
      </c>
      <c r="I417" s="166" t="n">
        <v>0</v>
      </c>
      <c r="J417" s="165" t="n">
        <v>0</v>
      </c>
      <c r="K417" s="167" t="n">
        <v>0</v>
      </c>
      <c r="L417" s="93" t="n">
        <v>3.068</v>
      </c>
      <c r="M417" s="172" t="n">
        <v>0</v>
      </c>
      <c r="N417" s="173" t="s">
        <v>196</v>
      </c>
    </row>
    <row r="418" customFormat="false" ht="12.75" hidden="false" customHeight="true" outlineLevel="0" collapsed="false">
      <c r="A418" s="150" t="n">
        <v>413</v>
      </c>
      <c r="B418" s="161" t="s">
        <v>1314</v>
      </c>
      <c r="C418" s="152" t="n">
        <v>711808</v>
      </c>
      <c r="D418" s="153" t="s">
        <v>488</v>
      </c>
      <c r="E418" s="154" t="n">
        <v>11</v>
      </c>
      <c r="F418" s="155" t="n">
        <v>3.062</v>
      </c>
      <c r="G418" s="165" t="n">
        <v>0</v>
      </c>
      <c r="H418" s="169" t="n">
        <v>0</v>
      </c>
      <c r="I418" s="166" t="n">
        <v>0</v>
      </c>
      <c r="J418" s="165" t="n">
        <v>0</v>
      </c>
      <c r="K418" s="167" t="n">
        <v>0</v>
      </c>
      <c r="L418" s="93" t="n">
        <v>3.062</v>
      </c>
      <c r="M418" s="160" t="n">
        <v>400</v>
      </c>
      <c r="N418" s="63" t="n">
        <v>-13</v>
      </c>
    </row>
    <row r="419" customFormat="false" ht="12.75" hidden="false" customHeight="true" outlineLevel="0" collapsed="false">
      <c r="A419" s="150" t="n">
        <v>414</v>
      </c>
      <c r="B419" s="161" t="s">
        <v>1315</v>
      </c>
      <c r="C419" s="152" t="n">
        <v>719980</v>
      </c>
      <c r="D419" s="153" t="s">
        <v>619</v>
      </c>
      <c r="E419" s="154" t="n">
        <v>11</v>
      </c>
      <c r="F419" s="155" t="n">
        <v>3.053</v>
      </c>
      <c r="G419" s="165" t="n">
        <v>0</v>
      </c>
      <c r="H419" s="169" t="n">
        <v>0</v>
      </c>
      <c r="I419" s="166" t="n">
        <v>0</v>
      </c>
      <c r="J419" s="165" t="n">
        <v>0</v>
      </c>
      <c r="K419" s="167" t="n">
        <v>0</v>
      </c>
      <c r="L419" s="93" t="n">
        <v>3.053</v>
      </c>
      <c r="M419" s="160" t="n">
        <v>403</v>
      </c>
      <c r="N419" s="63" t="n">
        <v>-11</v>
      </c>
    </row>
    <row r="420" customFormat="false" ht="12.75" hidden="false" customHeight="true" outlineLevel="0" collapsed="false">
      <c r="A420" s="150" t="n">
        <v>415</v>
      </c>
      <c r="B420" s="161" t="s">
        <v>1316</v>
      </c>
      <c r="C420" s="152" t="n">
        <v>728028</v>
      </c>
      <c r="D420" s="153" t="s">
        <v>631</v>
      </c>
      <c r="E420" s="154" t="n">
        <v>11</v>
      </c>
      <c r="F420" s="170" t="n">
        <v>0</v>
      </c>
      <c r="G420" s="156" t="n">
        <v>3.018</v>
      </c>
      <c r="H420" s="169" t="n">
        <v>0</v>
      </c>
      <c r="I420" s="166" t="n">
        <v>0</v>
      </c>
      <c r="J420" s="165" t="n">
        <v>0</v>
      </c>
      <c r="K420" s="167" t="n">
        <v>0</v>
      </c>
      <c r="L420" s="93" t="n">
        <v>3.018</v>
      </c>
      <c r="M420" s="172" t="n">
        <v>0</v>
      </c>
      <c r="N420" s="173" t="s">
        <v>196</v>
      </c>
    </row>
    <row r="421" customFormat="false" ht="12.75" hidden="false" customHeight="true" outlineLevel="0" collapsed="false">
      <c r="A421" s="150" t="n">
        <v>416</v>
      </c>
      <c r="B421" s="161" t="s">
        <v>1317</v>
      </c>
      <c r="C421" s="152" t="n">
        <v>721509</v>
      </c>
      <c r="D421" s="153" t="s">
        <v>138</v>
      </c>
      <c r="E421" s="154" t="n">
        <v>11</v>
      </c>
      <c r="F421" s="170" t="n">
        <v>0</v>
      </c>
      <c r="G421" s="156" t="n">
        <v>3.015</v>
      </c>
      <c r="H421" s="169" t="n">
        <v>0</v>
      </c>
      <c r="I421" s="166" t="n">
        <v>0</v>
      </c>
      <c r="J421" s="165" t="n">
        <v>0</v>
      </c>
      <c r="K421" s="167" t="n">
        <v>0</v>
      </c>
      <c r="L421" s="93" t="n">
        <v>3.015</v>
      </c>
      <c r="M421" s="172" t="n">
        <v>0</v>
      </c>
      <c r="N421" s="173" t="s">
        <v>196</v>
      </c>
    </row>
    <row r="422" customFormat="false" ht="12.75" hidden="false" customHeight="true" outlineLevel="0" collapsed="false">
      <c r="A422" s="150" t="n">
        <v>417</v>
      </c>
      <c r="B422" s="161" t="s">
        <v>1318</v>
      </c>
      <c r="C422" s="152" t="n">
        <v>726762</v>
      </c>
      <c r="D422" s="153" t="s">
        <v>1096</v>
      </c>
      <c r="E422" s="154" t="n">
        <v>11</v>
      </c>
      <c r="F422" s="170" t="n">
        <v>0</v>
      </c>
      <c r="G422" s="156" t="n">
        <v>3.014</v>
      </c>
      <c r="H422" s="169" t="n">
        <v>0</v>
      </c>
      <c r="I422" s="166" t="n">
        <v>0</v>
      </c>
      <c r="J422" s="165" t="n">
        <v>0</v>
      </c>
      <c r="K422" s="167" t="n">
        <v>0</v>
      </c>
      <c r="L422" s="93" t="n">
        <v>3.014</v>
      </c>
      <c r="M422" s="172" t="n">
        <v>0</v>
      </c>
      <c r="N422" s="173" t="s">
        <v>196</v>
      </c>
    </row>
    <row r="423" customFormat="false" ht="12.75" hidden="false" customHeight="true" outlineLevel="0" collapsed="false">
      <c r="A423" s="150" t="n">
        <v>418</v>
      </c>
      <c r="B423" s="161" t="s">
        <v>1319</v>
      </c>
      <c r="C423" s="152" t="n">
        <v>730622</v>
      </c>
      <c r="D423" s="153" t="s">
        <v>751</v>
      </c>
      <c r="E423" s="154" t="n">
        <v>11</v>
      </c>
      <c r="F423" s="170" t="n">
        <v>0</v>
      </c>
      <c r="G423" s="156" t="n">
        <v>3.004</v>
      </c>
      <c r="H423" s="169" t="n">
        <v>0</v>
      </c>
      <c r="I423" s="166" t="n">
        <v>0</v>
      </c>
      <c r="J423" s="165" t="n">
        <v>0</v>
      </c>
      <c r="K423" s="167" t="n">
        <v>0</v>
      </c>
      <c r="L423" s="93" t="n">
        <v>3.004</v>
      </c>
      <c r="M423" s="172" t="n">
        <v>0</v>
      </c>
      <c r="N423" s="173" t="s">
        <v>196</v>
      </c>
    </row>
    <row r="424" customFormat="false" ht="12.75" hidden="false" customHeight="true" outlineLevel="0" collapsed="false">
      <c r="A424" s="150" t="n">
        <v>419</v>
      </c>
      <c r="B424" s="161" t="s">
        <v>1320</v>
      </c>
      <c r="C424" s="152" t="n">
        <v>728184</v>
      </c>
      <c r="D424" s="153" t="s">
        <v>684</v>
      </c>
      <c r="E424" s="154" t="n">
        <v>11</v>
      </c>
      <c r="F424" s="170" t="n">
        <v>0</v>
      </c>
      <c r="G424" s="156" t="n">
        <v>3</v>
      </c>
      <c r="H424" s="169" t="n">
        <v>0</v>
      </c>
      <c r="I424" s="166" t="n">
        <v>0</v>
      </c>
      <c r="J424" s="165" t="n">
        <v>0</v>
      </c>
      <c r="K424" s="167" t="n">
        <v>0</v>
      </c>
      <c r="L424" s="93" t="n">
        <v>3</v>
      </c>
      <c r="M424" s="172" t="n">
        <v>0</v>
      </c>
      <c r="N424" s="173" t="s">
        <v>196</v>
      </c>
    </row>
    <row r="425" customFormat="false" ht="12.75" hidden="false" customHeight="true" outlineLevel="0" collapsed="false">
      <c r="A425" s="174" t="n">
        <v>420</v>
      </c>
      <c r="B425" s="175" t="s">
        <v>1321</v>
      </c>
      <c r="C425" s="176" t="n">
        <v>718254</v>
      </c>
      <c r="D425" s="177" t="s">
        <v>799</v>
      </c>
      <c r="E425" s="178" t="n">
        <v>11</v>
      </c>
      <c r="F425" s="179" t="n">
        <v>2.785</v>
      </c>
      <c r="G425" s="180" t="n">
        <v>0</v>
      </c>
      <c r="H425" s="181" t="n">
        <v>0</v>
      </c>
      <c r="I425" s="182" t="n">
        <v>0</v>
      </c>
      <c r="J425" s="180" t="n">
        <v>0</v>
      </c>
      <c r="K425" s="183" t="n">
        <v>0</v>
      </c>
      <c r="L425" s="98" t="n">
        <v>2.785</v>
      </c>
      <c r="M425" s="184" t="n">
        <v>372</v>
      </c>
      <c r="N425" s="90" t="n">
        <v>-48</v>
      </c>
    </row>
    <row r="426" customFormat="false" ht="13.8" hidden="false" customHeight="false" outlineLevel="0" collapsed="false"/>
  </sheetData>
  <mergeCells count="2">
    <mergeCell ref="A1:N1"/>
    <mergeCell ref="A3:N3"/>
  </mergeCells>
  <conditionalFormatting sqref="F6:H8503">
    <cfRule type="cellIs" priority="2" operator="greaterThanOrEqual" aboveAverage="0" equalAverage="0" bottom="0" percent="0" rank="0" text="" dxfId="18">
      <formula>LARGE($F6:$H6,2)</formula>
    </cfRule>
  </conditionalFormatting>
  <conditionalFormatting sqref="I6:K8503">
    <cfRule type="cellIs" priority="3" operator="greaterThanOrEqual" aboveAverage="0" equalAverage="0" bottom="0" percent="0" rank="0" text="" dxfId="19">
      <formula>LARGE($I6:$K6,2)</formula>
    </cfRule>
  </conditionalFormatting>
  <conditionalFormatting sqref="F6:K8503">
    <cfRule type="cellIs" priority="4" operator="equal" aboveAverage="0" equalAverage="0" bottom="0" percent="0" rank="0" text="" dxfId="20">
      <formula>0</formula>
    </cfRule>
  </conditionalFormatting>
  <conditionalFormatting sqref="N1:N8503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66"/>
    <col collapsed="false" customWidth="true" hidden="false" outlineLevel="0" max="3" min="3" style="185" width="6.87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6"/>
      <c r="D2" s="13"/>
      <c r="F2" s="14"/>
      <c r="G2" s="14"/>
      <c r="H2" s="14"/>
      <c r="I2" s="14"/>
      <c r="J2" s="14"/>
      <c r="K2" s="14"/>
      <c r="L2" s="15"/>
    </row>
    <row r="3" s="187" customFormat="true" ht="13.8" hidden="false" customHeight="false" outlineLevel="0" collapsed="false">
      <c r="A3" s="16" t="s">
        <v>13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323</v>
      </c>
      <c r="C6" s="38" t="n">
        <v>709159</v>
      </c>
      <c r="D6" s="39" t="s">
        <v>458</v>
      </c>
      <c r="E6" s="188" t="n">
        <v>11</v>
      </c>
      <c r="F6" s="41" t="n">
        <v>83.957</v>
      </c>
      <c r="G6" s="42" t="n">
        <v>132</v>
      </c>
      <c r="H6" s="43" t="n">
        <v>39.236</v>
      </c>
      <c r="I6" s="44" t="n">
        <v>139.23</v>
      </c>
      <c r="J6" s="45" t="n">
        <v>195.525</v>
      </c>
      <c r="K6" s="46" t="n">
        <v>264</v>
      </c>
      <c r="L6" s="92" t="n">
        <v>675.48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324</v>
      </c>
      <c r="C7" s="52" t="n">
        <v>687232</v>
      </c>
      <c r="D7" s="53" t="s">
        <v>458</v>
      </c>
      <c r="E7" s="189" t="n">
        <v>11</v>
      </c>
      <c r="F7" s="55" t="n">
        <v>103.332</v>
      </c>
      <c r="G7" s="56" t="n">
        <v>105.6</v>
      </c>
      <c r="H7" s="57" t="n">
        <v>60.362</v>
      </c>
      <c r="I7" s="58" t="n">
        <v>214.2</v>
      </c>
      <c r="J7" s="59" t="n">
        <v>127.091</v>
      </c>
      <c r="K7" s="60" t="n">
        <v>171.6</v>
      </c>
      <c r="L7" s="93" t="n">
        <v>594.73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325</v>
      </c>
      <c r="C8" s="52" t="n">
        <v>711426</v>
      </c>
      <c r="D8" s="53" t="s">
        <v>746</v>
      </c>
      <c r="E8" s="189" t="n">
        <v>11</v>
      </c>
      <c r="F8" s="55" t="n">
        <v>129.165</v>
      </c>
      <c r="G8" s="56" t="n">
        <v>85.8</v>
      </c>
      <c r="H8" s="57" t="n">
        <v>48.29</v>
      </c>
      <c r="I8" s="58" t="n">
        <v>107.103</v>
      </c>
      <c r="J8" s="59" t="n">
        <v>62.576</v>
      </c>
      <c r="K8" s="60" t="n">
        <v>211.2</v>
      </c>
      <c r="L8" s="93" t="n">
        <v>533.26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326</v>
      </c>
      <c r="C9" s="52" t="n">
        <v>708324</v>
      </c>
      <c r="D9" s="94" t="s">
        <v>33</v>
      </c>
      <c r="E9" s="189" t="n">
        <v>11</v>
      </c>
      <c r="F9" s="55" t="n">
        <v>53.246</v>
      </c>
      <c r="G9" s="56" t="n">
        <v>70.622</v>
      </c>
      <c r="H9" s="57" t="n">
        <v>36.107</v>
      </c>
      <c r="I9" s="58" t="n">
        <v>171.36</v>
      </c>
      <c r="J9" s="59" t="n">
        <v>156.42</v>
      </c>
      <c r="K9" s="60" t="n">
        <v>132.004</v>
      </c>
      <c r="L9" s="93" t="n">
        <v>451.648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1327</v>
      </c>
      <c r="C10" s="52" t="n">
        <v>698042</v>
      </c>
      <c r="D10" s="53" t="s">
        <v>458</v>
      </c>
      <c r="E10" s="189" t="n">
        <v>11</v>
      </c>
      <c r="F10" s="55" t="n">
        <v>83.957</v>
      </c>
      <c r="G10" s="56" t="n">
        <v>42.245</v>
      </c>
      <c r="H10" s="57" t="n">
        <v>30.185</v>
      </c>
      <c r="I10" s="58" t="n">
        <v>107.101</v>
      </c>
      <c r="J10" s="59" t="n">
        <v>97.767</v>
      </c>
      <c r="K10" s="60" t="n">
        <v>171.6</v>
      </c>
      <c r="L10" s="93" t="n">
        <v>404.903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328</v>
      </c>
      <c r="C11" s="52" t="n">
        <v>694019</v>
      </c>
      <c r="D11" s="94" t="s">
        <v>118</v>
      </c>
      <c r="E11" s="189" t="n">
        <v>11</v>
      </c>
      <c r="F11" s="55" t="n">
        <v>106.483</v>
      </c>
      <c r="G11" s="56" t="n">
        <v>97.093</v>
      </c>
      <c r="H11" s="57" t="n">
        <v>45.87</v>
      </c>
      <c r="I11" s="58" t="n">
        <v>68.551</v>
      </c>
      <c r="J11" s="59" t="n">
        <v>97.766</v>
      </c>
      <c r="K11" s="60" t="n">
        <v>84.488</v>
      </c>
      <c r="L11" s="93" t="n">
        <v>385.83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1329</v>
      </c>
      <c r="C12" s="52" t="n">
        <v>711351</v>
      </c>
      <c r="D12" s="94" t="s">
        <v>458</v>
      </c>
      <c r="E12" s="189" t="n">
        <v>11</v>
      </c>
      <c r="F12" s="55" t="n">
        <v>41.341</v>
      </c>
      <c r="G12" s="56" t="n">
        <v>66.003</v>
      </c>
      <c r="H12" s="57" t="n">
        <v>39.236</v>
      </c>
      <c r="I12" s="58" t="n">
        <v>139.23</v>
      </c>
      <c r="J12" s="59" t="n">
        <v>97.764</v>
      </c>
      <c r="K12" s="60" t="n">
        <v>42.25</v>
      </c>
      <c r="L12" s="93" t="n">
        <v>344.338</v>
      </c>
      <c r="M12" s="62" t="n">
        <v>9</v>
      </c>
      <c r="N12" s="63" t="n">
        <v>2</v>
      </c>
    </row>
    <row r="13" customFormat="false" ht="13.2" hidden="false" customHeight="false" outlineLevel="0" collapsed="false">
      <c r="A13" s="50" t="n">
        <v>8</v>
      </c>
      <c r="B13" s="51" t="s">
        <v>1330</v>
      </c>
      <c r="C13" s="52" t="n">
        <v>710800</v>
      </c>
      <c r="D13" s="53" t="s">
        <v>37</v>
      </c>
      <c r="E13" s="189" t="n">
        <v>11</v>
      </c>
      <c r="F13" s="55" t="n">
        <v>64.586</v>
      </c>
      <c r="G13" s="56" t="n">
        <v>42.248</v>
      </c>
      <c r="H13" s="57" t="n">
        <v>30.184</v>
      </c>
      <c r="I13" s="58" t="n">
        <v>107.104</v>
      </c>
      <c r="J13" s="59" t="n">
        <v>127.091</v>
      </c>
      <c r="K13" s="60" t="n">
        <v>84.485</v>
      </c>
      <c r="L13" s="93" t="n">
        <v>341.029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1331</v>
      </c>
      <c r="C14" s="52" t="n">
        <v>711417</v>
      </c>
      <c r="D14" s="53" t="s">
        <v>1332</v>
      </c>
      <c r="E14" s="189" t="n">
        <v>11</v>
      </c>
      <c r="F14" s="55" t="n">
        <v>80.73</v>
      </c>
      <c r="G14" s="56" t="n">
        <v>40.367</v>
      </c>
      <c r="H14" s="57" t="n">
        <v>44.66</v>
      </c>
      <c r="I14" s="58" t="n">
        <v>68.548</v>
      </c>
      <c r="J14" s="59" t="n">
        <v>31.294</v>
      </c>
      <c r="K14" s="60" t="n">
        <v>132.003</v>
      </c>
      <c r="L14" s="93" t="n">
        <v>325.941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1333</v>
      </c>
      <c r="C15" s="52" t="n">
        <v>699654</v>
      </c>
      <c r="D15" s="53" t="s">
        <v>746</v>
      </c>
      <c r="E15" s="189" t="n">
        <v>11</v>
      </c>
      <c r="F15" s="55" t="n">
        <v>64.587</v>
      </c>
      <c r="G15" s="56" t="n">
        <v>66.004</v>
      </c>
      <c r="H15" s="74" t="n">
        <v>0</v>
      </c>
      <c r="I15" s="58" t="n">
        <v>107.102</v>
      </c>
      <c r="J15" s="59" t="n">
        <v>62.573</v>
      </c>
      <c r="K15" s="60" t="n">
        <v>84.486</v>
      </c>
      <c r="L15" s="93" t="n">
        <v>322.179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6" t="s">
        <v>1334</v>
      </c>
      <c r="C16" s="190" t="n">
        <v>701520</v>
      </c>
      <c r="D16" s="53" t="s">
        <v>458</v>
      </c>
      <c r="E16" s="189" t="n">
        <v>11</v>
      </c>
      <c r="F16" s="55" t="n">
        <v>10.361</v>
      </c>
      <c r="G16" s="56" t="n">
        <v>42.247</v>
      </c>
      <c r="H16" s="57" t="n">
        <v>19.321</v>
      </c>
      <c r="I16" s="58" t="n">
        <v>68.552</v>
      </c>
      <c r="J16" s="59" t="n">
        <v>97.765</v>
      </c>
      <c r="K16" s="60" t="n">
        <v>132.001</v>
      </c>
      <c r="L16" s="93" t="n">
        <v>291.334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1335</v>
      </c>
      <c r="C17" s="52" t="n">
        <v>691699</v>
      </c>
      <c r="D17" s="53" t="s">
        <v>458</v>
      </c>
      <c r="E17" s="189" t="n">
        <v>11</v>
      </c>
      <c r="F17" s="55" t="n">
        <v>41.336</v>
      </c>
      <c r="G17" s="56" t="n">
        <v>85.8</v>
      </c>
      <c r="H17" s="57" t="n">
        <v>19.322</v>
      </c>
      <c r="I17" s="58" t="n">
        <v>68.55</v>
      </c>
      <c r="J17" s="59" t="n">
        <v>31.29</v>
      </c>
      <c r="K17" s="60" t="n">
        <v>84.483</v>
      </c>
      <c r="L17" s="93" t="n">
        <v>280.169</v>
      </c>
      <c r="M17" s="62" t="n">
        <v>16</v>
      </c>
      <c r="N17" s="63" t="n">
        <v>4</v>
      </c>
    </row>
    <row r="18" customFormat="false" ht="13.2" hidden="false" customHeight="false" outlineLevel="0" collapsed="false">
      <c r="A18" s="50" t="n">
        <v>13</v>
      </c>
      <c r="B18" s="51" t="s">
        <v>1336</v>
      </c>
      <c r="C18" s="52" t="n">
        <v>688725</v>
      </c>
      <c r="D18" s="53" t="s">
        <v>450</v>
      </c>
      <c r="E18" s="189" t="n">
        <v>11</v>
      </c>
      <c r="F18" s="55" t="n">
        <v>34.077</v>
      </c>
      <c r="G18" s="56" t="n">
        <v>48.551</v>
      </c>
      <c r="H18" s="57" t="n">
        <v>57.337</v>
      </c>
      <c r="I18" s="58" t="n">
        <v>68.547</v>
      </c>
      <c r="J18" s="59" t="n">
        <v>62.57</v>
      </c>
      <c r="K18" s="60" t="n">
        <v>84.487</v>
      </c>
      <c r="L18" s="93" t="n">
        <v>258.922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1337</v>
      </c>
      <c r="C19" s="52" t="n">
        <v>708774</v>
      </c>
      <c r="D19" s="53" t="s">
        <v>713</v>
      </c>
      <c r="E19" s="189" t="n">
        <v>11</v>
      </c>
      <c r="F19" s="55" t="n">
        <v>34.08</v>
      </c>
      <c r="G19" s="56" t="n">
        <v>31.075</v>
      </c>
      <c r="H19" s="57" t="n">
        <v>55.413</v>
      </c>
      <c r="I19" s="58" t="n">
        <v>34.28</v>
      </c>
      <c r="J19" s="59" t="n">
        <v>31.286</v>
      </c>
      <c r="K19" s="60" t="n">
        <v>132.002</v>
      </c>
      <c r="L19" s="93" t="n">
        <v>255.775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1338</v>
      </c>
      <c r="C20" s="52" t="n">
        <v>712667</v>
      </c>
      <c r="D20" s="94" t="s">
        <v>48</v>
      </c>
      <c r="E20" s="189" t="n">
        <v>11</v>
      </c>
      <c r="F20" s="55" t="n">
        <v>53.245</v>
      </c>
      <c r="G20" s="56" t="n">
        <v>15.547</v>
      </c>
      <c r="H20" s="57" t="n">
        <v>55.413</v>
      </c>
      <c r="I20" s="58" t="n">
        <v>68.546</v>
      </c>
      <c r="J20" s="59" t="n">
        <v>62.575</v>
      </c>
      <c r="K20" s="60" t="n">
        <v>42.252</v>
      </c>
      <c r="L20" s="93" t="n">
        <v>239.779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1339</v>
      </c>
      <c r="C21" s="52" t="n">
        <v>712741</v>
      </c>
      <c r="D21" s="94" t="s">
        <v>48</v>
      </c>
      <c r="E21" s="189" t="n">
        <v>11</v>
      </c>
      <c r="F21" s="55" t="n">
        <v>34.082</v>
      </c>
      <c r="G21" s="56" t="n">
        <v>31.071</v>
      </c>
      <c r="H21" s="57" t="n">
        <v>44.33</v>
      </c>
      <c r="I21" s="58" t="n">
        <v>68.549</v>
      </c>
      <c r="J21" s="59" t="n">
        <v>31.293</v>
      </c>
      <c r="K21" s="60" t="n">
        <v>84.482</v>
      </c>
      <c r="L21" s="93" t="n">
        <v>231.443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1340</v>
      </c>
      <c r="C22" s="52" t="n">
        <v>697575</v>
      </c>
      <c r="D22" s="94" t="s">
        <v>1341</v>
      </c>
      <c r="E22" s="189" t="n">
        <v>11</v>
      </c>
      <c r="F22" s="55" t="n">
        <v>52.474</v>
      </c>
      <c r="G22" s="56" t="n">
        <v>25.839</v>
      </c>
      <c r="H22" s="57" t="n">
        <v>55</v>
      </c>
      <c r="I22" s="58" t="n">
        <v>34.286</v>
      </c>
      <c r="J22" s="59" t="n">
        <v>62.569</v>
      </c>
      <c r="K22" s="60" t="n">
        <v>42.252</v>
      </c>
      <c r="L22" s="93" t="n">
        <v>212.295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1342</v>
      </c>
      <c r="C23" s="52" t="n">
        <v>698706</v>
      </c>
      <c r="D23" s="94" t="s">
        <v>1343</v>
      </c>
      <c r="E23" s="189" t="n">
        <v>11</v>
      </c>
      <c r="F23" s="55" t="n">
        <v>47.486</v>
      </c>
      <c r="G23" s="56" t="n">
        <v>60</v>
      </c>
      <c r="H23" s="57" t="n">
        <v>55.275</v>
      </c>
      <c r="I23" s="58" t="n">
        <v>34.276</v>
      </c>
      <c r="J23" s="59" t="n">
        <v>62.574</v>
      </c>
      <c r="K23" s="60" t="n">
        <v>21.152</v>
      </c>
      <c r="L23" s="93" t="n">
        <v>212.125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1344</v>
      </c>
      <c r="C24" s="52" t="n">
        <v>712943</v>
      </c>
      <c r="D24" s="53" t="s">
        <v>458</v>
      </c>
      <c r="E24" s="189" t="n">
        <v>11</v>
      </c>
      <c r="F24" s="55" t="n">
        <v>64.584</v>
      </c>
      <c r="G24" s="56" t="n">
        <v>42.241</v>
      </c>
      <c r="H24" s="57" t="n">
        <v>30.183</v>
      </c>
      <c r="I24" s="58" t="n">
        <v>34.283</v>
      </c>
      <c r="J24" s="59" t="n">
        <v>62.572</v>
      </c>
      <c r="K24" s="60" t="n">
        <v>42.249</v>
      </c>
      <c r="L24" s="93" t="n">
        <v>211.646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1345</v>
      </c>
      <c r="C25" s="52" t="n">
        <v>694707</v>
      </c>
      <c r="D25" s="94" t="s">
        <v>118</v>
      </c>
      <c r="E25" s="189" t="n">
        <v>11</v>
      </c>
      <c r="F25" s="55" t="n">
        <v>17.052</v>
      </c>
      <c r="G25" s="56" t="n">
        <v>48.549</v>
      </c>
      <c r="H25" s="57" t="n">
        <v>37.269</v>
      </c>
      <c r="I25" s="58" t="n">
        <v>68.545</v>
      </c>
      <c r="J25" s="59" t="n">
        <v>31.299</v>
      </c>
      <c r="K25" s="60" t="n">
        <v>21.143</v>
      </c>
      <c r="L25" s="93" t="n">
        <v>185.662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51" t="s">
        <v>1346</v>
      </c>
      <c r="C26" s="52" t="n">
        <v>704044</v>
      </c>
      <c r="D26" s="53" t="s">
        <v>37</v>
      </c>
      <c r="E26" s="189" t="n">
        <v>11</v>
      </c>
      <c r="F26" s="55" t="n">
        <v>41.339</v>
      </c>
      <c r="G26" s="56" t="n">
        <v>66.001</v>
      </c>
      <c r="H26" s="57" t="n">
        <v>30.182</v>
      </c>
      <c r="I26" s="58" t="n">
        <v>34.279</v>
      </c>
      <c r="J26" s="68" t="n">
        <v>0</v>
      </c>
      <c r="K26" s="60" t="n">
        <v>42.248</v>
      </c>
      <c r="L26" s="93" t="n">
        <v>183.867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51" t="s">
        <v>1347</v>
      </c>
      <c r="C27" s="52" t="n">
        <v>721650</v>
      </c>
      <c r="D27" s="53" t="s">
        <v>1348</v>
      </c>
      <c r="E27" s="189" t="n">
        <v>11</v>
      </c>
      <c r="F27" s="55" t="n">
        <v>34.079</v>
      </c>
      <c r="G27" s="56" t="n">
        <v>63.111</v>
      </c>
      <c r="H27" s="57" t="n">
        <v>27.778</v>
      </c>
      <c r="I27" s="58" t="n">
        <v>34.282</v>
      </c>
      <c r="J27" s="59" t="n">
        <v>31.295</v>
      </c>
      <c r="K27" s="60" t="n">
        <v>42.241</v>
      </c>
      <c r="L27" s="93" t="n">
        <v>173.713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1349</v>
      </c>
      <c r="C28" s="52" t="n">
        <v>693047</v>
      </c>
      <c r="D28" s="53" t="s">
        <v>37</v>
      </c>
      <c r="E28" s="189" t="n">
        <v>11</v>
      </c>
      <c r="F28" s="55" t="n">
        <v>41.338</v>
      </c>
      <c r="G28" s="56" t="n">
        <v>21.136</v>
      </c>
      <c r="H28" s="57" t="n">
        <v>19.323</v>
      </c>
      <c r="I28" s="58" t="n">
        <v>34.278</v>
      </c>
      <c r="J28" s="59" t="n">
        <v>62.571</v>
      </c>
      <c r="K28" s="60" t="n">
        <v>42.254</v>
      </c>
      <c r="L28" s="93" t="n">
        <v>167.299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1350</v>
      </c>
      <c r="C29" s="52" t="n">
        <v>683944</v>
      </c>
      <c r="D29" s="53" t="s">
        <v>548</v>
      </c>
      <c r="E29" s="54" t="n">
        <v>11</v>
      </c>
      <c r="F29" s="55" t="n">
        <v>53.244</v>
      </c>
      <c r="G29" s="56" t="n">
        <v>15.548</v>
      </c>
      <c r="H29" s="57" t="n">
        <v>37.269</v>
      </c>
      <c r="I29" s="58" t="n">
        <v>34.285</v>
      </c>
      <c r="J29" s="59" t="n">
        <v>31.297</v>
      </c>
      <c r="K29" s="60" t="n">
        <v>42.256</v>
      </c>
      <c r="L29" s="93" t="n">
        <v>167.054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51" t="s">
        <v>1351</v>
      </c>
      <c r="C30" s="52" t="n">
        <v>711469</v>
      </c>
      <c r="D30" s="53" t="s">
        <v>1352</v>
      </c>
      <c r="E30" s="189" t="n">
        <v>11</v>
      </c>
      <c r="F30" s="55" t="n">
        <v>25.836</v>
      </c>
      <c r="G30" s="56" t="n">
        <v>52.474</v>
      </c>
      <c r="H30" s="57" t="n">
        <v>35.75</v>
      </c>
      <c r="I30" s="58" t="n">
        <v>34.281</v>
      </c>
      <c r="J30" s="59" t="n">
        <v>31.287</v>
      </c>
      <c r="K30" s="60" t="n">
        <v>42.242</v>
      </c>
      <c r="L30" s="93" t="n">
        <v>164.747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50" t="n">
        <v>26</v>
      </c>
      <c r="B31" s="51" t="s">
        <v>1353</v>
      </c>
      <c r="C31" s="52" t="n">
        <v>692591</v>
      </c>
      <c r="D31" s="53" t="s">
        <v>587</v>
      </c>
      <c r="E31" s="189" t="n">
        <v>11</v>
      </c>
      <c r="F31" s="55" t="n">
        <v>17.045</v>
      </c>
      <c r="G31" s="56" t="n">
        <v>48.55</v>
      </c>
      <c r="H31" s="57" t="n">
        <v>36.018</v>
      </c>
      <c r="I31" s="58" t="n">
        <v>34.284</v>
      </c>
      <c r="J31" s="59" t="n">
        <v>31.3</v>
      </c>
      <c r="K31" s="60" t="n">
        <v>42.244</v>
      </c>
      <c r="L31" s="93" t="n">
        <v>161.096</v>
      </c>
      <c r="M31" s="62" t="n">
        <v>32</v>
      </c>
      <c r="N31" s="63" t="n">
        <v>6</v>
      </c>
    </row>
    <row r="32" customFormat="false" ht="13.2" hidden="false" customHeight="false" outlineLevel="0" collapsed="false">
      <c r="A32" s="50" t="n">
        <v>27</v>
      </c>
      <c r="B32" s="51" t="s">
        <v>1354</v>
      </c>
      <c r="C32" s="52" t="n">
        <v>709029</v>
      </c>
      <c r="D32" s="94" t="s">
        <v>713</v>
      </c>
      <c r="E32" s="189" t="n">
        <v>11</v>
      </c>
      <c r="F32" s="55" t="n">
        <v>34.081</v>
      </c>
      <c r="G32" s="56" t="n">
        <v>31.072</v>
      </c>
      <c r="H32" s="57" t="n">
        <v>36.018</v>
      </c>
      <c r="I32" s="58" t="n">
        <v>17.165</v>
      </c>
      <c r="J32" s="59" t="n">
        <v>31.298</v>
      </c>
      <c r="K32" s="60" t="n">
        <v>42.243</v>
      </c>
      <c r="L32" s="93" t="n">
        <v>143.64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51" t="s">
        <v>1355</v>
      </c>
      <c r="C33" s="52" t="n">
        <v>711432</v>
      </c>
      <c r="D33" s="53" t="s">
        <v>1356</v>
      </c>
      <c r="E33" s="189" t="n">
        <v>11</v>
      </c>
      <c r="F33" s="70" t="n">
        <v>0</v>
      </c>
      <c r="G33" s="68" t="n">
        <v>0</v>
      </c>
      <c r="H33" s="57" t="n">
        <v>55.825</v>
      </c>
      <c r="I33" s="69" t="n">
        <v>0</v>
      </c>
      <c r="J33" s="68" t="n">
        <v>0</v>
      </c>
      <c r="K33" s="60" t="n">
        <v>84.484</v>
      </c>
      <c r="L33" s="93" t="n">
        <v>140.309</v>
      </c>
      <c r="M33" s="62" t="n">
        <v>20</v>
      </c>
      <c r="N33" s="63" t="n">
        <v>-8</v>
      </c>
    </row>
    <row r="34" customFormat="false" ht="13.2" hidden="false" customHeight="false" outlineLevel="0" collapsed="false">
      <c r="A34" s="191" t="n">
        <v>29</v>
      </c>
      <c r="B34" s="192" t="s">
        <v>1357</v>
      </c>
      <c r="C34" s="67" t="n">
        <v>705306</v>
      </c>
      <c r="D34" s="193" t="s">
        <v>1348</v>
      </c>
      <c r="E34" s="189" t="n">
        <v>11</v>
      </c>
      <c r="F34" s="55" t="n">
        <v>53.243</v>
      </c>
      <c r="G34" s="56" t="n">
        <v>31.077</v>
      </c>
      <c r="H34" s="57" t="n">
        <v>27.777</v>
      </c>
      <c r="I34" s="58" t="n">
        <v>34.287</v>
      </c>
      <c r="J34" s="68" t="n">
        <v>0</v>
      </c>
      <c r="K34" s="60" t="n">
        <v>21.15</v>
      </c>
      <c r="L34" s="93" t="n">
        <v>139.757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1358</v>
      </c>
      <c r="C35" s="52" t="n">
        <v>714808</v>
      </c>
      <c r="D35" s="53" t="s">
        <v>458</v>
      </c>
      <c r="E35" s="189" t="n">
        <v>11</v>
      </c>
      <c r="F35" s="55" t="n">
        <v>20.682</v>
      </c>
      <c r="G35" s="56" t="n">
        <v>42.242</v>
      </c>
      <c r="H35" s="57" t="n">
        <v>19.318</v>
      </c>
      <c r="I35" s="58" t="n">
        <v>34.273</v>
      </c>
      <c r="J35" s="59" t="n">
        <v>31.292</v>
      </c>
      <c r="K35" s="60" t="n">
        <v>42.247</v>
      </c>
      <c r="L35" s="93" t="n">
        <v>139.444</v>
      </c>
      <c r="M35" s="62" t="n">
        <v>35</v>
      </c>
      <c r="N35" s="63" t="n">
        <v>5</v>
      </c>
    </row>
    <row r="36" customFormat="false" ht="13.2" hidden="false" customHeight="false" outlineLevel="0" collapsed="false">
      <c r="A36" s="50" t="n">
        <v>31</v>
      </c>
      <c r="B36" s="51" t="s">
        <v>1359</v>
      </c>
      <c r="C36" s="52" t="n">
        <v>711413</v>
      </c>
      <c r="D36" s="53" t="s">
        <v>1332</v>
      </c>
      <c r="E36" s="189" t="n">
        <v>11</v>
      </c>
      <c r="F36" s="70" t="n">
        <v>0</v>
      </c>
      <c r="G36" s="68" t="n">
        <v>0</v>
      </c>
      <c r="H36" s="57" t="n">
        <v>36.286</v>
      </c>
      <c r="I36" s="69" t="n">
        <v>0</v>
      </c>
      <c r="J36" s="59" t="n">
        <v>15.671</v>
      </c>
      <c r="K36" s="60" t="n">
        <v>84.481</v>
      </c>
      <c r="L36" s="93" t="n">
        <v>136.438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1360</v>
      </c>
      <c r="C37" s="52" t="n">
        <v>706050</v>
      </c>
      <c r="D37" s="53" t="s">
        <v>1361</v>
      </c>
      <c r="E37" s="189" t="n">
        <v>11</v>
      </c>
      <c r="F37" s="70" t="n">
        <v>0</v>
      </c>
      <c r="G37" s="56" t="n">
        <v>7.799</v>
      </c>
      <c r="H37" s="57" t="n">
        <v>55</v>
      </c>
      <c r="I37" s="58" t="n">
        <v>17.166</v>
      </c>
      <c r="J37" s="59" t="n">
        <v>31.296</v>
      </c>
      <c r="K37" s="60" t="n">
        <v>42.245</v>
      </c>
      <c r="L37" s="93" t="n">
        <v>136.34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51" t="s">
        <v>1362</v>
      </c>
      <c r="C38" s="52" t="n">
        <v>710658</v>
      </c>
      <c r="D38" s="53" t="s">
        <v>1363</v>
      </c>
      <c r="E38" s="189" t="n">
        <v>11</v>
      </c>
      <c r="F38" s="55" t="n">
        <v>8.551</v>
      </c>
      <c r="G38" s="56" t="n">
        <v>31.076</v>
      </c>
      <c r="H38" s="57" t="n">
        <v>44.33</v>
      </c>
      <c r="I38" s="58" t="n">
        <v>17.164</v>
      </c>
      <c r="J38" s="59" t="n">
        <v>31.285</v>
      </c>
      <c r="K38" s="60" t="n">
        <v>21.141</v>
      </c>
      <c r="L38" s="93" t="n">
        <v>127.832</v>
      </c>
      <c r="M38" s="62" t="n">
        <v>39</v>
      </c>
      <c r="N38" s="63" t="n">
        <v>6</v>
      </c>
    </row>
    <row r="39" customFormat="false" ht="13.2" hidden="false" customHeight="false" outlineLevel="0" collapsed="false">
      <c r="A39" s="50" t="n">
        <v>34</v>
      </c>
      <c r="B39" s="51" t="s">
        <v>1364</v>
      </c>
      <c r="C39" s="52" t="n">
        <v>711039</v>
      </c>
      <c r="D39" s="53" t="s">
        <v>1365</v>
      </c>
      <c r="E39" s="189" t="n">
        <v>11</v>
      </c>
      <c r="F39" s="55" t="n">
        <v>17.043</v>
      </c>
      <c r="G39" s="56" t="n">
        <v>15.545</v>
      </c>
      <c r="H39" s="57" t="n">
        <v>28.672</v>
      </c>
      <c r="I39" s="58" t="n">
        <v>34.288</v>
      </c>
      <c r="J39" s="59" t="n">
        <v>31.288</v>
      </c>
      <c r="K39" s="60" t="n">
        <v>42.255</v>
      </c>
      <c r="L39" s="93" t="n">
        <v>122.258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50" t="n">
        <v>35</v>
      </c>
      <c r="B40" s="51" t="s">
        <v>1366</v>
      </c>
      <c r="C40" s="52" t="n">
        <v>713884</v>
      </c>
      <c r="D40" s="53" t="s">
        <v>1367</v>
      </c>
      <c r="E40" s="189" t="n">
        <v>11</v>
      </c>
      <c r="F40" s="55" t="n">
        <v>25.84</v>
      </c>
      <c r="G40" s="56" t="n">
        <v>40.367</v>
      </c>
      <c r="H40" s="74" t="n">
        <v>0</v>
      </c>
      <c r="I40" s="58" t="n">
        <v>34.277</v>
      </c>
      <c r="J40" s="68" t="n">
        <v>0</v>
      </c>
      <c r="K40" s="60" t="n">
        <v>21.146</v>
      </c>
      <c r="L40" s="93" t="n">
        <v>121.63</v>
      </c>
      <c r="M40" s="62" t="n">
        <v>40</v>
      </c>
      <c r="N40" s="63" t="n">
        <v>5</v>
      </c>
    </row>
    <row r="41" customFormat="false" ht="13.2" hidden="false" customHeight="false" outlineLevel="0" collapsed="false">
      <c r="A41" s="50" t="n">
        <v>36</v>
      </c>
      <c r="B41" s="51" t="s">
        <v>1368</v>
      </c>
      <c r="C41" s="52" t="n">
        <v>718715</v>
      </c>
      <c r="D41" s="53" t="s">
        <v>1352</v>
      </c>
      <c r="E41" s="189" t="n">
        <v>11</v>
      </c>
      <c r="F41" s="55" t="n">
        <v>40.368</v>
      </c>
      <c r="G41" s="68" t="n">
        <v>0</v>
      </c>
      <c r="H41" s="57" t="n">
        <v>27.503</v>
      </c>
      <c r="I41" s="58" t="n">
        <v>17.168</v>
      </c>
      <c r="J41" s="59" t="n">
        <v>31.289</v>
      </c>
      <c r="K41" s="60" t="n">
        <v>21.13</v>
      </c>
      <c r="L41" s="93" t="n">
        <v>120.29</v>
      </c>
      <c r="M41" s="62" t="n">
        <v>33</v>
      </c>
      <c r="N41" s="63" t="n">
        <v>-3</v>
      </c>
    </row>
    <row r="42" customFormat="false" ht="13.2" hidden="false" customHeight="false" outlineLevel="0" collapsed="false">
      <c r="A42" s="50" t="n">
        <v>37</v>
      </c>
      <c r="B42" s="51" t="s">
        <v>1369</v>
      </c>
      <c r="C42" s="52" t="n">
        <v>713189</v>
      </c>
      <c r="D42" s="53" t="s">
        <v>1370</v>
      </c>
      <c r="E42" s="189" t="n">
        <v>11</v>
      </c>
      <c r="F42" s="55" t="n">
        <v>20.679</v>
      </c>
      <c r="G42" s="68" t="n">
        <v>0</v>
      </c>
      <c r="H42" s="57" t="n">
        <v>44</v>
      </c>
      <c r="I42" s="58" t="n">
        <v>34.274</v>
      </c>
      <c r="J42" s="68" t="n">
        <v>0</v>
      </c>
      <c r="K42" s="60" t="n">
        <v>21.151</v>
      </c>
      <c r="L42" s="93" t="n">
        <v>120.104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191" t="n">
        <v>38</v>
      </c>
      <c r="B43" s="194" t="s">
        <v>1371</v>
      </c>
      <c r="C43" s="67" t="n">
        <v>699480</v>
      </c>
      <c r="D43" s="193" t="s">
        <v>458</v>
      </c>
      <c r="E43" s="189" t="n">
        <v>11</v>
      </c>
      <c r="F43" s="55" t="n">
        <v>41.335</v>
      </c>
      <c r="G43" s="56" t="n">
        <v>21.132</v>
      </c>
      <c r="H43" s="57" t="n">
        <v>19.324</v>
      </c>
      <c r="I43" s="58" t="n">
        <v>34.275</v>
      </c>
      <c r="J43" s="68" t="n">
        <v>0</v>
      </c>
      <c r="K43" s="60" t="n">
        <v>21.148</v>
      </c>
      <c r="L43" s="93" t="n">
        <v>117.89</v>
      </c>
      <c r="M43" s="62" t="n">
        <v>36</v>
      </c>
      <c r="N43" s="63" t="n">
        <v>-2</v>
      </c>
    </row>
    <row r="44" customFormat="false" ht="13.2" hidden="false" customHeight="false" outlineLevel="0" collapsed="false">
      <c r="A44" s="50" t="n">
        <v>39</v>
      </c>
      <c r="B44" s="51" t="s">
        <v>1372</v>
      </c>
      <c r="C44" s="52" t="n">
        <v>713188</v>
      </c>
      <c r="D44" s="53" t="s">
        <v>1370</v>
      </c>
      <c r="E44" s="189" t="n">
        <v>11</v>
      </c>
      <c r="F44" s="70" t="n">
        <v>0</v>
      </c>
      <c r="G44" s="68" t="n">
        <v>0</v>
      </c>
      <c r="H44" s="57" t="n">
        <v>55</v>
      </c>
      <c r="I44" s="58" t="n">
        <v>17.157</v>
      </c>
      <c r="J44" s="68" t="n">
        <v>0</v>
      </c>
      <c r="K44" s="60" t="n">
        <v>42.253</v>
      </c>
      <c r="L44" s="93" t="n">
        <v>114.41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51" t="s">
        <v>1373</v>
      </c>
      <c r="C45" s="52" t="n">
        <v>717623</v>
      </c>
      <c r="D45" s="53" t="s">
        <v>1374</v>
      </c>
      <c r="E45" s="189" t="n">
        <v>11</v>
      </c>
      <c r="F45" s="55" t="n">
        <v>25.839</v>
      </c>
      <c r="G45" s="56" t="n">
        <v>25.842</v>
      </c>
      <c r="H45" s="57" t="n">
        <v>55.137</v>
      </c>
      <c r="I45" s="58" t="n">
        <v>17.151</v>
      </c>
      <c r="J45" s="59" t="n">
        <v>15.672</v>
      </c>
      <c r="K45" s="71" t="n">
        <v>0</v>
      </c>
      <c r="L45" s="93" t="n">
        <v>113.802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51" t="s">
        <v>1375</v>
      </c>
      <c r="C46" s="52" t="n">
        <v>711336</v>
      </c>
      <c r="D46" s="94" t="s">
        <v>1376</v>
      </c>
      <c r="E46" s="189" t="n">
        <v>11</v>
      </c>
      <c r="F46" s="55" t="n">
        <v>17.049</v>
      </c>
      <c r="G46" s="56" t="n">
        <v>45.904</v>
      </c>
      <c r="H46" s="57" t="n">
        <v>27.779</v>
      </c>
      <c r="I46" s="58" t="n">
        <v>17.162</v>
      </c>
      <c r="J46" s="59" t="n">
        <v>15.662</v>
      </c>
      <c r="K46" s="60" t="n">
        <v>21.132</v>
      </c>
      <c r="L46" s="93" t="n">
        <v>111.977</v>
      </c>
      <c r="M46" s="62" t="n">
        <v>42</v>
      </c>
      <c r="N46" s="63" t="n">
        <v>1</v>
      </c>
    </row>
    <row r="47" customFormat="false" ht="13.2" hidden="false" customHeight="false" outlineLevel="0" collapsed="false">
      <c r="A47" s="50" t="n">
        <v>42</v>
      </c>
      <c r="B47" s="51" t="s">
        <v>1377</v>
      </c>
      <c r="C47" s="52" t="n">
        <v>717468</v>
      </c>
      <c r="D47" s="53" t="s">
        <v>702</v>
      </c>
      <c r="E47" s="189" t="n">
        <v>11</v>
      </c>
      <c r="F47" s="55" t="n">
        <v>8.549</v>
      </c>
      <c r="G47" s="56" t="n">
        <v>15.538</v>
      </c>
      <c r="H47" s="57" t="n">
        <v>55</v>
      </c>
      <c r="I47" s="69" t="n">
        <v>0</v>
      </c>
      <c r="J47" s="59" t="n">
        <v>15.66</v>
      </c>
      <c r="K47" s="60" t="n">
        <v>21.136</v>
      </c>
      <c r="L47" s="93" t="n">
        <v>107.334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1378</v>
      </c>
      <c r="C48" s="52" t="n">
        <v>719902</v>
      </c>
      <c r="D48" s="53" t="s">
        <v>534</v>
      </c>
      <c r="E48" s="189" t="n">
        <v>11</v>
      </c>
      <c r="F48" s="55" t="n">
        <v>17.047</v>
      </c>
      <c r="G48" s="56" t="n">
        <v>31.073</v>
      </c>
      <c r="H48" s="57" t="n">
        <v>28.673</v>
      </c>
      <c r="I48" s="58" t="n">
        <v>17.158</v>
      </c>
      <c r="J48" s="59" t="n">
        <v>15.673</v>
      </c>
      <c r="K48" s="60" t="n">
        <v>21.145</v>
      </c>
      <c r="L48" s="93" t="n">
        <v>98.049</v>
      </c>
      <c r="M48" s="62" t="n">
        <v>47</v>
      </c>
      <c r="N48" s="63" t="n">
        <v>4</v>
      </c>
    </row>
    <row r="49" customFormat="false" ht="13.2" hidden="false" customHeight="false" outlineLevel="0" collapsed="false">
      <c r="A49" s="50" t="n">
        <v>44</v>
      </c>
      <c r="B49" s="51" t="s">
        <v>1379</v>
      </c>
      <c r="C49" s="52" t="n">
        <v>700460</v>
      </c>
      <c r="D49" s="53" t="s">
        <v>1374</v>
      </c>
      <c r="E49" s="189" t="n">
        <v>11</v>
      </c>
      <c r="F49" s="55" t="n">
        <v>12.931</v>
      </c>
      <c r="G49" s="56" t="n">
        <v>12.93</v>
      </c>
      <c r="H49" s="57" t="n">
        <v>44.11</v>
      </c>
      <c r="I49" s="58" t="n">
        <v>17.15</v>
      </c>
      <c r="J49" s="59" t="n">
        <v>15.669</v>
      </c>
      <c r="K49" s="60" t="n">
        <v>21.144</v>
      </c>
      <c r="L49" s="93" t="n">
        <v>95.335</v>
      </c>
      <c r="M49" s="62" t="n">
        <v>43</v>
      </c>
      <c r="N49" s="63" t="n">
        <v>-1</v>
      </c>
    </row>
    <row r="50" customFormat="false" ht="13.2" hidden="false" customHeight="false" outlineLevel="0" collapsed="false">
      <c r="A50" s="50" t="n">
        <v>45</v>
      </c>
      <c r="B50" s="51" t="s">
        <v>1380</v>
      </c>
      <c r="C50" s="52" t="n">
        <v>717099</v>
      </c>
      <c r="D50" s="53" t="s">
        <v>1195</v>
      </c>
      <c r="E50" s="189" t="n">
        <v>11</v>
      </c>
      <c r="F50" s="70" t="n">
        <v>0</v>
      </c>
      <c r="G50" s="56" t="n">
        <v>12.931</v>
      </c>
      <c r="H50" s="57" t="n">
        <v>44</v>
      </c>
      <c r="I50" s="58" t="n">
        <v>17.156</v>
      </c>
      <c r="J50" s="68" t="n">
        <v>0</v>
      </c>
      <c r="K50" s="60" t="n">
        <v>21.147</v>
      </c>
      <c r="L50" s="93" t="n">
        <v>95.234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191" t="n">
        <v>46</v>
      </c>
      <c r="B51" s="51" t="s">
        <v>1381</v>
      </c>
      <c r="C51" s="52" t="n">
        <v>721540</v>
      </c>
      <c r="D51" s="53" t="s">
        <v>1341</v>
      </c>
      <c r="E51" s="189" t="n">
        <v>11</v>
      </c>
      <c r="F51" s="55" t="n">
        <v>12.93</v>
      </c>
      <c r="G51" s="56" t="n">
        <v>25.836</v>
      </c>
      <c r="H51" s="57" t="n">
        <v>27.504</v>
      </c>
      <c r="I51" s="58" t="n">
        <v>17.16</v>
      </c>
      <c r="J51" s="59" t="n">
        <v>15.67</v>
      </c>
      <c r="K51" s="60" t="n">
        <v>21.141</v>
      </c>
      <c r="L51" s="93" t="n">
        <v>91.641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50" t="n">
        <v>47</v>
      </c>
      <c r="B52" s="51" t="s">
        <v>1382</v>
      </c>
      <c r="C52" s="52" t="n">
        <v>720009</v>
      </c>
      <c r="D52" s="53" t="s">
        <v>1383</v>
      </c>
      <c r="E52" s="189" t="n">
        <v>11</v>
      </c>
      <c r="F52" s="55" t="n">
        <v>17.042</v>
      </c>
      <c r="G52" s="56" t="n">
        <v>15.536</v>
      </c>
      <c r="H52" s="57" t="n">
        <v>27.709</v>
      </c>
      <c r="I52" s="69" t="n">
        <v>0</v>
      </c>
      <c r="J52" s="59" t="n">
        <v>15.665</v>
      </c>
      <c r="K52" s="60" t="n">
        <v>21.134</v>
      </c>
      <c r="L52" s="93" t="n">
        <v>81.55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191" t="n">
        <v>48</v>
      </c>
      <c r="B53" s="51" t="s">
        <v>1384</v>
      </c>
      <c r="C53" s="52" t="n">
        <v>722155</v>
      </c>
      <c r="D53" s="53" t="s">
        <v>1383</v>
      </c>
      <c r="E53" s="189" t="n">
        <v>11</v>
      </c>
      <c r="F53" s="70" t="n">
        <v>0</v>
      </c>
      <c r="G53" s="68" t="n">
        <v>0</v>
      </c>
      <c r="H53" s="57" t="n">
        <v>27.71</v>
      </c>
      <c r="I53" s="69" t="n">
        <v>0</v>
      </c>
      <c r="J53" s="59" t="n">
        <v>31.291</v>
      </c>
      <c r="K53" s="60" t="n">
        <v>21.133</v>
      </c>
      <c r="L53" s="93" t="n">
        <v>80.134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51" t="s">
        <v>1385</v>
      </c>
      <c r="C54" s="52" t="n">
        <v>712380</v>
      </c>
      <c r="D54" s="53" t="s">
        <v>1352</v>
      </c>
      <c r="E54" s="189" t="n">
        <v>11</v>
      </c>
      <c r="F54" s="55" t="n">
        <v>12.927</v>
      </c>
      <c r="G54" s="56" t="n">
        <v>12.926</v>
      </c>
      <c r="H54" s="57" t="n">
        <v>27.502</v>
      </c>
      <c r="I54" s="58" t="n">
        <v>17.149</v>
      </c>
      <c r="J54" s="59" t="n">
        <v>15.664</v>
      </c>
      <c r="K54" s="60" t="n">
        <v>21.13</v>
      </c>
      <c r="L54" s="93" t="n">
        <v>78.708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50" t="n">
        <v>50</v>
      </c>
      <c r="B55" s="51" t="s">
        <v>1386</v>
      </c>
      <c r="C55" s="52" t="n">
        <v>697047</v>
      </c>
      <c r="D55" s="53" t="s">
        <v>1387</v>
      </c>
      <c r="E55" s="189" t="n">
        <v>11</v>
      </c>
      <c r="F55" s="55" t="n">
        <v>20.672</v>
      </c>
      <c r="G55" s="68" t="n">
        <v>0</v>
      </c>
      <c r="H55" s="57" t="n">
        <v>19.32</v>
      </c>
      <c r="I55" s="58" t="n">
        <v>17.155</v>
      </c>
      <c r="J55" s="59" t="n">
        <v>15.666</v>
      </c>
      <c r="K55" s="60" t="n">
        <v>21.138</v>
      </c>
      <c r="L55" s="93" t="n">
        <v>78.285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50" t="n">
        <v>51</v>
      </c>
      <c r="B56" s="51" t="s">
        <v>1388</v>
      </c>
      <c r="C56" s="52" t="n">
        <v>716406</v>
      </c>
      <c r="D56" s="53" t="s">
        <v>1389</v>
      </c>
      <c r="E56" s="189" t="n">
        <v>11</v>
      </c>
      <c r="F56" s="55" t="n">
        <v>25.835</v>
      </c>
      <c r="G56" s="56" t="n">
        <v>12.929</v>
      </c>
      <c r="H56" s="57" t="n">
        <v>35.75</v>
      </c>
      <c r="I56" s="69" t="n">
        <v>0</v>
      </c>
      <c r="J56" s="59" t="n">
        <v>15.663</v>
      </c>
      <c r="K56" s="71" t="n">
        <v>0</v>
      </c>
      <c r="L56" s="93" t="n">
        <v>77.248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191" t="n">
        <v>52</v>
      </c>
      <c r="B57" s="51" t="s">
        <v>1390</v>
      </c>
      <c r="C57" s="52" t="n">
        <v>723246</v>
      </c>
      <c r="D57" s="53" t="s">
        <v>1391</v>
      </c>
      <c r="E57" s="189" t="n">
        <v>11</v>
      </c>
      <c r="F57" s="55" t="n">
        <v>8.547</v>
      </c>
      <c r="G57" s="56" t="n">
        <v>7.792</v>
      </c>
      <c r="H57" s="57" t="n">
        <v>27.708</v>
      </c>
      <c r="I57" s="69" t="n">
        <v>0</v>
      </c>
      <c r="J57" s="59" t="n">
        <v>15.661</v>
      </c>
      <c r="K57" s="60" t="n">
        <v>21.142</v>
      </c>
      <c r="L57" s="93" t="n">
        <v>73.058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50" t="n">
        <v>53</v>
      </c>
      <c r="B58" s="51" t="s">
        <v>1392</v>
      </c>
      <c r="C58" s="52" t="n">
        <v>714999</v>
      </c>
      <c r="D58" s="53" t="s">
        <v>1383</v>
      </c>
      <c r="E58" s="189" t="n">
        <v>11</v>
      </c>
      <c r="F58" s="70" t="n">
        <v>0</v>
      </c>
      <c r="G58" s="68" t="n">
        <v>0</v>
      </c>
      <c r="H58" s="57" t="n">
        <v>36.018</v>
      </c>
      <c r="I58" s="69" t="n">
        <v>0</v>
      </c>
      <c r="J58" s="59" t="n">
        <v>15.674</v>
      </c>
      <c r="K58" s="60" t="n">
        <v>21.131</v>
      </c>
      <c r="L58" s="93" t="n">
        <v>72.823</v>
      </c>
      <c r="M58" s="62" t="n">
        <v>48</v>
      </c>
      <c r="N58" s="63" t="n">
        <v>-5</v>
      </c>
    </row>
    <row r="59" customFormat="false" ht="13.2" hidden="false" customHeight="false" outlineLevel="0" collapsed="false">
      <c r="A59" s="50" t="n">
        <v>54</v>
      </c>
      <c r="B59" s="51" t="s">
        <v>1393</v>
      </c>
      <c r="C59" s="52" t="n">
        <v>717275</v>
      </c>
      <c r="D59" s="53" t="s">
        <v>1394</v>
      </c>
      <c r="E59" s="189" t="n">
        <v>11</v>
      </c>
      <c r="F59" s="55" t="n">
        <v>8.548</v>
      </c>
      <c r="G59" s="56" t="n">
        <v>15.544</v>
      </c>
      <c r="H59" s="57" t="n">
        <v>36.018</v>
      </c>
      <c r="I59" s="69" t="n">
        <v>0</v>
      </c>
      <c r="J59" s="68" t="n">
        <v>0</v>
      </c>
      <c r="K59" s="60" t="n">
        <v>21.149</v>
      </c>
      <c r="L59" s="93" t="n">
        <v>72.711</v>
      </c>
      <c r="M59" s="62" t="n">
        <v>56</v>
      </c>
      <c r="N59" s="63" t="n">
        <v>2</v>
      </c>
    </row>
    <row r="60" customFormat="false" ht="13.2" hidden="false" customHeight="false" outlineLevel="0" collapsed="false">
      <c r="A60" s="50" t="n">
        <v>55</v>
      </c>
      <c r="B60" s="51" t="s">
        <v>1395</v>
      </c>
      <c r="C60" s="52" t="n">
        <v>709817</v>
      </c>
      <c r="D60" s="53" t="s">
        <v>1396</v>
      </c>
      <c r="E60" s="189" t="n">
        <v>11</v>
      </c>
      <c r="F60" s="70" t="n">
        <v>0</v>
      </c>
      <c r="G60" s="68" t="n">
        <v>0</v>
      </c>
      <c r="H60" s="57" t="n">
        <v>27.917</v>
      </c>
      <c r="I60" s="69" t="n">
        <v>0</v>
      </c>
      <c r="J60" s="68" t="n">
        <v>0</v>
      </c>
      <c r="K60" s="60" t="n">
        <v>42.246</v>
      </c>
      <c r="L60" s="93" t="n">
        <v>70.163</v>
      </c>
      <c r="M60" s="62" t="n">
        <v>45</v>
      </c>
      <c r="N60" s="63" t="n">
        <v>-10</v>
      </c>
    </row>
    <row r="61" customFormat="false" ht="13.2" hidden="false" customHeight="false" outlineLevel="0" collapsed="false">
      <c r="A61" s="191" t="n">
        <v>56</v>
      </c>
      <c r="B61" s="194" t="s">
        <v>181</v>
      </c>
      <c r="C61" s="67" t="n">
        <v>714004</v>
      </c>
      <c r="D61" s="193" t="s">
        <v>182</v>
      </c>
      <c r="E61" s="189" t="n">
        <v>11</v>
      </c>
      <c r="F61" s="55" t="n">
        <v>17.04</v>
      </c>
      <c r="G61" s="56" t="n">
        <v>35.314</v>
      </c>
      <c r="H61" s="74" t="n">
        <v>0</v>
      </c>
      <c r="I61" s="58" t="n">
        <v>17.161</v>
      </c>
      <c r="J61" s="68" t="n">
        <v>0</v>
      </c>
      <c r="K61" s="71" t="n">
        <v>0</v>
      </c>
      <c r="L61" s="93" t="n">
        <v>69.515</v>
      </c>
      <c r="M61" s="62" t="n">
        <v>65</v>
      </c>
      <c r="N61" s="63" t="n">
        <v>9</v>
      </c>
    </row>
    <row r="62" customFormat="false" ht="13.2" hidden="false" customHeight="false" outlineLevel="0" collapsed="false">
      <c r="A62" s="50" t="n">
        <v>57</v>
      </c>
      <c r="B62" s="194" t="s">
        <v>202</v>
      </c>
      <c r="C62" s="67" t="n">
        <v>701840</v>
      </c>
      <c r="D62" s="193" t="s">
        <v>182</v>
      </c>
      <c r="E62" s="189" t="n">
        <v>11</v>
      </c>
      <c r="F62" s="55" t="n">
        <v>8.545</v>
      </c>
      <c r="G62" s="56" t="n">
        <v>35.315</v>
      </c>
      <c r="H62" s="74" t="n">
        <v>0</v>
      </c>
      <c r="I62" s="58" t="n">
        <v>17.163</v>
      </c>
      <c r="J62" s="68" t="n">
        <v>0</v>
      </c>
      <c r="K62" s="71" t="n">
        <v>0</v>
      </c>
      <c r="L62" s="93" t="n">
        <v>61.023</v>
      </c>
      <c r="M62" s="62" t="n">
        <v>71</v>
      </c>
      <c r="N62" s="63" t="n">
        <v>14</v>
      </c>
    </row>
    <row r="63" customFormat="false" ht="13.2" hidden="false" customHeight="false" outlineLevel="0" collapsed="false">
      <c r="A63" s="50" t="n">
        <v>58</v>
      </c>
      <c r="B63" s="51" t="s">
        <v>1397</v>
      </c>
      <c r="C63" s="52" t="n">
        <v>721157</v>
      </c>
      <c r="D63" s="53" t="s">
        <v>1398</v>
      </c>
      <c r="E63" s="189" t="n">
        <v>11</v>
      </c>
      <c r="F63" s="55" t="n">
        <v>10.364</v>
      </c>
      <c r="G63" s="68" t="n">
        <v>0</v>
      </c>
      <c r="H63" s="57" t="n">
        <v>27.504</v>
      </c>
      <c r="I63" s="69" t="n">
        <v>0</v>
      </c>
      <c r="J63" s="68" t="n">
        <v>0</v>
      </c>
      <c r="K63" s="60" t="n">
        <v>21.128</v>
      </c>
      <c r="L63" s="93" t="n">
        <v>58.996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51" t="s">
        <v>1399</v>
      </c>
      <c r="C64" s="52" t="n">
        <v>713666</v>
      </c>
      <c r="D64" s="53" t="s">
        <v>1396</v>
      </c>
      <c r="E64" s="189" t="n">
        <v>11</v>
      </c>
      <c r="F64" s="70" t="n">
        <v>0</v>
      </c>
      <c r="G64" s="68" t="n">
        <v>0</v>
      </c>
      <c r="H64" s="57" t="n">
        <v>36.286</v>
      </c>
      <c r="I64" s="69" t="n">
        <v>0</v>
      </c>
      <c r="J64" s="68" t="n">
        <v>0</v>
      </c>
      <c r="K64" s="60" t="n">
        <v>21.137</v>
      </c>
      <c r="L64" s="93" t="n">
        <v>57.423</v>
      </c>
      <c r="M64" s="62" t="n">
        <v>55</v>
      </c>
      <c r="N64" s="63" t="n">
        <v>-4</v>
      </c>
    </row>
    <row r="65" customFormat="false" ht="13.2" hidden="false" customHeight="false" outlineLevel="0" collapsed="false">
      <c r="A65" s="50" t="n">
        <v>60</v>
      </c>
      <c r="B65" s="51" t="s">
        <v>1400</v>
      </c>
      <c r="C65" s="52" t="n">
        <v>711472</v>
      </c>
      <c r="D65" s="53" t="s">
        <v>1352</v>
      </c>
      <c r="E65" s="189" t="n">
        <v>11</v>
      </c>
      <c r="F65" s="55" t="n">
        <v>12.926</v>
      </c>
      <c r="G65" s="68" t="n">
        <v>0</v>
      </c>
      <c r="H65" s="57" t="n">
        <v>27.502</v>
      </c>
      <c r="I65" s="69" t="n">
        <v>0</v>
      </c>
      <c r="J65" s="59" t="n">
        <v>15.659</v>
      </c>
      <c r="K65" s="71" t="n">
        <v>0</v>
      </c>
      <c r="L65" s="93" t="n">
        <v>56.087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191" t="n">
        <v>61</v>
      </c>
      <c r="B66" s="51" t="s">
        <v>145</v>
      </c>
      <c r="C66" s="52" t="n">
        <v>709097</v>
      </c>
      <c r="D66" s="53" t="s">
        <v>146</v>
      </c>
      <c r="E66" s="189" t="n">
        <v>11</v>
      </c>
      <c r="F66" s="70" t="n">
        <v>0</v>
      </c>
      <c r="G66" s="68" t="n">
        <v>0</v>
      </c>
      <c r="H66" s="57" t="n">
        <v>55</v>
      </c>
      <c r="I66" s="69" t="n">
        <v>0</v>
      </c>
      <c r="J66" s="68" t="n">
        <v>0</v>
      </c>
      <c r="K66" s="71" t="n">
        <v>0</v>
      </c>
      <c r="L66" s="93" t="n">
        <v>55</v>
      </c>
      <c r="M66" s="62" t="n">
        <v>60</v>
      </c>
      <c r="N66" s="63" t="n">
        <v>-1</v>
      </c>
    </row>
    <row r="67" customFormat="false" ht="13.2" hidden="false" customHeight="false" outlineLevel="0" collapsed="false">
      <c r="A67" s="50" t="n">
        <v>62</v>
      </c>
      <c r="B67" s="51" t="s">
        <v>1401</v>
      </c>
      <c r="C67" s="52" t="n">
        <v>709409</v>
      </c>
      <c r="D67" s="53" t="s">
        <v>1391</v>
      </c>
      <c r="E67" s="189" t="n">
        <v>11</v>
      </c>
      <c r="F67" s="70" t="n">
        <v>0</v>
      </c>
      <c r="G67" s="56" t="n">
        <v>15.54</v>
      </c>
      <c r="H67" s="74" t="n">
        <v>0</v>
      </c>
      <c r="I67" s="58" t="n">
        <v>17.167</v>
      </c>
      <c r="J67" s="59" t="n">
        <v>15.668</v>
      </c>
      <c r="K67" s="60" t="n">
        <v>21.139</v>
      </c>
      <c r="L67" s="93" t="n">
        <v>53.846</v>
      </c>
      <c r="M67" s="62" t="n">
        <v>64</v>
      </c>
      <c r="N67" s="63" t="n">
        <v>2</v>
      </c>
    </row>
    <row r="68" customFormat="false" ht="13.2" hidden="false" customHeight="false" outlineLevel="0" collapsed="false">
      <c r="A68" s="50" t="n">
        <v>63</v>
      </c>
      <c r="B68" s="51" t="s">
        <v>1402</v>
      </c>
      <c r="C68" s="52" t="n">
        <v>712904</v>
      </c>
      <c r="D68" s="53" t="s">
        <v>1370</v>
      </c>
      <c r="E68" s="189" t="n">
        <v>11</v>
      </c>
      <c r="F68" s="70" t="n">
        <v>0</v>
      </c>
      <c r="G68" s="68" t="n">
        <v>0</v>
      </c>
      <c r="H68" s="57" t="n">
        <v>35.75</v>
      </c>
      <c r="I68" s="58" t="n">
        <v>17.159</v>
      </c>
      <c r="J68" s="68" t="n">
        <v>0</v>
      </c>
      <c r="K68" s="71" t="n">
        <v>0</v>
      </c>
      <c r="L68" s="93" t="n">
        <v>52.909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51" t="s">
        <v>1403</v>
      </c>
      <c r="C69" s="52" t="n">
        <v>715725</v>
      </c>
      <c r="D69" s="53" t="s">
        <v>616</v>
      </c>
      <c r="E69" s="189" t="n">
        <v>11</v>
      </c>
      <c r="F69" s="70" t="n">
        <v>0</v>
      </c>
      <c r="G69" s="68" t="n">
        <v>0</v>
      </c>
      <c r="H69" s="57" t="n">
        <v>35.75</v>
      </c>
      <c r="I69" s="58" t="n">
        <v>17.153</v>
      </c>
      <c r="J69" s="68" t="n">
        <v>0</v>
      </c>
      <c r="K69" s="71" t="n">
        <v>0</v>
      </c>
      <c r="L69" s="93" t="n">
        <v>52.903</v>
      </c>
      <c r="M69" s="62" t="n">
        <v>57</v>
      </c>
      <c r="N69" s="63" t="n">
        <v>-7</v>
      </c>
    </row>
    <row r="70" customFormat="false" ht="13.2" hidden="false" customHeight="false" outlineLevel="0" collapsed="false">
      <c r="A70" s="191" t="n">
        <v>65</v>
      </c>
      <c r="B70" s="194" t="s">
        <v>1404</v>
      </c>
      <c r="C70" s="67" t="n">
        <v>726892</v>
      </c>
      <c r="D70" s="193" t="s">
        <v>53</v>
      </c>
      <c r="E70" s="189" t="n">
        <v>11</v>
      </c>
      <c r="F70" s="55" t="n">
        <v>10.362</v>
      </c>
      <c r="G70" s="56" t="n">
        <v>21.122</v>
      </c>
      <c r="H70" s="74" t="n">
        <v>0</v>
      </c>
      <c r="I70" s="58" t="n">
        <v>17.149</v>
      </c>
      <c r="J70" s="68" t="n">
        <v>0</v>
      </c>
      <c r="K70" s="71" t="n">
        <v>0</v>
      </c>
      <c r="L70" s="93" t="n">
        <v>48.633</v>
      </c>
      <c r="M70" s="62" t="n">
        <v>69</v>
      </c>
      <c r="N70" s="63" t="n">
        <v>4</v>
      </c>
    </row>
    <row r="71" customFormat="false" ht="13.2" hidden="false" customHeight="false" outlineLevel="0" collapsed="false">
      <c r="A71" s="50" t="n">
        <v>66</v>
      </c>
      <c r="B71" s="194" t="s">
        <v>1405</v>
      </c>
      <c r="C71" s="67" t="n">
        <v>725867</v>
      </c>
      <c r="D71" s="193" t="s">
        <v>488</v>
      </c>
      <c r="E71" s="189" t="n">
        <v>11</v>
      </c>
      <c r="F71" s="55" t="n">
        <v>10.363</v>
      </c>
      <c r="G71" s="56" t="n">
        <v>21.123</v>
      </c>
      <c r="H71" s="74" t="n">
        <v>0</v>
      </c>
      <c r="I71" s="58" t="n">
        <v>17.147</v>
      </c>
      <c r="J71" s="68" t="n">
        <v>0</v>
      </c>
      <c r="K71" s="71" t="n">
        <v>0</v>
      </c>
      <c r="L71" s="93" t="n">
        <v>48.633</v>
      </c>
      <c r="M71" s="62" t="n">
        <v>70</v>
      </c>
      <c r="N71" s="63" t="n">
        <v>4</v>
      </c>
    </row>
    <row r="72" customFormat="false" ht="13.2" hidden="false" customHeight="false" outlineLevel="0" collapsed="false">
      <c r="A72" s="50" t="n">
        <v>67</v>
      </c>
      <c r="B72" s="51" t="s">
        <v>1406</v>
      </c>
      <c r="C72" s="52" t="n">
        <v>717810</v>
      </c>
      <c r="D72" s="53" t="s">
        <v>1398</v>
      </c>
      <c r="E72" s="189" t="n">
        <v>11</v>
      </c>
      <c r="F72" s="70" t="n">
        <v>0</v>
      </c>
      <c r="G72" s="68" t="n">
        <v>0</v>
      </c>
      <c r="H72" s="57" t="n">
        <v>27.503</v>
      </c>
      <c r="I72" s="69" t="n">
        <v>0</v>
      </c>
      <c r="J72" s="68" t="n">
        <v>0</v>
      </c>
      <c r="K72" s="60" t="n">
        <v>21.128</v>
      </c>
      <c r="L72" s="93" t="n">
        <v>48.631</v>
      </c>
      <c r="M72" s="62" t="n">
        <v>61</v>
      </c>
      <c r="N72" s="63" t="n">
        <v>-6</v>
      </c>
    </row>
    <row r="73" customFormat="false" ht="13.2" hidden="false" customHeight="false" outlineLevel="0" collapsed="false">
      <c r="A73" s="50" t="n">
        <v>68</v>
      </c>
      <c r="B73" s="51" t="s">
        <v>1407</v>
      </c>
      <c r="C73" s="52" t="n">
        <v>717434</v>
      </c>
      <c r="D73" s="53" t="s">
        <v>517</v>
      </c>
      <c r="E73" s="189" t="n">
        <v>11</v>
      </c>
      <c r="F73" s="55" t="n">
        <v>8.546</v>
      </c>
      <c r="G73" s="68" t="n">
        <v>0</v>
      </c>
      <c r="H73" s="74" t="n">
        <v>0</v>
      </c>
      <c r="I73" s="69" t="n">
        <v>0</v>
      </c>
      <c r="J73" s="59" t="n">
        <v>15.667</v>
      </c>
      <c r="K73" s="60" t="n">
        <v>21.135</v>
      </c>
      <c r="L73" s="93" t="n">
        <v>45.348</v>
      </c>
      <c r="M73" s="62" t="n">
        <v>63</v>
      </c>
      <c r="N73" s="63" t="n">
        <v>-5</v>
      </c>
    </row>
    <row r="74" customFormat="false" ht="13.2" hidden="false" customHeight="false" outlineLevel="0" collapsed="false">
      <c r="A74" s="50" t="n">
        <v>69</v>
      </c>
      <c r="B74" s="194" t="s">
        <v>1408</v>
      </c>
      <c r="C74" s="67" t="n">
        <v>729977</v>
      </c>
      <c r="D74" s="193" t="s">
        <v>1409</v>
      </c>
      <c r="E74" s="189" t="n">
        <v>11</v>
      </c>
      <c r="F74" s="70" t="n">
        <v>0</v>
      </c>
      <c r="G74" s="56" t="n">
        <v>39</v>
      </c>
      <c r="H74" s="74" t="n">
        <v>0</v>
      </c>
      <c r="I74" s="69" t="n">
        <v>0</v>
      </c>
      <c r="J74" s="68" t="n">
        <v>0</v>
      </c>
      <c r="K74" s="71" t="n">
        <v>0</v>
      </c>
      <c r="L74" s="93" t="n">
        <v>39</v>
      </c>
      <c r="M74" s="75" t="n">
        <v>0</v>
      </c>
      <c r="N74" s="76" t="s">
        <v>196</v>
      </c>
    </row>
    <row r="75" customFormat="false" ht="13.2" hidden="false" customHeight="false" outlineLevel="0" collapsed="false">
      <c r="A75" s="50" t="n">
        <v>70</v>
      </c>
      <c r="B75" s="194" t="s">
        <v>1410</v>
      </c>
      <c r="C75" s="67" t="n">
        <v>724135</v>
      </c>
      <c r="D75" s="193" t="s">
        <v>619</v>
      </c>
      <c r="E75" s="189" t="n">
        <v>11</v>
      </c>
      <c r="F75" s="70" t="n">
        <v>0</v>
      </c>
      <c r="G75" s="56" t="n">
        <v>12.932</v>
      </c>
      <c r="H75" s="74" t="n">
        <v>0</v>
      </c>
      <c r="I75" s="58" t="n">
        <v>17.154</v>
      </c>
      <c r="J75" s="68" t="n">
        <v>0</v>
      </c>
      <c r="K75" s="71" t="n">
        <v>0</v>
      </c>
      <c r="L75" s="93" t="n">
        <v>30.086</v>
      </c>
      <c r="M75" s="62" t="n">
        <v>74</v>
      </c>
      <c r="N75" s="63" t="n">
        <v>4</v>
      </c>
    </row>
    <row r="76" customFormat="false" ht="13.2" hidden="false" customHeight="false" outlineLevel="0" collapsed="false">
      <c r="A76" s="50" t="n">
        <v>71</v>
      </c>
      <c r="B76" s="51" t="s">
        <v>1411</v>
      </c>
      <c r="C76" s="52" t="n">
        <v>713121</v>
      </c>
      <c r="D76" s="94" t="s">
        <v>1394</v>
      </c>
      <c r="E76" s="189" t="n">
        <v>11</v>
      </c>
      <c r="F76" s="70" t="n">
        <v>0</v>
      </c>
      <c r="G76" s="68" t="n">
        <v>0</v>
      </c>
      <c r="H76" s="57" t="n">
        <v>27.71</v>
      </c>
      <c r="I76" s="69" t="n">
        <v>0</v>
      </c>
      <c r="J76" s="68" t="n">
        <v>0</v>
      </c>
      <c r="K76" s="71" t="n">
        <v>0</v>
      </c>
      <c r="L76" s="93" t="n">
        <v>27.71</v>
      </c>
      <c r="M76" s="62" t="n">
        <v>66</v>
      </c>
      <c r="N76" s="63" t="n">
        <v>-5</v>
      </c>
    </row>
    <row r="77" customFormat="false" ht="13.2" hidden="false" customHeight="false" outlineLevel="0" collapsed="false">
      <c r="A77" s="50" t="n">
        <v>72</v>
      </c>
      <c r="B77" s="51" t="s">
        <v>1412</v>
      </c>
      <c r="C77" s="52" t="n">
        <v>713117</v>
      </c>
      <c r="D77" s="53" t="s">
        <v>1394</v>
      </c>
      <c r="E77" s="189" t="n">
        <v>11</v>
      </c>
      <c r="F77" s="70" t="n">
        <v>0</v>
      </c>
      <c r="G77" s="68" t="n">
        <v>0</v>
      </c>
      <c r="H77" s="57" t="n">
        <v>27.709</v>
      </c>
      <c r="I77" s="69" t="n">
        <v>0</v>
      </c>
      <c r="J77" s="68" t="n">
        <v>0</v>
      </c>
      <c r="K77" s="71" t="n">
        <v>0</v>
      </c>
      <c r="L77" s="93" t="n">
        <v>27.709</v>
      </c>
      <c r="M77" s="62" t="n">
        <v>67</v>
      </c>
      <c r="N77" s="63" t="n">
        <v>-5</v>
      </c>
    </row>
    <row r="78" customFormat="false" ht="13.2" hidden="false" customHeight="false" outlineLevel="0" collapsed="false">
      <c r="A78" s="50" t="n">
        <v>73</v>
      </c>
      <c r="B78" s="194" t="s">
        <v>1413</v>
      </c>
      <c r="C78" s="67" t="n">
        <v>727310</v>
      </c>
      <c r="D78" s="193" t="s">
        <v>1391</v>
      </c>
      <c r="E78" s="189" t="n">
        <v>11</v>
      </c>
      <c r="F78" s="55" t="n">
        <v>8.539</v>
      </c>
      <c r="G78" s="68" t="n">
        <v>0</v>
      </c>
      <c r="H78" s="74" t="n">
        <v>0</v>
      </c>
      <c r="I78" s="58" t="n">
        <v>17.152</v>
      </c>
      <c r="J78" s="68" t="n">
        <v>0</v>
      </c>
      <c r="K78" s="71" t="n">
        <v>0</v>
      </c>
      <c r="L78" s="93" t="n">
        <v>25.691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51" t="s">
        <v>1414</v>
      </c>
      <c r="C79" s="52" t="n">
        <v>721421</v>
      </c>
      <c r="D79" s="53" t="s">
        <v>711</v>
      </c>
      <c r="E79" s="189" t="n">
        <v>11</v>
      </c>
      <c r="F79" s="70" t="n">
        <v>0</v>
      </c>
      <c r="G79" s="68" t="n">
        <v>0</v>
      </c>
      <c r="H79" s="57" t="n">
        <v>19.319</v>
      </c>
      <c r="I79" s="69" t="n">
        <v>0</v>
      </c>
      <c r="J79" s="68" t="n">
        <v>0</v>
      </c>
      <c r="K79" s="71" t="n">
        <v>0</v>
      </c>
      <c r="L79" s="93" t="n">
        <v>19.319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50" t="n">
        <v>75</v>
      </c>
      <c r="B80" s="51" t="s">
        <v>1415</v>
      </c>
      <c r="C80" s="52" t="n">
        <v>717756</v>
      </c>
      <c r="D80" s="53" t="s">
        <v>458</v>
      </c>
      <c r="E80" s="189" t="n">
        <v>11</v>
      </c>
      <c r="F80" s="70" t="n">
        <v>0</v>
      </c>
      <c r="G80" s="68" t="n">
        <v>0</v>
      </c>
      <c r="H80" s="57" t="n">
        <v>19.317</v>
      </c>
      <c r="I80" s="69" t="n">
        <v>0</v>
      </c>
      <c r="J80" s="68" t="n">
        <v>0</v>
      </c>
      <c r="K80" s="71" t="n">
        <v>0</v>
      </c>
      <c r="L80" s="93" t="n">
        <v>19.317</v>
      </c>
      <c r="M80" s="62" t="n">
        <v>68</v>
      </c>
      <c r="N80" s="63" t="n">
        <v>-7</v>
      </c>
    </row>
    <row r="81" customFormat="false" ht="13.2" hidden="false" customHeight="false" outlineLevel="0" collapsed="false">
      <c r="A81" s="191" t="n">
        <v>76</v>
      </c>
      <c r="B81" s="194" t="s">
        <v>1416</v>
      </c>
      <c r="C81" s="67" t="n">
        <v>729222</v>
      </c>
      <c r="D81" s="193" t="s">
        <v>866</v>
      </c>
      <c r="E81" s="189" t="n">
        <v>11</v>
      </c>
      <c r="F81" s="55" t="n">
        <v>8.543</v>
      </c>
      <c r="G81" s="68" t="n">
        <v>0</v>
      </c>
      <c r="H81" s="74" t="n">
        <v>0</v>
      </c>
      <c r="I81" s="69" t="n">
        <v>0</v>
      </c>
      <c r="J81" s="68" t="n">
        <v>0</v>
      </c>
      <c r="K81" s="71" t="n">
        <v>0</v>
      </c>
      <c r="L81" s="93" t="n">
        <v>8.543</v>
      </c>
      <c r="M81" s="62" t="n">
        <v>76</v>
      </c>
      <c r="N81" s="63" t="n">
        <v>0</v>
      </c>
    </row>
    <row r="82" customFormat="false" ht="13.8" hidden="false" customHeight="false" outlineLevel="0" collapsed="false">
      <c r="A82" s="78" t="n">
        <v>77</v>
      </c>
      <c r="B82" s="195" t="s">
        <v>1417</v>
      </c>
      <c r="C82" s="104" t="n">
        <v>728623</v>
      </c>
      <c r="D82" s="196" t="s">
        <v>1391</v>
      </c>
      <c r="E82" s="197" t="n">
        <v>11</v>
      </c>
      <c r="F82" s="83" t="n">
        <v>0</v>
      </c>
      <c r="G82" s="198" t="n">
        <v>7.788</v>
      </c>
      <c r="H82" s="97" t="n">
        <v>0</v>
      </c>
      <c r="I82" s="86" t="n">
        <v>0</v>
      </c>
      <c r="J82" s="84" t="n">
        <v>0</v>
      </c>
      <c r="K82" s="87" t="n">
        <v>0</v>
      </c>
      <c r="L82" s="98" t="n">
        <v>7.788</v>
      </c>
      <c r="M82" s="199" t="n">
        <v>0</v>
      </c>
      <c r="N82" s="200" t="s">
        <v>196</v>
      </c>
    </row>
    <row r="83" customFormat="false" ht="13.8" hidden="false" customHeight="false" outlineLevel="0" collapsed="false"/>
  </sheetData>
  <mergeCells count="2">
    <mergeCell ref="A1:N1"/>
    <mergeCell ref="A3:N3"/>
  </mergeCells>
  <conditionalFormatting sqref="F6:H8183">
    <cfRule type="cellIs" priority="2" operator="greaterThanOrEqual" aboveAverage="0" equalAverage="0" bottom="0" percent="0" rank="0" text="" dxfId="25">
      <formula>LARGE($F6:$H6,2)</formula>
    </cfRule>
  </conditionalFormatting>
  <conditionalFormatting sqref="I6:K8183">
    <cfRule type="cellIs" priority="3" operator="greaterThanOrEqual" aboveAverage="0" equalAverage="0" bottom="0" percent="0" rank="0" text="" dxfId="26">
      <formula>LARGE($I6:$K6,2)</formula>
    </cfRule>
  </conditionalFormatting>
  <conditionalFormatting sqref="F6:K8183">
    <cfRule type="cellIs" priority="4" operator="equal" aboveAverage="0" equalAverage="0" bottom="0" percent="0" rank="0" text="" dxfId="27">
      <formula>0</formula>
    </cfRule>
  </conditionalFormatting>
  <conditionalFormatting sqref="N6:N8183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8.99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202" customFormat="true" ht="13.8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</row>
    <row r="2" s="202" customFormat="true" ht="13.8" hidden="false" customHeight="false" outlineLevel="0" collapsed="false">
      <c r="A2" s="203"/>
      <c r="B2" s="204"/>
      <c r="C2" s="12"/>
      <c r="F2" s="12"/>
      <c r="G2" s="12"/>
      <c r="H2" s="12"/>
      <c r="I2" s="12"/>
      <c r="J2" s="12"/>
      <c r="K2" s="12"/>
      <c r="L2" s="205"/>
    </row>
    <row r="3" s="17" customFormat="true" ht="13.8" hidden="false" customHeight="false" outlineLevel="0" collapsed="false">
      <c r="A3" s="16" t="s">
        <v>14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6" t="n">
        <v>1</v>
      </c>
      <c r="B6" s="37" t="s">
        <v>1419</v>
      </c>
      <c r="C6" s="38" t="n">
        <v>706060</v>
      </c>
      <c r="D6" s="39" t="s">
        <v>1332</v>
      </c>
      <c r="E6" s="207" t="n">
        <v>11</v>
      </c>
      <c r="F6" s="41" t="n">
        <v>91.918</v>
      </c>
      <c r="G6" s="42" t="n">
        <v>94.5</v>
      </c>
      <c r="H6" s="43" t="n">
        <v>56.1</v>
      </c>
      <c r="I6" s="208" t="n">
        <v>139.815</v>
      </c>
      <c r="J6" s="45" t="n">
        <v>197.175</v>
      </c>
      <c r="K6" s="46" t="n">
        <v>264</v>
      </c>
      <c r="L6" s="209" t="n">
        <v>647.59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0" t="n">
        <v>2</v>
      </c>
      <c r="B7" s="51" t="s">
        <v>1420</v>
      </c>
      <c r="C7" s="52" t="n">
        <v>680010</v>
      </c>
      <c r="D7" s="53" t="s">
        <v>458</v>
      </c>
      <c r="E7" s="54" t="n">
        <v>11</v>
      </c>
      <c r="F7" s="55" t="n">
        <v>119.88</v>
      </c>
      <c r="G7" s="56" t="n">
        <v>91.14</v>
      </c>
      <c r="H7" s="57" t="n">
        <v>58.713</v>
      </c>
      <c r="I7" s="58" t="n">
        <v>215.1</v>
      </c>
      <c r="J7" s="59" t="n">
        <v>98.591</v>
      </c>
      <c r="K7" s="60" t="n">
        <v>132.004</v>
      </c>
      <c r="L7" s="211" t="n">
        <v>558.124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0" t="n">
        <v>3</v>
      </c>
      <c r="B8" s="212" t="s">
        <v>1421</v>
      </c>
      <c r="C8" s="52" t="n">
        <v>690328</v>
      </c>
      <c r="D8" s="53" t="s">
        <v>1363</v>
      </c>
      <c r="E8" s="54" t="n">
        <v>11</v>
      </c>
      <c r="F8" s="55" t="n">
        <v>86.872</v>
      </c>
      <c r="G8" s="56" t="n">
        <v>88.612</v>
      </c>
      <c r="H8" s="57" t="n">
        <v>37.448</v>
      </c>
      <c r="I8" s="58" t="n">
        <v>107.554</v>
      </c>
      <c r="J8" s="59" t="n">
        <v>128.164</v>
      </c>
      <c r="K8" s="60" t="n">
        <v>171.6</v>
      </c>
      <c r="L8" s="211" t="n">
        <v>475.248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10" t="n">
        <v>4</v>
      </c>
      <c r="B9" s="51" t="s">
        <v>1422</v>
      </c>
      <c r="C9" s="52" t="n">
        <v>715052</v>
      </c>
      <c r="D9" s="53" t="s">
        <v>458</v>
      </c>
      <c r="E9" s="54" t="n">
        <v>11</v>
      </c>
      <c r="F9" s="55" t="n">
        <v>59.942</v>
      </c>
      <c r="G9" s="56" t="n">
        <v>56.966</v>
      </c>
      <c r="H9" s="57" t="n">
        <v>38.163</v>
      </c>
      <c r="I9" s="58" t="n">
        <v>68.84</v>
      </c>
      <c r="J9" s="59" t="n">
        <v>98.589</v>
      </c>
      <c r="K9" s="60" t="n">
        <v>211.2</v>
      </c>
      <c r="L9" s="211" t="n">
        <v>426.697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10" t="n">
        <v>5</v>
      </c>
      <c r="B10" s="51" t="s">
        <v>1423</v>
      </c>
      <c r="C10" s="52" t="n">
        <v>682910</v>
      </c>
      <c r="D10" s="53" t="s">
        <v>138</v>
      </c>
      <c r="E10" s="54" t="n">
        <v>11</v>
      </c>
      <c r="F10" s="55" t="n">
        <v>95.904</v>
      </c>
      <c r="G10" s="56" t="n">
        <v>113.925</v>
      </c>
      <c r="H10" s="57" t="n">
        <v>46.97</v>
      </c>
      <c r="I10" s="58" t="n">
        <v>68.839</v>
      </c>
      <c r="J10" s="59" t="n">
        <v>128.164</v>
      </c>
      <c r="K10" s="60" t="n">
        <v>84.488</v>
      </c>
      <c r="L10" s="211" t="n">
        <v>422.481</v>
      </c>
      <c r="M10" s="62" t="n">
        <v>6</v>
      </c>
      <c r="N10" s="63" t="n">
        <v>1</v>
      </c>
    </row>
    <row r="11" customFormat="false" ht="13.5" hidden="false" customHeight="true" outlineLevel="0" collapsed="false">
      <c r="A11" s="210" t="n">
        <v>6</v>
      </c>
      <c r="B11" s="51" t="s">
        <v>1424</v>
      </c>
      <c r="C11" s="52" t="n">
        <v>700466</v>
      </c>
      <c r="D11" s="53" t="s">
        <v>534</v>
      </c>
      <c r="E11" s="54" t="n">
        <v>11</v>
      </c>
      <c r="F11" s="55" t="n">
        <v>108.591</v>
      </c>
      <c r="G11" s="56" t="n">
        <v>55.385</v>
      </c>
      <c r="H11" s="57" t="n">
        <v>36.286</v>
      </c>
      <c r="I11" s="58" t="n">
        <v>172.08</v>
      </c>
      <c r="J11" s="59" t="n">
        <v>31.559</v>
      </c>
      <c r="K11" s="60" t="n">
        <v>84.481</v>
      </c>
      <c r="L11" s="211" t="n">
        <v>420.537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10" t="n">
        <v>7</v>
      </c>
      <c r="B12" s="51" t="s">
        <v>1425</v>
      </c>
      <c r="C12" s="52" t="n">
        <v>711415</v>
      </c>
      <c r="D12" s="53" t="s">
        <v>1332</v>
      </c>
      <c r="E12" s="54" t="n">
        <v>11</v>
      </c>
      <c r="F12" s="55" t="n">
        <v>73.534</v>
      </c>
      <c r="G12" s="56" t="n">
        <v>61.425</v>
      </c>
      <c r="H12" s="57" t="n">
        <v>36.465</v>
      </c>
      <c r="I12" s="58" t="n">
        <v>68.835</v>
      </c>
      <c r="J12" s="59" t="n">
        <v>157.74</v>
      </c>
      <c r="K12" s="60" t="n">
        <v>84.485</v>
      </c>
      <c r="L12" s="211" t="n">
        <v>377.184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10" t="n">
        <v>8</v>
      </c>
      <c r="B13" s="51" t="s">
        <v>1426</v>
      </c>
      <c r="C13" s="52" t="n">
        <v>712841</v>
      </c>
      <c r="D13" s="53" t="s">
        <v>37</v>
      </c>
      <c r="E13" s="54" t="n">
        <v>11</v>
      </c>
      <c r="F13" s="55" t="n">
        <v>38.37</v>
      </c>
      <c r="G13" s="56" t="n">
        <v>18.237</v>
      </c>
      <c r="H13" s="57" t="n">
        <v>29.359</v>
      </c>
      <c r="I13" s="58" t="n">
        <v>107.551</v>
      </c>
      <c r="J13" s="59" t="n">
        <v>98.592</v>
      </c>
      <c r="K13" s="60" t="n">
        <v>171.6</v>
      </c>
      <c r="L13" s="211" t="n">
        <v>346.88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210" t="n">
        <v>9</v>
      </c>
      <c r="B14" s="51" t="s">
        <v>1427</v>
      </c>
      <c r="C14" s="52" t="n">
        <v>717693</v>
      </c>
      <c r="D14" s="53" t="s">
        <v>1332</v>
      </c>
      <c r="E14" s="54" t="n">
        <v>11</v>
      </c>
      <c r="F14" s="55" t="n">
        <v>45.961</v>
      </c>
      <c r="G14" s="56" t="n">
        <v>47.254</v>
      </c>
      <c r="H14" s="57" t="n">
        <v>28.053</v>
      </c>
      <c r="I14" s="58" t="n">
        <v>139.815</v>
      </c>
      <c r="J14" s="59" t="n">
        <v>63.103</v>
      </c>
      <c r="K14" s="60" t="n">
        <v>84.484</v>
      </c>
      <c r="L14" s="211" t="n">
        <v>317.514</v>
      </c>
      <c r="M14" s="62" t="n">
        <v>11</v>
      </c>
      <c r="N14" s="63" t="n">
        <v>2</v>
      </c>
    </row>
    <row r="15" customFormat="false" ht="13.5" hidden="false" customHeight="true" outlineLevel="0" collapsed="false">
      <c r="A15" s="210" t="n">
        <v>10</v>
      </c>
      <c r="B15" s="51" t="s">
        <v>1428</v>
      </c>
      <c r="C15" s="52" t="n">
        <v>698715</v>
      </c>
      <c r="D15" s="53" t="s">
        <v>458</v>
      </c>
      <c r="E15" s="64" t="n">
        <v>11</v>
      </c>
      <c r="F15" s="55" t="n">
        <v>38.365</v>
      </c>
      <c r="G15" s="56" t="n">
        <v>74.051</v>
      </c>
      <c r="H15" s="57" t="n">
        <v>38.163</v>
      </c>
      <c r="I15" s="58" t="n">
        <v>68.837</v>
      </c>
      <c r="J15" s="59" t="n">
        <v>31.563</v>
      </c>
      <c r="K15" s="60" t="n">
        <v>132.001</v>
      </c>
      <c r="L15" s="211" t="n">
        <v>313.254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210" t="n">
        <v>11</v>
      </c>
      <c r="B16" s="51" t="s">
        <v>1429</v>
      </c>
      <c r="C16" s="52" t="n">
        <v>709039</v>
      </c>
      <c r="D16" s="53" t="s">
        <v>713</v>
      </c>
      <c r="E16" s="54" t="n">
        <v>11</v>
      </c>
      <c r="F16" s="55" t="n">
        <v>70.584</v>
      </c>
      <c r="G16" s="56" t="n">
        <v>71.998</v>
      </c>
      <c r="H16" s="57" t="n">
        <v>57.613</v>
      </c>
      <c r="I16" s="58" t="n">
        <v>107.553</v>
      </c>
      <c r="J16" s="59" t="n">
        <v>63.104</v>
      </c>
      <c r="K16" s="60" t="n">
        <v>42.25</v>
      </c>
      <c r="L16" s="211" t="n">
        <v>313.239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210" t="n">
        <v>12</v>
      </c>
      <c r="B17" s="51" t="s">
        <v>1430</v>
      </c>
      <c r="C17" s="52" t="n">
        <v>695504</v>
      </c>
      <c r="D17" s="53" t="s">
        <v>1431</v>
      </c>
      <c r="E17" s="64" t="n">
        <v>11</v>
      </c>
      <c r="F17" s="55" t="n">
        <v>77.922</v>
      </c>
      <c r="G17" s="56" t="n">
        <v>56.965</v>
      </c>
      <c r="H17" s="57" t="n">
        <v>55.413</v>
      </c>
      <c r="I17" s="58" t="n">
        <v>34.432</v>
      </c>
      <c r="J17" s="59" t="n">
        <v>31.564</v>
      </c>
      <c r="K17" s="60" t="n">
        <v>132.003</v>
      </c>
      <c r="L17" s="211" t="n">
        <v>301.322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210" t="n">
        <v>13</v>
      </c>
      <c r="B18" s="51" t="s">
        <v>1432</v>
      </c>
      <c r="C18" s="52" t="n">
        <v>699166</v>
      </c>
      <c r="D18" s="94" t="s">
        <v>450</v>
      </c>
      <c r="E18" s="64" t="n">
        <v>11</v>
      </c>
      <c r="F18" s="55" t="n">
        <v>17.382</v>
      </c>
      <c r="G18" s="56" t="n">
        <v>35.451</v>
      </c>
      <c r="H18" s="57" t="n">
        <v>55.825</v>
      </c>
      <c r="I18" s="58" t="n">
        <v>107.552</v>
      </c>
      <c r="J18" s="59" t="n">
        <v>63.097</v>
      </c>
      <c r="K18" s="60" t="n">
        <v>84.482</v>
      </c>
      <c r="L18" s="211" t="n">
        <v>283.31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210" t="n">
        <v>14</v>
      </c>
      <c r="B19" s="51" t="s">
        <v>1433</v>
      </c>
      <c r="C19" s="52" t="n">
        <v>686426</v>
      </c>
      <c r="D19" s="53" t="s">
        <v>1391</v>
      </c>
      <c r="E19" s="54" t="n">
        <v>11</v>
      </c>
      <c r="F19" s="55" t="n">
        <v>17.386</v>
      </c>
      <c r="G19" s="56" t="n">
        <v>71.998</v>
      </c>
      <c r="H19" s="57" t="n">
        <v>36.197</v>
      </c>
      <c r="I19" s="69" t="n">
        <v>0</v>
      </c>
      <c r="J19" s="59" t="n">
        <v>31.556</v>
      </c>
      <c r="K19" s="60" t="n">
        <v>132.002</v>
      </c>
      <c r="L19" s="211" t="n">
        <v>271.753</v>
      </c>
      <c r="M19" s="62" t="n">
        <v>18</v>
      </c>
      <c r="N19" s="63" t="n">
        <v>4</v>
      </c>
      <c r="AJ19" s="213"/>
    </row>
    <row r="20" customFormat="false" ht="13.2" hidden="false" customHeight="false" outlineLevel="0" collapsed="false">
      <c r="A20" s="210" t="n">
        <v>15</v>
      </c>
      <c r="B20" s="51" t="s">
        <v>1434</v>
      </c>
      <c r="C20" s="52" t="n">
        <v>706748</v>
      </c>
      <c r="D20" s="94" t="s">
        <v>450</v>
      </c>
      <c r="E20" s="64" t="n">
        <v>11</v>
      </c>
      <c r="F20" s="55" t="n">
        <v>70.584</v>
      </c>
      <c r="G20" s="68" t="n">
        <v>0</v>
      </c>
      <c r="H20" s="57" t="n">
        <v>44.66</v>
      </c>
      <c r="I20" s="58" t="n">
        <v>68.833</v>
      </c>
      <c r="J20" s="59" t="n">
        <v>63.098</v>
      </c>
      <c r="K20" s="60" t="n">
        <v>42.243</v>
      </c>
      <c r="L20" s="211" t="n">
        <v>247.175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210" t="n">
        <v>16</v>
      </c>
      <c r="B21" s="212" t="s">
        <v>1435</v>
      </c>
      <c r="C21" s="52" t="n">
        <v>696814</v>
      </c>
      <c r="D21" s="53" t="s">
        <v>1383</v>
      </c>
      <c r="E21" s="54" t="n">
        <v>11</v>
      </c>
      <c r="F21" s="55" t="n">
        <v>54.297</v>
      </c>
      <c r="G21" s="56" t="n">
        <v>35.447</v>
      </c>
      <c r="H21" s="57" t="n">
        <v>55.687</v>
      </c>
      <c r="I21" s="58" t="n">
        <v>68.834</v>
      </c>
      <c r="J21" s="59" t="n">
        <v>63.101</v>
      </c>
      <c r="K21" s="60" t="n">
        <v>42.245</v>
      </c>
      <c r="L21" s="211" t="n">
        <v>241.919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210" t="n">
        <v>17</v>
      </c>
      <c r="B22" s="51" t="s">
        <v>1436</v>
      </c>
      <c r="C22" s="52" t="n">
        <v>687263</v>
      </c>
      <c r="D22" s="53" t="s">
        <v>1437</v>
      </c>
      <c r="E22" s="54" t="n">
        <v>11</v>
      </c>
      <c r="F22" s="55" t="n">
        <v>29.422</v>
      </c>
      <c r="G22" s="56" t="n">
        <v>30.247</v>
      </c>
      <c r="H22" s="57" t="n">
        <v>55.137</v>
      </c>
      <c r="I22" s="58" t="n">
        <v>34.42</v>
      </c>
      <c r="J22" s="59" t="n">
        <v>63.1</v>
      </c>
      <c r="K22" s="60" t="n">
        <v>84.487</v>
      </c>
      <c r="L22" s="211" t="n">
        <v>232.971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210" t="n">
        <v>18</v>
      </c>
      <c r="B23" s="212" t="s">
        <v>1438</v>
      </c>
      <c r="C23" s="52" t="n">
        <v>703065</v>
      </c>
      <c r="D23" s="53" t="s">
        <v>1367</v>
      </c>
      <c r="E23" s="54" t="n">
        <v>11</v>
      </c>
      <c r="F23" s="55" t="n">
        <v>45.962</v>
      </c>
      <c r="G23" s="56" t="n">
        <v>47.254</v>
      </c>
      <c r="H23" s="57" t="n">
        <v>44.88</v>
      </c>
      <c r="I23" s="58" t="n">
        <v>68.838</v>
      </c>
      <c r="J23" s="59" t="n">
        <v>63.102</v>
      </c>
      <c r="K23" s="60" t="n">
        <v>42.256</v>
      </c>
      <c r="L23" s="211" t="n">
        <v>225.156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210" t="n">
        <v>19</v>
      </c>
      <c r="B24" s="51" t="s">
        <v>1439</v>
      </c>
      <c r="C24" s="52" t="n">
        <v>701844</v>
      </c>
      <c r="D24" s="53" t="s">
        <v>182</v>
      </c>
      <c r="E24" s="54" t="n">
        <v>11</v>
      </c>
      <c r="F24" s="55" t="n">
        <v>34.756</v>
      </c>
      <c r="G24" s="56" t="n">
        <v>48</v>
      </c>
      <c r="H24" s="57" t="n">
        <v>27.985</v>
      </c>
      <c r="I24" s="58" t="n">
        <v>34.423</v>
      </c>
      <c r="J24" s="59" t="n">
        <v>98.59</v>
      </c>
      <c r="K24" s="60" t="n">
        <v>42.252</v>
      </c>
      <c r="L24" s="211" t="n">
        <v>223.598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210" t="n">
        <v>20</v>
      </c>
      <c r="B25" s="51" t="s">
        <v>1440</v>
      </c>
      <c r="C25" s="52" t="n">
        <v>708905</v>
      </c>
      <c r="D25" s="53" t="s">
        <v>713</v>
      </c>
      <c r="E25" s="64" t="n">
        <v>11</v>
      </c>
      <c r="F25" s="55" t="n">
        <v>34.755</v>
      </c>
      <c r="G25" s="56" t="n">
        <v>35.45</v>
      </c>
      <c r="H25" s="57" t="n">
        <v>46.09</v>
      </c>
      <c r="I25" s="58" t="n">
        <v>34.431</v>
      </c>
      <c r="J25" s="59" t="n">
        <v>31.562</v>
      </c>
      <c r="K25" s="60" t="n">
        <v>84.486</v>
      </c>
      <c r="L25" s="214" t="n">
        <v>200.457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210" t="n">
        <v>21</v>
      </c>
      <c r="B26" s="51" t="s">
        <v>1441</v>
      </c>
      <c r="C26" s="52" t="n">
        <v>714476</v>
      </c>
      <c r="D26" s="53" t="s">
        <v>713</v>
      </c>
      <c r="E26" s="54" t="n">
        <v>11</v>
      </c>
      <c r="F26" s="55" t="n">
        <v>54.296</v>
      </c>
      <c r="G26" s="56" t="n">
        <v>55.387</v>
      </c>
      <c r="H26" s="57" t="n">
        <v>28.81</v>
      </c>
      <c r="I26" s="58" t="n">
        <v>34.43</v>
      </c>
      <c r="J26" s="59" t="n">
        <v>15.802</v>
      </c>
      <c r="K26" s="60" t="n">
        <v>42.253</v>
      </c>
      <c r="L26" s="211" t="n">
        <v>186.366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210" t="n">
        <v>22</v>
      </c>
      <c r="B27" s="51" t="s">
        <v>1442</v>
      </c>
      <c r="C27" s="52" t="n">
        <v>710182</v>
      </c>
      <c r="D27" s="53" t="s">
        <v>1367</v>
      </c>
      <c r="E27" s="54" t="n">
        <v>11</v>
      </c>
      <c r="F27" s="55" t="n">
        <v>29.42</v>
      </c>
      <c r="G27" s="56" t="n">
        <v>30.245</v>
      </c>
      <c r="H27" s="57" t="n">
        <v>36.465</v>
      </c>
      <c r="I27" s="58" t="n">
        <v>34.425</v>
      </c>
      <c r="J27" s="59" t="n">
        <v>31.549</v>
      </c>
      <c r="K27" s="60" t="n">
        <v>84.483</v>
      </c>
      <c r="L27" s="211" t="n">
        <v>185.618</v>
      </c>
      <c r="M27" s="62" t="n">
        <v>21</v>
      </c>
      <c r="N27" s="63" t="n">
        <v>-1</v>
      </c>
    </row>
    <row r="28" customFormat="false" ht="13.5" hidden="false" customHeight="true" outlineLevel="0" collapsed="false">
      <c r="A28" s="210" t="n">
        <v>23</v>
      </c>
      <c r="B28" s="51" t="s">
        <v>1443</v>
      </c>
      <c r="C28" s="52" t="n">
        <v>682012</v>
      </c>
      <c r="D28" s="53" t="s">
        <v>458</v>
      </c>
      <c r="E28" s="54" t="n">
        <v>11</v>
      </c>
      <c r="F28" s="55" t="n">
        <v>38.368</v>
      </c>
      <c r="G28" s="56" t="n">
        <v>56.964</v>
      </c>
      <c r="H28" s="57" t="n">
        <v>18.792</v>
      </c>
      <c r="I28" s="58" t="n">
        <v>34.429</v>
      </c>
      <c r="J28" s="59" t="n">
        <v>15.79</v>
      </c>
      <c r="K28" s="60" t="n">
        <v>42.251</v>
      </c>
      <c r="L28" s="211" t="n">
        <v>172.012</v>
      </c>
      <c r="M28" s="62" t="n">
        <v>28</v>
      </c>
      <c r="N28" s="63" t="n">
        <v>5</v>
      </c>
    </row>
    <row r="29" customFormat="false" ht="13.5" hidden="false" customHeight="true" outlineLevel="0" collapsed="false">
      <c r="A29" s="210" t="n">
        <v>24</v>
      </c>
      <c r="B29" s="212" t="s">
        <v>1444</v>
      </c>
      <c r="C29" s="52" t="n">
        <v>696782</v>
      </c>
      <c r="D29" s="94" t="s">
        <v>221</v>
      </c>
      <c r="E29" s="64" t="n">
        <v>11</v>
      </c>
      <c r="F29" s="55" t="n">
        <v>19.187</v>
      </c>
      <c r="G29" s="68" t="n">
        <v>0</v>
      </c>
      <c r="H29" s="57" t="n">
        <v>44</v>
      </c>
      <c r="I29" s="58" t="n">
        <v>17.226</v>
      </c>
      <c r="J29" s="59" t="n">
        <v>63.099</v>
      </c>
      <c r="K29" s="60" t="n">
        <v>42.248</v>
      </c>
      <c r="L29" s="211" t="n">
        <v>168.534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210" t="n">
        <v>25</v>
      </c>
      <c r="B30" s="51" t="s">
        <v>1445</v>
      </c>
      <c r="C30" s="52" t="n">
        <v>706644</v>
      </c>
      <c r="D30" s="53" t="s">
        <v>1348</v>
      </c>
      <c r="E30" s="54" t="n">
        <v>11</v>
      </c>
      <c r="F30" s="55" t="n">
        <v>17.38</v>
      </c>
      <c r="G30" s="56" t="n">
        <v>55.384</v>
      </c>
      <c r="H30" s="57" t="n">
        <v>36.197</v>
      </c>
      <c r="I30" s="58" t="n">
        <v>17.233</v>
      </c>
      <c r="J30" s="59" t="n">
        <v>31.553</v>
      </c>
      <c r="K30" s="60" t="n">
        <v>42.242</v>
      </c>
      <c r="L30" s="211" t="n">
        <v>165.376</v>
      </c>
      <c r="M30" s="62" t="n">
        <v>31</v>
      </c>
      <c r="N30" s="63" t="n">
        <v>6</v>
      </c>
    </row>
    <row r="31" customFormat="false" ht="13.5" hidden="false" customHeight="true" outlineLevel="0" collapsed="false">
      <c r="A31" s="210" t="n">
        <v>26</v>
      </c>
      <c r="B31" s="51" t="s">
        <v>1446</v>
      </c>
      <c r="C31" s="52" t="n">
        <v>705013</v>
      </c>
      <c r="D31" s="53" t="s">
        <v>1447</v>
      </c>
      <c r="E31" s="54" t="n">
        <v>11</v>
      </c>
      <c r="F31" s="55" t="n">
        <v>48</v>
      </c>
      <c r="G31" s="56" t="n">
        <v>60</v>
      </c>
      <c r="H31" s="57" t="n">
        <v>55</v>
      </c>
      <c r="I31" s="58" t="n">
        <v>17.237</v>
      </c>
      <c r="J31" s="68" t="n">
        <v>0</v>
      </c>
      <c r="K31" s="60" t="n">
        <v>21.143</v>
      </c>
      <c r="L31" s="211" t="n">
        <v>153.38</v>
      </c>
      <c r="M31" s="62" t="n">
        <v>27</v>
      </c>
      <c r="N31" s="63" t="n">
        <v>1</v>
      </c>
    </row>
    <row r="32" customFormat="false" ht="13.5" hidden="false" customHeight="true" outlineLevel="0" collapsed="false">
      <c r="A32" s="210" t="n">
        <v>27</v>
      </c>
      <c r="B32" s="51" t="s">
        <v>1448</v>
      </c>
      <c r="C32" s="52" t="n">
        <v>713128</v>
      </c>
      <c r="D32" s="53" t="s">
        <v>37</v>
      </c>
      <c r="E32" s="64" t="n">
        <v>11</v>
      </c>
      <c r="F32" s="55" t="n">
        <v>38.364</v>
      </c>
      <c r="G32" s="56" t="n">
        <v>36.46</v>
      </c>
      <c r="H32" s="57" t="n">
        <v>18.795</v>
      </c>
      <c r="I32" s="58" t="n">
        <v>34.427</v>
      </c>
      <c r="J32" s="59" t="n">
        <v>31.551</v>
      </c>
      <c r="K32" s="60" t="n">
        <v>42.246</v>
      </c>
      <c r="L32" s="211" t="n">
        <v>151.497</v>
      </c>
      <c r="M32" s="62" t="n">
        <v>29</v>
      </c>
      <c r="N32" s="63" t="n">
        <v>2</v>
      </c>
    </row>
    <row r="33" customFormat="false" ht="13.5" hidden="false" customHeight="true" outlineLevel="0" collapsed="false">
      <c r="A33" s="210" t="n">
        <v>28</v>
      </c>
      <c r="B33" s="51" t="s">
        <v>1449</v>
      </c>
      <c r="C33" s="52" t="n">
        <v>700570</v>
      </c>
      <c r="D33" s="94" t="s">
        <v>1450</v>
      </c>
      <c r="E33" s="64" t="n">
        <v>11</v>
      </c>
      <c r="F33" s="55" t="n">
        <v>17.389</v>
      </c>
      <c r="G33" s="56" t="n">
        <v>17.735</v>
      </c>
      <c r="H33" s="57" t="n">
        <v>55.137</v>
      </c>
      <c r="I33" s="58" t="n">
        <v>34.426</v>
      </c>
      <c r="J33" s="59" t="n">
        <v>31.554</v>
      </c>
      <c r="K33" s="60" t="n">
        <v>42.254</v>
      </c>
      <c r="L33" s="211" t="n">
        <v>149.552</v>
      </c>
      <c r="M33" s="62" t="n">
        <v>24</v>
      </c>
      <c r="N33" s="63" t="n">
        <v>-4</v>
      </c>
    </row>
    <row r="34" customFormat="false" ht="13.95" hidden="false" customHeight="true" outlineLevel="0" collapsed="false">
      <c r="A34" s="210" t="n">
        <v>29</v>
      </c>
      <c r="B34" s="51" t="s">
        <v>1451</v>
      </c>
      <c r="C34" s="52" t="n">
        <v>709118</v>
      </c>
      <c r="D34" s="53" t="s">
        <v>138</v>
      </c>
      <c r="E34" s="54" t="n">
        <v>11</v>
      </c>
      <c r="F34" s="55" t="n">
        <v>38.369</v>
      </c>
      <c r="G34" s="56" t="n">
        <v>36.457</v>
      </c>
      <c r="H34" s="57" t="n">
        <v>29.36</v>
      </c>
      <c r="I34" s="58" t="n">
        <v>17.238</v>
      </c>
      <c r="J34" s="59" t="n">
        <v>31.557</v>
      </c>
      <c r="K34" s="60" t="n">
        <v>42.241</v>
      </c>
      <c r="L34" s="211" t="n">
        <v>148.624</v>
      </c>
      <c r="M34" s="62" t="n">
        <v>26</v>
      </c>
      <c r="N34" s="63" t="n">
        <v>-3</v>
      </c>
    </row>
    <row r="35" customFormat="false" ht="13.5" hidden="false" customHeight="true" outlineLevel="0" collapsed="false">
      <c r="A35" s="210" t="n">
        <v>30</v>
      </c>
      <c r="B35" s="51" t="s">
        <v>1452</v>
      </c>
      <c r="C35" s="52" t="n">
        <v>682602</v>
      </c>
      <c r="D35" s="53" t="s">
        <v>587</v>
      </c>
      <c r="E35" s="54" t="n">
        <v>11</v>
      </c>
      <c r="F35" s="55" t="n">
        <v>17.39</v>
      </c>
      <c r="G35" s="56" t="n">
        <v>35.449</v>
      </c>
      <c r="H35" s="57" t="n">
        <v>44.55</v>
      </c>
      <c r="I35" s="58" t="n">
        <v>34.421</v>
      </c>
      <c r="J35" s="59" t="n">
        <v>31.561</v>
      </c>
      <c r="K35" s="60" t="n">
        <v>10.624</v>
      </c>
      <c r="L35" s="211" t="n">
        <v>145.981</v>
      </c>
      <c r="M35" s="62" t="n">
        <v>30</v>
      </c>
      <c r="N35" s="63" t="n">
        <v>0</v>
      </c>
    </row>
    <row r="36" customFormat="false" ht="13.5" hidden="false" customHeight="true" outlineLevel="0" collapsed="false">
      <c r="A36" s="210" t="n">
        <v>31</v>
      </c>
      <c r="B36" s="51" t="s">
        <v>1453</v>
      </c>
      <c r="C36" s="52" t="n">
        <v>715334</v>
      </c>
      <c r="D36" s="53" t="s">
        <v>616</v>
      </c>
      <c r="E36" s="64" t="n">
        <v>11</v>
      </c>
      <c r="F36" s="55" t="n">
        <v>19.191</v>
      </c>
      <c r="G36" s="56" t="n">
        <v>18.234</v>
      </c>
      <c r="H36" s="57" t="n">
        <v>36.018</v>
      </c>
      <c r="I36" s="58" t="n">
        <v>68.836</v>
      </c>
      <c r="J36" s="68" t="n">
        <v>0</v>
      </c>
      <c r="K36" s="60" t="n">
        <v>21.134</v>
      </c>
      <c r="L36" s="211" t="n">
        <v>145.179</v>
      </c>
      <c r="M36" s="62" t="n">
        <v>25</v>
      </c>
      <c r="N36" s="63" t="n">
        <v>-6</v>
      </c>
    </row>
    <row r="37" customFormat="false" ht="13.5" hidden="false" customHeight="true" outlineLevel="0" collapsed="false">
      <c r="A37" s="210" t="n">
        <v>32</v>
      </c>
      <c r="B37" s="51" t="s">
        <v>1454</v>
      </c>
      <c r="C37" s="52" t="n">
        <v>713922</v>
      </c>
      <c r="D37" s="53" t="s">
        <v>1367</v>
      </c>
      <c r="E37" s="54" t="n">
        <v>11</v>
      </c>
      <c r="F37" s="55" t="n">
        <v>14.715</v>
      </c>
      <c r="G37" s="56" t="n">
        <v>61.425</v>
      </c>
      <c r="H37" s="57" t="n">
        <v>17.959</v>
      </c>
      <c r="I37" s="58" t="n">
        <v>17.218</v>
      </c>
      <c r="J37" s="68" t="n">
        <v>0</v>
      </c>
      <c r="K37" s="60" t="n">
        <v>42.249</v>
      </c>
      <c r="L37" s="211" t="n">
        <v>138.851</v>
      </c>
      <c r="M37" s="62" t="n">
        <v>47</v>
      </c>
      <c r="N37" s="63" t="n">
        <v>15</v>
      </c>
    </row>
    <row r="38" customFormat="false" ht="13.5" hidden="false" customHeight="true" outlineLevel="0" collapsed="false">
      <c r="A38" s="210" t="n">
        <v>33</v>
      </c>
      <c r="B38" s="51" t="s">
        <v>1455</v>
      </c>
      <c r="C38" s="52" t="n">
        <v>693385</v>
      </c>
      <c r="D38" s="53" t="s">
        <v>673</v>
      </c>
      <c r="E38" s="64" t="n">
        <v>11</v>
      </c>
      <c r="F38" s="55" t="n">
        <v>60</v>
      </c>
      <c r="G38" s="56" t="n">
        <v>48</v>
      </c>
      <c r="H38" s="57" t="n">
        <v>44</v>
      </c>
      <c r="I38" s="58" t="n">
        <v>17.24</v>
      </c>
      <c r="J38" s="68" t="n">
        <v>0</v>
      </c>
      <c r="K38" s="71" t="n">
        <v>0</v>
      </c>
      <c r="L38" s="211" t="n">
        <v>125.24</v>
      </c>
      <c r="M38" s="62" t="n">
        <v>35</v>
      </c>
      <c r="N38" s="63" t="n">
        <v>2</v>
      </c>
    </row>
    <row r="39" customFormat="false" ht="13.2" hidden="false" customHeight="false" outlineLevel="0" collapsed="false">
      <c r="A39" s="210" t="n">
        <v>34</v>
      </c>
      <c r="B39" s="51" t="s">
        <v>1456</v>
      </c>
      <c r="C39" s="52" t="n">
        <v>696666</v>
      </c>
      <c r="D39" s="53" t="s">
        <v>1457</v>
      </c>
      <c r="E39" s="54" t="n">
        <v>11</v>
      </c>
      <c r="F39" s="55" t="n">
        <v>34.754</v>
      </c>
      <c r="G39" s="56" t="n">
        <v>17.738</v>
      </c>
      <c r="H39" s="57" t="n">
        <v>35.839</v>
      </c>
      <c r="I39" s="58" t="n">
        <v>17.222</v>
      </c>
      <c r="J39" s="59" t="n">
        <v>31.56</v>
      </c>
      <c r="K39" s="60" t="n">
        <v>21.151</v>
      </c>
      <c r="L39" s="211" t="n">
        <v>123.304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210" t="n">
        <v>35</v>
      </c>
      <c r="B40" s="51" t="s">
        <v>1458</v>
      </c>
      <c r="C40" s="52" t="n">
        <v>699594</v>
      </c>
      <c r="D40" s="53" t="s">
        <v>138</v>
      </c>
      <c r="E40" s="64" t="n">
        <v>11</v>
      </c>
      <c r="F40" s="55" t="n">
        <v>19.186</v>
      </c>
      <c r="G40" s="56" t="n">
        <v>18.244</v>
      </c>
      <c r="H40" s="57" t="n">
        <v>29.358</v>
      </c>
      <c r="I40" s="58" t="n">
        <v>8.665</v>
      </c>
      <c r="J40" s="59" t="n">
        <v>31.55</v>
      </c>
      <c r="K40" s="60" t="n">
        <v>42.255</v>
      </c>
      <c r="L40" s="211" t="n">
        <v>122.349</v>
      </c>
      <c r="M40" s="62" t="n">
        <v>33</v>
      </c>
      <c r="N40" s="63" t="n">
        <v>-2</v>
      </c>
      <c r="AJ40" s="213"/>
    </row>
    <row r="41" customFormat="false" ht="13.2" hidden="false" customHeight="false" outlineLevel="0" collapsed="false">
      <c r="A41" s="210" t="n">
        <v>36</v>
      </c>
      <c r="B41" s="51" t="s">
        <v>1459</v>
      </c>
      <c r="C41" s="52" t="n">
        <v>697139</v>
      </c>
      <c r="D41" s="53" t="s">
        <v>1348</v>
      </c>
      <c r="E41" s="54" t="n">
        <v>11</v>
      </c>
      <c r="F41" s="55" t="n">
        <v>34.752</v>
      </c>
      <c r="G41" s="56" t="n">
        <v>8.892</v>
      </c>
      <c r="H41" s="57" t="n">
        <v>27.983</v>
      </c>
      <c r="I41" s="58" t="n">
        <v>34.417</v>
      </c>
      <c r="J41" s="59" t="n">
        <v>15.793</v>
      </c>
      <c r="K41" s="60" t="n">
        <v>21.148</v>
      </c>
      <c r="L41" s="211" t="n">
        <v>118.3</v>
      </c>
      <c r="M41" s="62" t="n">
        <v>34</v>
      </c>
      <c r="N41" s="63" t="n">
        <v>-2</v>
      </c>
    </row>
    <row r="42" customFormat="false" ht="13.2" hidden="false" customHeight="false" outlineLevel="0" collapsed="false">
      <c r="A42" s="210" t="n">
        <v>37</v>
      </c>
      <c r="B42" s="51" t="s">
        <v>1460</v>
      </c>
      <c r="C42" s="52" t="n">
        <v>715035</v>
      </c>
      <c r="D42" s="53" t="s">
        <v>31</v>
      </c>
      <c r="E42" s="54" t="n">
        <v>11</v>
      </c>
      <c r="F42" s="55" t="n">
        <v>17.388</v>
      </c>
      <c r="G42" s="56" t="n">
        <v>35.453</v>
      </c>
      <c r="H42" s="57" t="n">
        <v>27.917</v>
      </c>
      <c r="I42" s="69" t="n">
        <v>0</v>
      </c>
      <c r="J42" s="59" t="n">
        <v>31.555</v>
      </c>
      <c r="K42" s="60" t="n">
        <v>21.133</v>
      </c>
      <c r="L42" s="211" t="n">
        <v>116.058</v>
      </c>
      <c r="M42" s="62" t="n">
        <v>41</v>
      </c>
      <c r="N42" s="63" t="n">
        <v>4</v>
      </c>
    </row>
    <row r="43" customFormat="false" ht="13.2" hidden="false" customHeight="false" outlineLevel="0" collapsed="false">
      <c r="A43" s="210" t="n">
        <v>38</v>
      </c>
      <c r="B43" s="212" t="s">
        <v>1461</v>
      </c>
      <c r="C43" s="52" t="n">
        <v>708689</v>
      </c>
      <c r="D43" s="94" t="s">
        <v>713</v>
      </c>
      <c r="E43" s="54" t="n">
        <v>11</v>
      </c>
      <c r="F43" s="55" t="n">
        <v>17.383</v>
      </c>
      <c r="G43" s="68" t="n">
        <v>0</v>
      </c>
      <c r="H43" s="57" t="n">
        <v>37.448</v>
      </c>
      <c r="I43" s="58" t="n">
        <v>17.239</v>
      </c>
      <c r="J43" s="59" t="n">
        <v>15.806</v>
      </c>
      <c r="K43" s="60" t="n">
        <v>42.244</v>
      </c>
      <c r="L43" s="211" t="n">
        <v>114.314</v>
      </c>
      <c r="M43" s="62" t="n">
        <v>36</v>
      </c>
      <c r="N43" s="63" t="n">
        <v>-2</v>
      </c>
    </row>
    <row r="44" customFormat="false" ht="13.2" hidden="false" customHeight="false" outlineLevel="0" collapsed="false">
      <c r="A44" s="210" t="n">
        <v>39</v>
      </c>
      <c r="B44" s="51" t="s">
        <v>1462</v>
      </c>
      <c r="C44" s="52" t="n">
        <v>705512</v>
      </c>
      <c r="D44" s="53" t="s">
        <v>1361</v>
      </c>
      <c r="E44" s="64" t="n">
        <v>11</v>
      </c>
      <c r="F44" s="70" t="n">
        <v>0</v>
      </c>
      <c r="G44" s="56" t="n">
        <v>17.737</v>
      </c>
      <c r="H44" s="57" t="n">
        <v>44</v>
      </c>
      <c r="I44" s="58" t="n">
        <v>34.428</v>
      </c>
      <c r="J44" s="59" t="n">
        <v>15.786</v>
      </c>
      <c r="K44" s="60" t="n">
        <v>10.609</v>
      </c>
      <c r="L44" s="211" t="n">
        <v>111.951</v>
      </c>
      <c r="M44" s="62" t="n">
        <v>42</v>
      </c>
      <c r="N44" s="63" t="n">
        <v>3</v>
      </c>
    </row>
    <row r="45" customFormat="false" ht="13.2" hidden="false" customHeight="false" outlineLevel="0" collapsed="false">
      <c r="A45" s="210" t="n">
        <v>40</v>
      </c>
      <c r="B45" s="51" t="s">
        <v>1463</v>
      </c>
      <c r="C45" s="52" t="n">
        <v>708583</v>
      </c>
      <c r="D45" s="53" t="s">
        <v>450</v>
      </c>
      <c r="E45" s="64" t="n">
        <v>11</v>
      </c>
      <c r="F45" s="55" t="n">
        <v>34.75</v>
      </c>
      <c r="G45" s="56" t="n">
        <v>35.446</v>
      </c>
      <c r="H45" s="57" t="n">
        <v>36.286</v>
      </c>
      <c r="I45" s="58" t="n">
        <v>17.235</v>
      </c>
      <c r="J45" s="59" t="n">
        <v>15.783</v>
      </c>
      <c r="K45" s="60" t="n">
        <v>21.146</v>
      </c>
      <c r="L45" s="211" t="n">
        <v>110.113</v>
      </c>
      <c r="M45" s="62" t="n">
        <v>37</v>
      </c>
      <c r="N45" s="63" t="n">
        <v>-3</v>
      </c>
      <c r="AJ45" s="213"/>
    </row>
    <row r="46" customFormat="false" ht="13.2" hidden="false" customHeight="false" outlineLevel="0" collapsed="false">
      <c r="A46" s="210" t="n">
        <v>41</v>
      </c>
      <c r="B46" s="212" t="s">
        <v>1464</v>
      </c>
      <c r="C46" s="52" t="n">
        <v>703641</v>
      </c>
      <c r="D46" s="94" t="s">
        <v>1437</v>
      </c>
      <c r="E46" s="54" t="n">
        <v>11</v>
      </c>
      <c r="F46" s="55" t="n">
        <v>29.421</v>
      </c>
      <c r="G46" s="56" t="n">
        <v>30.248</v>
      </c>
      <c r="H46" s="57" t="n">
        <v>35.839</v>
      </c>
      <c r="I46" s="58" t="n">
        <v>17.231</v>
      </c>
      <c r="J46" s="59" t="n">
        <v>15.805</v>
      </c>
      <c r="K46" s="60" t="n">
        <v>21.152</v>
      </c>
      <c r="L46" s="211" t="n">
        <v>104.47</v>
      </c>
      <c r="M46" s="62" t="n">
        <v>39</v>
      </c>
      <c r="N46" s="63" t="n">
        <v>-2</v>
      </c>
    </row>
    <row r="47" customFormat="false" ht="13.2" hidden="false" customHeight="false" outlineLevel="0" collapsed="false">
      <c r="A47" s="210" t="n">
        <v>42</v>
      </c>
      <c r="B47" s="51" t="s">
        <v>1465</v>
      </c>
      <c r="C47" s="52" t="n">
        <v>701521</v>
      </c>
      <c r="D47" s="53" t="s">
        <v>37</v>
      </c>
      <c r="E47" s="54" t="n">
        <v>11</v>
      </c>
      <c r="F47" s="55" t="n">
        <v>19.196</v>
      </c>
      <c r="G47" s="56" t="n">
        <v>36.462</v>
      </c>
      <c r="H47" s="57" t="n">
        <v>29.357</v>
      </c>
      <c r="I47" s="58" t="n">
        <v>17.23</v>
      </c>
      <c r="J47" s="68" t="n">
        <v>0</v>
      </c>
      <c r="K47" s="60" t="n">
        <v>21.15</v>
      </c>
      <c r="L47" s="211" t="n">
        <v>104.199</v>
      </c>
      <c r="M47" s="62" t="n">
        <v>50</v>
      </c>
      <c r="N47" s="63" t="n">
        <v>8</v>
      </c>
    </row>
    <row r="48" customFormat="false" ht="13.2" hidden="false" customHeight="false" outlineLevel="0" collapsed="false">
      <c r="A48" s="210" t="n">
        <v>43</v>
      </c>
      <c r="B48" s="51" t="s">
        <v>1466</v>
      </c>
      <c r="C48" s="52" t="n">
        <v>706047</v>
      </c>
      <c r="D48" s="53" t="s">
        <v>1361</v>
      </c>
      <c r="E48" s="64" t="n">
        <v>11</v>
      </c>
      <c r="F48" s="70" t="n">
        <v>0</v>
      </c>
      <c r="G48" s="56" t="n">
        <v>8.882</v>
      </c>
      <c r="H48" s="57" t="n">
        <v>55</v>
      </c>
      <c r="I48" s="58" t="n">
        <v>17.232</v>
      </c>
      <c r="J48" s="59" t="n">
        <v>15.797</v>
      </c>
      <c r="K48" s="60" t="n">
        <v>21.145</v>
      </c>
      <c r="L48" s="211" t="n">
        <v>102.259</v>
      </c>
      <c r="M48" s="62" t="n">
        <v>43</v>
      </c>
      <c r="N48" s="63" t="n">
        <v>0</v>
      </c>
    </row>
    <row r="49" customFormat="false" ht="13.2" hidden="false" customHeight="false" outlineLevel="0" collapsed="false">
      <c r="A49" s="210" t="n">
        <v>44</v>
      </c>
      <c r="B49" s="51" t="s">
        <v>1247</v>
      </c>
      <c r="C49" s="52" t="n">
        <v>703285</v>
      </c>
      <c r="D49" s="53" t="s">
        <v>1467</v>
      </c>
      <c r="E49" s="64" t="n">
        <v>11</v>
      </c>
      <c r="F49" s="55" t="n">
        <v>17.376</v>
      </c>
      <c r="G49" s="56" t="n">
        <v>17.728</v>
      </c>
      <c r="H49" s="74" t="n">
        <v>0</v>
      </c>
      <c r="I49" s="58" t="n">
        <v>34.424</v>
      </c>
      <c r="J49" s="59" t="n">
        <v>31.552</v>
      </c>
      <c r="K49" s="60" t="n">
        <v>21.122</v>
      </c>
      <c r="L49" s="211" t="n">
        <v>101.08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210" t="n">
        <v>45</v>
      </c>
      <c r="B50" s="51" t="s">
        <v>1468</v>
      </c>
      <c r="C50" s="52" t="n">
        <v>693094</v>
      </c>
      <c r="D50" s="53" t="s">
        <v>702</v>
      </c>
      <c r="E50" s="54" t="n">
        <v>11</v>
      </c>
      <c r="F50" s="70" t="n">
        <v>0</v>
      </c>
      <c r="G50" s="56" t="n">
        <v>17.73</v>
      </c>
      <c r="H50" s="57" t="n">
        <v>44.11</v>
      </c>
      <c r="I50" s="69" t="n">
        <v>0</v>
      </c>
      <c r="J50" s="59" t="n">
        <v>15.794</v>
      </c>
      <c r="K50" s="60" t="n">
        <v>21.125</v>
      </c>
      <c r="L50" s="211" t="n">
        <v>98.759</v>
      </c>
      <c r="M50" s="62" t="n">
        <v>48</v>
      </c>
      <c r="N50" s="63" t="n">
        <v>3</v>
      </c>
    </row>
    <row r="51" customFormat="false" ht="13.2" hidden="false" customHeight="false" outlineLevel="0" collapsed="false">
      <c r="A51" s="210" t="n">
        <v>46</v>
      </c>
      <c r="B51" s="51" t="s">
        <v>1469</v>
      </c>
      <c r="C51" s="52" t="n">
        <v>715414</v>
      </c>
      <c r="D51" s="53" t="s">
        <v>1363</v>
      </c>
      <c r="E51" s="54" t="n">
        <v>11</v>
      </c>
      <c r="F51" s="55" t="n">
        <v>17.375</v>
      </c>
      <c r="G51" s="56" t="n">
        <v>17.733</v>
      </c>
      <c r="H51" s="57" t="n">
        <v>28.809</v>
      </c>
      <c r="I51" s="58" t="n">
        <v>34.422</v>
      </c>
      <c r="J51" s="59" t="n">
        <v>15.791</v>
      </c>
      <c r="K51" s="60" t="n">
        <v>10.622</v>
      </c>
      <c r="L51" s="211" t="n">
        <v>96.755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210" t="n">
        <v>47</v>
      </c>
      <c r="B52" s="73" t="s">
        <v>1470</v>
      </c>
      <c r="C52" s="52" t="n">
        <v>691945</v>
      </c>
      <c r="D52" s="53" t="s">
        <v>587</v>
      </c>
      <c r="E52" s="64" t="n">
        <v>11</v>
      </c>
      <c r="F52" s="55" t="n">
        <v>34.757</v>
      </c>
      <c r="G52" s="56" t="n">
        <v>17.732</v>
      </c>
      <c r="H52" s="57" t="n">
        <v>27.846</v>
      </c>
      <c r="I52" s="58" t="n">
        <v>17.23</v>
      </c>
      <c r="J52" s="59" t="n">
        <v>15.798</v>
      </c>
      <c r="K52" s="71" t="n">
        <v>0</v>
      </c>
      <c r="L52" s="211" t="n">
        <v>95.631</v>
      </c>
      <c r="M52" s="62" t="n">
        <v>45</v>
      </c>
      <c r="N52" s="63" t="n">
        <v>-2</v>
      </c>
    </row>
    <row r="53" customFormat="false" ht="13.2" hidden="false" customHeight="false" outlineLevel="0" collapsed="false">
      <c r="A53" s="210" t="n">
        <v>48</v>
      </c>
      <c r="B53" s="51" t="s">
        <v>1471</v>
      </c>
      <c r="C53" s="52" t="n">
        <v>681525</v>
      </c>
      <c r="D53" s="53" t="s">
        <v>1472</v>
      </c>
      <c r="E53" s="64" t="n">
        <v>11</v>
      </c>
      <c r="F53" s="55" t="n">
        <v>9.616</v>
      </c>
      <c r="G53" s="56" t="n">
        <v>18.232</v>
      </c>
      <c r="H53" s="57" t="n">
        <v>55</v>
      </c>
      <c r="I53" s="69" t="n">
        <v>0</v>
      </c>
      <c r="J53" s="68" t="n">
        <v>0</v>
      </c>
      <c r="K53" s="60" t="n">
        <v>21.149</v>
      </c>
      <c r="L53" s="211" t="n">
        <v>94.381</v>
      </c>
      <c r="M53" s="62" t="n">
        <v>51</v>
      </c>
      <c r="N53" s="63" t="n">
        <v>3</v>
      </c>
    </row>
    <row r="54" customFormat="false" ht="13.2" hidden="false" customHeight="false" outlineLevel="0" collapsed="false">
      <c r="A54" s="210" t="n">
        <v>49</v>
      </c>
      <c r="B54" s="51" t="s">
        <v>1473</v>
      </c>
      <c r="C54" s="52" t="n">
        <v>711414</v>
      </c>
      <c r="D54" s="53" t="s">
        <v>1332</v>
      </c>
      <c r="E54" s="64" t="n">
        <v>11</v>
      </c>
      <c r="F54" s="70" t="n">
        <v>0</v>
      </c>
      <c r="G54" s="68" t="n">
        <v>0</v>
      </c>
      <c r="H54" s="57" t="n">
        <v>17.96</v>
      </c>
      <c r="I54" s="69" t="n">
        <v>0</v>
      </c>
      <c r="J54" s="59" t="n">
        <v>31.558</v>
      </c>
      <c r="K54" s="60" t="n">
        <v>42.247</v>
      </c>
      <c r="L54" s="211" t="n">
        <v>91.765</v>
      </c>
      <c r="M54" s="62" t="n">
        <v>40</v>
      </c>
      <c r="N54" s="63" t="n">
        <v>-9</v>
      </c>
    </row>
    <row r="55" customFormat="false" ht="13.2" hidden="false" customHeight="false" outlineLevel="0" collapsed="false">
      <c r="A55" s="210" t="n">
        <v>50</v>
      </c>
      <c r="B55" s="51" t="s">
        <v>1474</v>
      </c>
      <c r="C55" s="52" t="n">
        <v>691807</v>
      </c>
      <c r="D55" s="53" t="s">
        <v>1374</v>
      </c>
      <c r="E55" s="54" t="n">
        <v>11</v>
      </c>
      <c r="F55" s="55" t="n">
        <v>14.718</v>
      </c>
      <c r="G55" s="68" t="n">
        <v>0</v>
      </c>
      <c r="H55" s="57" t="n">
        <v>55</v>
      </c>
      <c r="I55" s="69" t="n">
        <v>0</v>
      </c>
      <c r="J55" s="68" t="n">
        <v>0</v>
      </c>
      <c r="K55" s="60" t="n">
        <v>21.123</v>
      </c>
      <c r="L55" s="211" t="n">
        <v>90.841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210" t="n">
        <v>51</v>
      </c>
      <c r="B56" s="51" t="s">
        <v>1475</v>
      </c>
      <c r="C56" s="52" t="n">
        <v>689014</v>
      </c>
      <c r="D56" s="53" t="s">
        <v>1376</v>
      </c>
      <c r="E56" s="54" t="n">
        <v>11</v>
      </c>
      <c r="F56" s="55" t="n">
        <v>17.379</v>
      </c>
      <c r="G56" s="56" t="n">
        <v>30.004</v>
      </c>
      <c r="H56" s="57" t="n">
        <v>17.915</v>
      </c>
      <c r="I56" s="58" t="n">
        <v>17.228</v>
      </c>
      <c r="J56" s="59" t="n">
        <v>15.795</v>
      </c>
      <c r="K56" s="60" t="n">
        <v>21.142</v>
      </c>
      <c r="L56" s="211" t="n">
        <v>86.289</v>
      </c>
      <c r="M56" s="62" t="n">
        <v>38</v>
      </c>
      <c r="N56" s="63" t="n">
        <v>-13</v>
      </c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</row>
    <row r="57" customFormat="false" ht="13.2" hidden="false" customHeight="false" outlineLevel="0" collapsed="false">
      <c r="A57" s="210" t="n">
        <v>52</v>
      </c>
      <c r="B57" s="51" t="s">
        <v>1476</v>
      </c>
      <c r="C57" s="52" t="n">
        <v>715670</v>
      </c>
      <c r="D57" s="53" t="s">
        <v>1477</v>
      </c>
      <c r="E57" s="54" t="n">
        <v>11</v>
      </c>
      <c r="F57" s="55" t="n">
        <v>8.714</v>
      </c>
      <c r="G57" s="56" t="n">
        <v>8.889</v>
      </c>
      <c r="H57" s="57" t="n">
        <v>35.839</v>
      </c>
      <c r="I57" s="58" t="n">
        <v>17.209</v>
      </c>
      <c r="J57" s="59" t="n">
        <v>15.792</v>
      </c>
      <c r="K57" s="60" t="n">
        <v>21.137</v>
      </c>
      <c r="L57" s="211" t="n">
        <v>83.074</v>
      </c>
      <c r="M57" s="62" t="n">
        <v>55</v>
      </c>
      <c r="N57" s="63" t="n">
        <v>3</v>
      </c>
    </row>
    <row r="58" customFormat="false" ht="13.2" hidden="false" customHeight="false" outlineLevel="0" collapsed="false">
      <c r="A58" s="210" t="n">
        <v>53</v>
      </c>
      <c r="B58" s="51" t="s">
        <v>1478</v>
      </c>
      <c r="C58" s="52" t="n">
        <v>689896</v>
      </c>
      <c r="D58" s="53" t="s">
        <v>1374</v>
      </c>
      <c r="E58" s="64" t="n">
        <v>11</v>
      </c>
      <c r="F58" s="55" t="n">
        <v>29.416</v>
      </c>
      <c r="G58" s="56" t="n">
        <v>15.133</v>
      </c>
      <c r="H58" s="74" t="n">
        <v>0</v>
      </c>
      <c r="I58" s="58" t="n">
        <v>34.418</v>
      </c>
      <c r="J58" s="68" t="n">
        <v>0</v>
      </c>
      <c r="K58" s="71" t="n">
        <v>0</v>
      </c>
      <c r="L58" s="211" t="n">
        <v>78.967</v>
      </c>
      <c r="M58" s="62" t="n">
        <v>69</v>
      </c>
      <c r="N58" s="63" t="n">
        <v>16</v>
      </c>
    </row>
    <row r="59" customFormat="false" ht="13.2" hidden="false" customHeight="false" outlineLevel="0" collapsed="false">
      <c r="A59" s="210" t="n">
        <v>54</v>
      </c>
      <c r="B59" s="51" t="s">
        <v>1479</v>
      </c>
      <c r="C59" s="52" t="n">
        <v>721949</v>
      </c>
      <c r="D59" s="53" t="s">
        <v>53</v>
      </c>
      <c r="E59" s="54" t="n">
        <v>11</v>
      </c>
      <c r="F59" s="70" t="n">
        <v>0</v>
      </c>
      <c r="G59" s="56" t="n">
        <v>9.139</v>
      </c>
      <c r="H59" s="57" t="n">
        <v>18.793</v>
      </c>
      <c r="I59" s="58" t="n">
        <v>34.419</v>
      </c>
      <c r="J59" s="59" t="n">
        <v>15.803</v>
      </c>
      <c r="K59" s="60" t="n">
        <v>10.611</v>
      </c>
      <c r="L59" s="211" t="n">
        <v>78.154</v>
      </c>
      <c r="M59" s="62" t="n">
        <v>59</v>
      </c>
      <c r="N59" s="63" t="n">
        <v>5</v>
      </c>
    </row>
    <row r="60" customFormat="false" ht="13.2" hidden="false" customHeight="false" outlineLevel="0" collapsed="false">
      <c r="A60" s="210" t="n">
        <v>55</v>
      </c>
      <c r="B60" s="51" t="s">
        <v>1480</v>
      </c>
      <c r="C60" s="52" t="n">
        <v>714003</v>
      </c>
      <c r="D60" s="53" t="s">
        <v>182</v>
      </c>
      <c r="E60" s="54" t="n">
        <v>11</v>
      </c>
      <c r="F60" s="70" t="n">
        <v>0</v>
      </c>
      <c r="G60" s="56" t="n">
        <v>39</v>
      </c>
      <c r="H60" s="74" t="n">
        <v>0</v>
      </c>
      <c r="I60" s="58" t="n">
        <v>17.221</v>
      </c>
      <c r="J60" s="59" t="n">
        <v>15.782</v>
      </c>
      <c r="K60" s="60" t="n">
        <v>21.126</v>
      </c>
      <c r="L60" s="211" t="n">
        <v>77.347</v>
      </c>
      <c r="M60" s="62" t="n">
        <v>74</v>
      </c>
      <c r="N60" s="63" t="n">
        <v>19</v>
      </c>
    </row>
    <row r="61" customFormat="false" ht="13.2" hidden="false" customHeight="false" outlineLevel="0" collapsed="false">
      <c r="A61" s="210" t="n">
        <v>56</v>
      </c>
      <c r="B61" s="51" t="s">
        <v>1481</v>
      </c>
      <c r="C61" s="52" t="n">
        <v>717544</v>
      </c>
      <c r="D61" s="53" t="s">
        <v>1367</v>
      </c>
      <c r="E61" s="54" t="n">
        <v>11</v>
      </c>
      <c r="F61" s="55" t="n">
        <v>45.963</v>
      </c>
      <c r="G61" s="56" t="n">
        <v>30.244</v>
      </c>
      <c r="H61" s="57" t="n">
        <v>28.051</v>
      </c>
      <c r="I61" s="69" t="n">
        <v>0</v>
      </c>
      <c r="J61" s="68" t="n">
        <v>0</v>
      </c>
      <c r="K61" s="71" t="n">
        <v>0</v>
      </c>
      <c r="L61" s="211" t="n">
        <v>76.207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210" t="n">
        <v>57</v>
      </c>
      <c r="B62" s="51" t="s">
        <v>1482</v>
      </c>
      <c r="C62" s="52" t="n">
        <v>710844</v>
      </c>
      <c r="D62" s="53" t="s">
        <v>587</v>
      </c>
      <c r="E62" s="54" t="n">
        <v>11</v>
      </c>
      <c r="F62" s="55" t="n">
        <v>8.712</v>
      </c>
      <c r="G62" s="56" t="n">
        <v>8.883</v>
      </c>
      <c r="H62" s="57" t="n">
        <v>27.845</v>
      </c>
      <c r="I62" s="58" t="n">
        <v>17.22</v>
      </c>
      <c r="J62" s="59" t="n">
        <v>15.801</v>
      </c>
      <c r="K62" s="60" t="n">
        <v>21.147</v>
      </c>
      <c r="L62" s="211" t="n">
        <v>75.095</v>
      </c>
      <c r="M62" s="62" t="n">
        <v>58</v>
      </c>
      <c r="N62" s="63" t="n">
        <v>1</v>
      </c>
    </row>
    <row r="63" customFormat="false" ht="13.2" hidden="false" customHeight="false" outlineLevel="0" collapsed="false">
      <c r="A63" s="210" t="n">
        <v>58</v>
      </c>
      <c r="B63" s="51" t="s">
        <v>1483</v>
      </c>
      <c r="C63" s="52" t="n">
        <v>693114</v>
      </c>
      <c r="D63" s="53" t="s">
        <v>33</v>
      </c>
      <c r="E63" s="64" t="n">
        <v>11</v>
      </c>
      <c r="F63" s="55" t="n">
        <v>8.705</v>
      </c>
      <c r="G63" s="68" t="n">
        <v>0</v>
      </c>
      <c r="H63" s="57" t="n">
        <v>27.984</v>
      </c>
      <c r="I63" s="58" t="n">
        <v>17.234</v>
      </c>
      <c r="J63" s="59" t="n">
        <v>15.785</v>
      </c>
      <c r="K63" s="60" t="n">
        <v>21.135</v>
      </c>
      <c r="L63" s="211" t="n">
        <v>75.058</v>
      </c>
      <c r="M63" s="62" t="n">
        <v>53</v>
      </c>
      <c r="N63" s="63" t="n">
        <v>-5</v>
      </c>
    </row>
    <row r="64" customFormat="false" ht="13.2" hidden="false" customHeight="false" outlineLevel="0" collapsed="false">
      <c r="A64" s="210" t="n">
        <v>59</v>
      </c>
      <c r="B64" s="51" t="s">
        <v>1484</v>
      </c>
      <c r="C64" s="52" t="n">
        <v>702712</v>
      </c>
      <c r="D64" s="94" t="s">
        <v>1365</v>
      </c>
      <c r="E64" s="64" t="n">
        <v>11</v>
      </c>
      <c r="F64" s="55" t="n">
        <v>8.69</v>
      </c>
      <c r="G64" s="56" t="n">
        <v>8.878</v>
      </c>
      <c r="H64" s="57" t="n">
        <v>27.916</v>
      </c>
      <c r="I64" s="69" t="n">
        <v>0</v>
      </c>
      <c r="J64" s="59" t="n">
        <v>15.779</v>
      </c>
      <c r="K64" s="60" t="n">
        <v>21.13</v>
      </c>
      <c r="L64" s="211" t="n">
        <v>73.703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210" t="n">
        <v>60</v>
      </c>
      <c r="B65" s="51" t="s">
        <v>1485</v>
      </c>
      <c r="C65" s="52" t="n">
        <v>691358</v>
      </c>
      <c r="D65" s="53" t="s">
        <v>995</v>
      </c>
      <c r="E65" s="54" t="n">
        <v>11</v>
      </c>
      <c r="F65" s="55" t="n">
        <v>8.709</v>
      </c>
      <c r="G65" s="56" t="n">
        <v>8.888</v>
      </c>
      <c r="H65" s="57" t="n">
        <v>27.571</v>
      </c>
      <c r="I65" s="69" t="n">
        <v>0</v>
      </c>
      <c r="J65" s="59" t="n">
        <v>15.789</v>
      </c>
      <c r="K65" s="60" t="n">
        <v>21.131</v>
      </c>
      <c r="L65" s="211" t="n">
        <v>73.379</v>
      </c>
      <c r="M65" s="62" t="n">
        <v>62</v>
      </c>
      <c r="N65" s="63" t="n">
        <v>2</v>
      </c>
    </row>
    <row r="66" customFormat="false" ht="13.2" hidden="false" customHeight="false" outlineLevel="0" collapsed="false">
      <c r="A66" s="210" t="n">
        <v>61</v>
      </c>
      <c r="B66" s="51" t="s">
        <v>1486</v>
      </c>
      <c r="C66" s="52" t="n">
        <v>711632</v>
      </c>
      <c r="D66" s="53" t="s">
        <v>587</v>
      </c>
      <c r="E66" s="54" t="n">
        <v>11</v>
      </c>
      <c r="F66" s="55" t="n">
        <v>17.381</v>
      </c>
      <c r="G66" s="56" t="n">
        <v>8.862</v>
      </c>
      <c r="H66" s="57" t="n">
        <v>17.828</v>
      </c>
      <c r="I66" s="69" t="n">
        <v>0</v>
      </c>
      <c r="J66" s="59" t="n">
        <v>15.8</v>
      </c>
      <c r="K66" s="60" t="n">
        <v>21.141</v>
      </c>
      <c r="L66" s="211" t="n">
        <v>72.15</v>
      </c>
      <c r="M66" s="62" t="n">
        <v>63</v>
      </c>
      <c r="N66" s="63" t="n">
        <v>2</v>
      </c>
    </row>
    <row r="67" customFormat="false" ht="13.2" hidden="false" customHeight="false" outlineLevel="0" collapsed="false">
      <c r="A67" s="210" t="n">
        <v>62</v>
      </c>
      <c r="B67" s="51" t="s">
        <v>1487</v>
      </c>
      <c r="C67" s="52" t="n">
        <v>698473</v>
      </c>
      <c r="D67" s="53" t="s">
        <v>1472</v>
      </c>
      <c r="E67" s="54" t="n">
        <v>11</v>
      </c>
      <c r="F67" s="55" t="n">
        <v>9.615</v>
      </c>
      <c r="G67" s="56" t="n">
        <v>9.144</v>
      </c>
      <c r="H67" s="57" t="n">
        <v>35.75</v>
      </c>
      <c r="I67" s="69" t="n">
        <v>0</v>
      </c>
      <c r="J67" s="59" t="n">
        <v>15.778</v>
      </c>
      <c r="K67" s="60" t="n">
        <v>10.62</v>
      </c>
      <c r="L67" s="211" t="n">
        <v>71.763</v>
      </c>
      <c r="M67" s="62" t="n">
        <v>64</v>
      </c>
      <c r="N67" s="63" t="n">
        <v>2</v>
      </c>
    </row>
    <row r="68" customFormat="false" ht="13.2" hidden="false" customHeight="false" outlineLevel="0" collapsed="false">
      <c r="A68" s="210" t="n">
        <v>63</v>
      </c>
      <c r="B68" s="51" t="s">
        <v>1488</v>
      </c>
      <c r="C68" s="52" t="n">
        <v>720789</v>
      </c>
      <c r="D68" s="53" t="s">
        <v>1363</v>
      </c>
      <c r="E68" s="54" t="n">
        <v>11</v>
      </c>
      <c r="F68" s="55" t="n">
        <v>8.719</v>
      </c>
      <c r="G68" s="56" t="n">
        <v>8.884</v>
      </c>
      <c r="H68" s="57" t="n">
        <v>28.808</v>
      </c>
      <c r="I68" s="58" t="n">
        <v>17.236</v>
      </c>
      <c r="J68" s="59" t="n">
        <v>15.784</v>
      </c>
      <c r="K68" s="60" t="n">
        <v>10.614</v>
      </c>
      <c r="L68" s="211" t="n">
        <v>70.712</v>
      </c>
      <c r="M68" s="62" t="n">
        <v>65</v>
      </c>
      <c r="N68" s="63" t="n">
        <v>2</v>
      </c>
    </row>
    <row r="69" customFormat="false" ht="13.2" hidden="false" customHeight="false" outlineLevel="0" collapsed="false">
      <c r="A69" s="210" t="n">
        <v>64</v>
      </c>
      <c r="B69" s="51" t="s">
        <v>1489</v>
      </c>
      <c r="C69" s="52" t="n">
        <v>705507</v>
      </c>
      <c r="D69" s="53" t="s">
        <v>1361</v>
      </c>
      <c r="E69" s="54" t="n">
        <v>11</v>
      </c>
      <c r="F69" s="70" t="n">
        <v>0</v>
      </c>
      <c r="G69" s="56" t="n">
        <v>17.724</v>
      </c>
      <c r="H69" s="57" t="n">
        <v>35.75</v>
      </c>
      <c r="I69" s="58" t="n">
        <v>17.212</v>
      </c>
      <c r="J69" s="68" t="n">
        <v>0</v>
      </c>
      <c r="K69" s="71" t="n">
        <v>0</v>
      </c>
      <c r="L69" s="211" t="n">
        <v>70.686</v>
      </c>
      <c r="M69" s="62" t="n">
        <v>81</v>
      </c>
      <c r="N69" s="63" t="n">
        <v>17</v>
      </c>
    </row>
    <row r="70" customFormat="false" ht="13.2" hidden="false" customHeight="false" outlineLevel="0" collapsed="false">
      <c r="A70" s="210" t="n">
        <v>65</v>
      </c>
      <c r="B70" s="51" t="s">
        <v>1490</v>
      </c>
      <c r="C70" s="52" t="n">
        <v>717156</v>
      </c>
      <c r="D70" s="53" t="s">
        <v>1352</v>
      </c>
      <c r="E70" s="54" t="n">
        <v>11</v>
      </c>
      <c r="F70" s="55" t="n">
        <v>14.72</v>
      </c>
      <c r="G70" s="56" t="n">
        <v>15.134</v>
      </c>
      <c r="H70" s="57" t="n">
        <v>27.573</v>
      </c>
      <c r="I70" s="58" t="n">
        <v>17.215</v>
      </c>
      <c r="J70" s="59" t="n">
        <v>7.951</v>
      </c>
      <c r="K70" s="60" t="n">
        <v>10.612</v>
      </c>
      <c r="L70" s="211" t="n">
        <v>70.534</v>
      </c>
      <c r="M70" s="62" t="n">
        <v>66</v>
      </c>
      <c r="N70" s="63" t="n">
        <v>1</v>
      </c>
    </row>
    <row r="71" customFormat="false" ht="13.2" hidden="false" customHeight="false" outlineLevel="0" collapsed="false">
      <c r="A71" s="210" t="n">
        <v>66</v>
      </c>
      <c r="B71" s="51" t="s">
        <v>1491</v>
      </c>
      <c r="C71" s="52" t="n">
        <v>719417</v>
      </c>
      <c r="D71" s="53" t="s">
        <v>33</v>
      </c>
      <c r="E71" s="54" t="n">
        <v>11</v>
      </c>
      <c r="F71" s="55" t="n">
        <v>8.711</v>
      </c>
      <c r="G71" s="56" t="n">
        <v>19.208</v>
      </c>
      <c r="H71" s="57" t="n">
        <v>17.912</v>
      </c>
      <c r="I71" s="58" t="n">
        <v>17.21</v>
      </c>
      <c r="J71" s="59" t="n">
        <v>15.787</v>
      </c>
      <c r="K71" s="60" t="n">
        <v>10.617</v>
      </c>
      <c r="L71" s="211" t="n">
        <v>70.117</v>
      </c>
      <c r="M71" s="62" t="n">
        <v>56</v>
      </c>
      <c r="N71" s="63" t="n">
        <v>-10</v>
      </c>
    </row>
    <row r="72" customFormat="false" ht="13.2" hidden="false" customHeight="false" outlineLevel="0" collapsed="false">
      <c r="A72" s="210" t="n">
        <v>67</v>
      </c>
      <c r="B72" s="51" t="s">
        <v>1492</v>
      </c>
      <c r="C72" s="52" t="n">
        <v>696821</v>
      </c>
      <c r="D72" s="53" t="s">
        <v>1383</v>
      </c>
      <c r="E72" s="64" t="n">
        <v>11</v>
      </c>
      <c r="F72" s="55" t="n">
        <v>8.7</v>
      </c>
      <c r="G72" s="56" t="n">
        <v>8.885</v>
      </c>
      <c r="H72" s="57" t="n">
        <v>27.847</v>
      </c>
      <c r="I72" s="58" t="n">
        <v>17.223</v>
      </c>
      <c r="J72" s="59" t="n">
        <v>15.799</v>
      </c>
      <c r="K72" s="60" t="n">
        <v>10.608</v>
      </c>
      <c r="L72" s="211" t="n">
        <v>69.754</v>
      </c>
      <c r="M72" s="62" t="n">
        <v>67</v>
      </c>
      <c r="N72" s="63" t="n">
        <v>0</v>
      </c>
    </row>
    <row r="73" customFormat="false" ht="13.2" hidden="false" customHeight="false" outlineLevel="0" collapsed="false">
      <c r="A73" s="210" t="n">
        <v>68</v>
      </c>
      <c r="B73" s="51" t="s">
        <v>1493</v>
      </c>
      <c r="C73" s="52" t="n">
        <v>715307</v>
      </c>
      <c r="D73" s="53" t="s">
        <v>1363</v>
      </c>
      <c r="E73" s="54" t="n">
        <v>11</v>
      </c>
      <c r="F73" s="55" t="n">
        <v>8.707</v>
      </c>
      <c r="G73" s="56" t="n">
        <v>8.866</v>
      </c>
      <c r="H73" s="57" t="n">
        <v>28.807</v>
      </c>
      <c r="I73" s="58" t="n">
        <v>17.211</v>
      </c>
      <c r="J73" s="59" t="n">
        <v>7.948</v>
      </c>
      <c r="K73" s="60" t="n">
        <v>10.619</v>
      </c>
      <c r="L73" s="211" t="n">
        <v>65.503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210" t="n">
        <v>69</v>
      </c>
      <c r="B74" s="73" t="s">
        <v>1494</v>
      </c>
      <c r="C74" s="52" t="n">
        <v>693828</v>
      </c>
      <c r="D74" s="53" t="s">
        <v>616</v>
      </c>
      <c r="E74" s="54" t="n">
        <v>11</v>
      </c>
      <c r="F74" s="70" t="n">
        <v>0</v>
      </c>
      <c r="G74" s="68" t="n">
        <v>0</v>
      </c>
      <c r="H74" s="57" t="n">
        <v>44.33</v>
      </c>
      <c r="I74" s="69" t="n">
        <v>0</v>
      </c>
      <c r="J74" s="68" t="n">
        <v>0</v>
      </c>
      <c r="K74" s="60" t="n">
        <v>21.129</v>
      </c>
      <c r="L74" s="211" t="n">
        <v>65.459</v>
      </c>
      <c r="M74" s="62" t="n">
        <v>52</v>
      </c>
      <c r="N74" s="63" t="n">
        <v>-17</v>
      </c>
    </row>
    <row r="75" customFormat="false" ht="13.2" hidden="false" customHeight="false" outlineLevel="0" collapsed="false">
      <c r="A75" s="210" t="n">
        <v>70</v>
      </c>
      <c r="B75" s="51" t="s">
        <v>1495</v>
      </c>
      <c r="C75" s="52" t="n">
        <v>700061</v>
      </c>
      <c r="D75" s="53" t="s">
        <v>1389</v>
      </c>
      <c r="E75" s="54" t="n">
        <v>11</v>
      </c>
      <c r="F75" s="70" t="n">
        <v>0</v>
      </c>
      <c r="G75" s="68" t="n">
        <v>0</v>
      </c>
      <c r="H75" s="57" t="n">
        <v>44.11</v>
      </c>
      <c r="I75" s="69" t="n">
        <v>0</v>
      </c>
      <c r="J75" s="68" t="n">
        <v>0</v>
      </c>
      <c r="K75" s="60" t="n">
        <v>21.136</v>
      </c>
      <c r="L75" s="211" t="n">
        <v>65.246</v>
      </c>
      <c r="M75" s="62" t="n">
        <v>54</v>
      </c>
      <c r="N75" s="63" t="n">
        <v>-16</v>
      </c>
      <c r="AJ75" s="213"/>
    </row>
    <row r="76" customFormat="false" ht="13.2" hidden="false" customHeight="false" outlineLevel="0" collapsed="false">
      <c r="A76" s="210" t="n">
        <v>71</v>
      </c>
      <c r="B76" s="51" t="s">
        <v>1496</v>
      </c>
      <c r="C76" s="52" t="n">
        <v>709196</v>
      </c>
      <c r="D76" s="53" t="s">
        <v>48</v>
      </c>
      <c r="E76" s="54" t="n">
        <v>11</v>
      </c>
      <c r="F76" s="55" t="n">
        <v>4.398</v>
      </c>
      <c r="G76" s="56" t="n">
        <v>8.864</v>
      </c>
      <c r="H76" s="57" t="n">
        <v>17.827</v>
      </c>
      <c r="I76" s="58" t="n">
        <v>17.219</v>
      </c>
      <c r="J76" s="59" t="n">
        <v>15.781</v>
      </c>
      <c r="K76" s="60" t="n">
        <v>21.121</v>
      </c>
      <c r="L76" s="211" t="n">
        <v>65.031</v>
      </c>
      <c r="M76" s="62" t="n">
        <v>71</v>
      </c>
      <c r="N76" s="63" t="n">
        <v>0</v>
      </c>
    </row>
    <row r="77" customFormat="false" ht="13.5" hidden="false" customHeight="true" outlineLevel="0" collapsed="false">
      <c r="A77" s="210" t="n">
        <v>72</v>
      </c>
      <c r="B77" s="51" t="s">
        <v>1497</v>
      </c>
      <c r="C77" s="52" t="n">
        <v>723050</v>
      </c>
      <c r="D77" s="53" t="s">
        <v>1391</v>
      </c>
      <c r="E77" s="54" t="n">
        <v>11</v>
      </c>
      <c r="F77" s="55" t="n">
        <v>8.718</v>
      </c>
      <c r="G77" s="56" t="n">
        <v>8.891</v>
      </c>
      <c r="H77" s="57" t="n">
        <v>17.823</v>
      </c>
      <c r="I77" s="69" t="n">
        <v>0</v>
      </c>
      <c r="J77" s="59" t="n">
        <v>15.788</v>
      </c>
      <c r="K77" s="60" t="n">
        <v>21.127</v>
      </c>
      <c r="L77" s="211" t="n">
        <v>63.629</v>
      </c>
      <c r="M77" s="62" t="n">
        <v>70</v>
      </c>
      <c r="N77" s="63" t="n">
        <v>-2</v>
      </c>
    </row>
    <row r="78" customFormat="false" ht="13.5" hidden="false" customHeight="true" outlineLevel="0" collapsed="false">
      <c r="A78" s="210" t="n">
        <v>73</v>
      </c>
      <c r="B78" s="51" t="s">
        <v>1498</v>
      </c>
      <c r="C78" s="52" t="n">
        <v>721227</v>
      </c>
      <c r="D78" s="53" t="s">
        <v>1341</v>
      </c>
      <c r="E78" s="54" t="n">
        <v>11</v>
      </c>
      <c r="F78" s="55" t="n">
        <v>14.719</v>
      </c>
      <c r="G78" s="56" t="n">
        <v>15.135</v>
      </c>
      <c r="H78" s="57" t="n">
        <v>35.839</v>
      </c>
      <c r="I78" s="69" t="n">
        <v>0</v>
      </c>
      <c r="J78" s="68" t="n">
        <v>0</v>
      </c>
      <c r="K78" s="60" t="n">
        <v>10.621</v>
      </c>
      <c r="L78" s="211" t="n">
        <v>61.595</v>
      </c>
      <c r="M78" s="62" t="n">
        <v>72</v>
      </c>
      <c r="N78" s="63" t="n">
        <v>-1</v>
      </c>
    </row>
    <row r="79" customFormat="false" ht="13.5" hidden="false" customHeight="true" outlineLevel="0" collapsed="false">
      <c r="A79" s="210" t="n">
        <v>74</v>
      </c>
      <c r="B79" s="51" t="s">
        <v>1499</v>
      </c>
      <c r="C79" s="52" t="n">
        <v>708810</v>
      </c>
      <c r="D79" s="53" t="s">
        <v>1370</v>
      </c>
      <c r="E79" s="54" t="n">
        <v>11</v>
      </c>
      <c r="F79" s="70" t="n">
        <v>0</v>
      </c>
      <c r="G79" s="68" t="n">
        <v>0</v>
      </c>
      <c r="H79" s="57" t="n">
        <v>36.018</v>
      </c>
      <c r="I79" s="69" t="n">
        <v>0</v>
      </c>
      <c r="J79" s="68" t="n">
        <v>0</v>
      </c>
      <c r="K79" s="60" t="n">
        <v>21.124</v>
      </c>
      <c r="L79" s="211" t="n">
        <v>57.142</v>
      </c>
      <c r="M79" s="62" t="n">
        <v>75</v>
      </c>
      <c r="N79" s="63" t="n">
        <v>1</v>
      </c>
    </row>
    <row r="80" customFormat="false" ht="13.5" hidden="false" customHeight="true" outlineLevel="0" collapsed="false">
      <c r="A80" s="210" t="n">
        <v>75</v>
      </c>
      <c r="B80" s="212" t="s">
        <v>1500</v>
      </c>
      <c r="C80" s="52" t="n">
        <v>698807</v>
      </c>
      <c r="D80" s="53" t="s">
        <v>746</v>
      </c>
      <c r="E80" s="54" t="n">
        <v>11</v>
      </c>
      <c r="F80" s="70" t="n">
        <v>0</v>
      </c>
      <c r="G80" s="68" t="n">
        <v>0</v>
      </c>
      <c r="H80" s="57" t="n">
        <v>18.796</v>
      </c>
      <c r="I80" s="69" t="n">
        <v>0</v>
      </c>
      <c r="J80" s="59" t="n">
        <v>15.804</v>
      </c>
      <c r="K80" s="60" t="n">
        <v>21.139</v>
      </c>
      <c r="L80" s="211" t="n">
        <v>55.739</v>
      </c>
      <c r="M80" s="62" t="n">
        <v>73</v>
      </c>
      <c r="N80" s="63" t="n">
        <v>-2</v>
      </c>
    </row>
    <row r="81" customFormat="false" ht="13.5" hidden="false" customHeight="true" outlineLevel="0" collapsed="false">
      <c r="A81" s="210" t="n">
        <v>76</v>
      </c>
      <c r="B81" s="51" t="s">
        <v>365</v>
      </c>
      <c r="C81" s="52" t="n">
        <v>715817</v>
      </c>
      <c r="D81" s="53" t="s">
        <v>146</v>
      </c>
      <c r="E81" s="54" t="n">
        <v>11</v>
      </c>
      <c r="F81" s="70" t="n">
        <v>0</v>
      </c>
      <c r="G81" s="68" t="n">
        <v>0</v>
      </c>
      <c r="H81" s="57" t="n">
        <v>55</v>
      </c>
      <c r="I81" s="69" t="n">
        <v>0</v>
      </c>
      <c r="J81" s="68" t="n">
        <v>0</v>
      </c>
      <c r="K81" s="71" t="n">
        <v>0</v>
      </c>
      <c r="L81" s="211" t="n">
        <v>55</v>
      </c>
      <c r="M81" s="62" t="n">
        <v>76</v>
      </c>
      <c r="N81" s="63" t="n">
        <v>0</v>
      </c>
    </row>
    <row r="82" customFormat="false" ht="13.2" hidden="false" customHeight="false" outlineLevel="0" collapsed="false">
      <c r="A82" s="210" t="n">
        <v>77</v>
      </c>
      <c r="B82" s="51" t="s">
        <v>1501</v>
      </c>
      <c r="C82" s="52" t="n">
        <v>721649</v>
      </c>
      <c r="D82" s="53" t="s">
        <v>1348</v>
      </c>
      <c r="E82" s="54" t="n">
        <v>11</v>
      </c>
      <c r="F82" s="55" t="n">
        <v>8.688</v>
      </c>
      <c r="G82" s="56" t="n">
        <v>8.873</v>
      </c>
      <c r="H82" s="57" t="n">
        <v>17.909</v>
      </c>
      <c r="I82" s="58" t="n">
        <v>17.216</v>
      </c>
      <c r="J82" s="68" t="n">
        <v>0</v>
      </c>
      <c r="K82" s="60" t="n">
        <v>10.603</v>
      </c>
      <c r="L82" s="211" t="n">
        <v>54.601</v>
      </c>
      <c r="M82" s="62" t="n">
        <v>77</v>
      </c>
      <c r="N82" s="63" t="n">
        <v>0</v>
      </c>
    </row>
    <row r="83" customFormat="false" ht="13.2" hidden="false" customHeight="false" outlineLevel="0" collapsed="false">
      <c r="A83" s="210" t="n">
        <v>78</v>
      </c>
      <c r="B83" s="51" t="s">
        <v>1502</v>
      </c>
      <c r="C83" s="52" t="n">
        <v>706711</v>
      </c>
      <c r="D83" s="53" t="s">
        <v>1450</v>
      </c>
      <c r="E83" s="54" t="n">
        <v>11</v>
      </c>
      <c r="F83" s="70" t="n">
        <v>0</v>
      </c>
      <c r="G83" s="56" t="n">
        <v>8.879</v>
      </c>
      <c r="H83" s="57" t="n">
        <v>17.652</v>
      </c>
      <c r="I83" s="58" t="n">
        <v>17.224</v>
      </c>
      <c r="J83" s="59" t="n">
        <v>7.95</v>
      </c>
      <c r="K83" s="60" t="n">
        <v>10.599</v>
      </c>
      <c r="L83" s="211" t="n">
        <v>54.354</v>
      </c>
      <c r="M83" s="62" t="n">
        <v>86</v>
      </c>
      <c r="N83" s="63" t="n">
        <v>8</v>
      </c>
    </row>
    <row r="84" customFormat="false" ht="13.2" hidden="false" customHeight="false" outlineLevel="0" collapsed="false">
      <c r="A84" s="210" t="n">
        <v>79</v>
      </c>
      <c r="B84" s="51" t="s">
        <v>1503</v>
      </c>
      <c r="C84" s="52" t="n">
        <v>718046</v>
      </c>
      <c r="D84" s="53" t="s">
        <v>89</v>
      </c>
      <c r="E84" s="54" t="n">
        <v>11</v>
      </c>
      <c r="F84" s="70" t="n">
        <v>0</v>
      </c>
      <c r="G84" s="68" t="n">
        <v>0</v>
      </c>
      <c r="H84" s="57" t="n">
        <v>35.75</v>
      </c>
      <c r="I84" s="69" t="n">
        <v>0</v>
      </c>
      <c r="J84" s="59" t="n">
        <v>7.95</v>
      </c>
      <c r="K84" s="60" t="n">
        <v>10.617</v>
      </c>
      <c r="L84" s="211" t="n">
        <v>54.317</v>
      </c>
      <c r="M84" s="62" t="n">
        <v>78</v>
      </c>
      <c r="N84" s="63" t="n">
        <v>-1</v>
      </c>
    </row>
    <row r="85" customFormat="false" ht="13.2" hidden="false" customHeight="false" outlineLevel="0" collapsed="false">
      <c r="A85" s="210" t="n">
        <v>80</v>
      </c>
      <c r="B85" s="51" t="s">
        <v>1504</v>
      </c>
      <c r="C85" s="52" t="n">
        <v>711466</v>
      </c>
      <c r="D85" s="53" t="s">
        <v>1352</v>
      </c>
      <c r="E85" s="54" t="n">
        <v>11</v>
      </c>
      <c r="F85" s="55" t="n">
        <v>14.712</v>
      </c>
      <c r="G85" s="56" t="n">
        <v>15.129</v>
      </c>
      <c r="H85" s="57" t="n">
        <v>27.572</v>
      </c>
      <c r="I85" s="69" t="n">
        <v>0</v>
      </c>
      <c r="J85" s="68" t="n">
        <v>0</v>
      </c>
      <c r="K85" s="60" t="n">
        <v>10.61</v>
      </c>
      <c r="L85" s="211" t="n">
        <v>53.311</v>
      </c>
      <c r="M85" s="62" t="n">
        <v>82</v>
      </c>
      <c r="N85" s="63" t="n">
        <v>2</v>
      </c>
    </row>
    <row r="86" customFormat="false" ht="13.2" hidden="false" customHeight="false" outlineLevel="0" collapsed="false">
      <c r="A86" s="210" t="n">
        <v>81</v>
      </c>
      <c r="B86" s="51" t="s">
        <v>1505</v>
      </c>
      <c r="C86" s="52" t="n">
        <v>719997</v>
      </c>
      <c r="D86" s="53" t="s">
        <v>881</v>
      </c>
      <c r="E86" s="54" t="n">
        <v>11</v>
      </c>
      <c r="F86" s="55" t="n">
        <v>8.702</v>
      </c>
      <c r="G86" s="56" t="n">
        <v>8.89</v>
      </c>
      <c r="H86" s="57" t="n">
        <v>27.572</v>
      </c>
      <c r="I86" s="69" t="n">
        <v>0</v>
      </c>
      <c r="J86" s="59" t="n">
        <v>15.775</v>
      </c>
      <c r="K86" s="71" t="n">
        <v>0</v>
      </c>
      <c r="L86" s="211" t="n">
        <v>52.237</v>
      </c>
      <c r="M86" s="62" t="n">
        <v>83</v>
      </c>
      <c r="N86" s="63" t="n">
        <v>2</v>
      </c>
    </row>
    <row r="87" customFormat="false" ht="13.2" hidden="false" customHeight="false" outlineLevel="0" collapsed="false">
      <c r="A87" s="210" t="n">
        <v>82</v>
      </c>
      <c r="B87" s="51" t="s">
        <v>1506</v>
      </c>
      <c r="C87" s="52" t="n">
        <v>695215</v>
      </c>
      <c r="D87" s="53" t="s">
        <v>31</v>
      </c>
      <c r="E87" s="54" t="n">
        <v>11</v>
      </c>
      <c r="F87" s="70" t="n">
        <v>0</v>
      </c>
      <c r="G87" s="68" t="n">
        <v>0</v>
      </c>
      <c r="H87" s="57" t="n">
        <v>27.915</v>
      </c>
      <c r="I87" s="69" t="n">
        <v>0</v>
      </c>
      <c r="J87" s="68" t="n">
        <v>0</v>
      </c>
      <c r="K87" s="60" t="n">
        <v>21.144</v>
      </c>
      <c r="L87" s="211" t="n">
        <v>49.059</v>
      </c>
      <c r="M87" s="62" t="n">
        <v>79</v>
      </c>
      <c r="N87" s="63" t="n">
        <v>-3</v>
      </c>
    </row>
    <row r="88" customFormat="false" ht="13.2" hidden="false" customHeight="false" outlineLevel="0" collapsed="false">
      <c r="A88" s="210" t="n">
        <v>83</v>
      </c>
      <c r="B88" s="51" t="s">
        <v>1507</v>
      </c>
      <c r="C88" s="52" t="n">
        <v>680340</v>
      </c>
      <c r="D88" s="53" t="s">
        <v>587</v>
      </c>
      <c r="E88" s="64" t="n">
        <v>11</v>
      </c>
      <c r="F88" s="70" t="n">
        <v>0</v>
      </c>
      <c r="G88" s="68" t="n">
        <v>0</v>
      </c>
      <c r="H88" s="57" t="n">
        <v>27.848</v>
      </c>
      <c r="I88" s="69" t="n">
        <v>0</v>
      </c>
      <c r="J88" s="68" t="n">
        <v>0</v>
      </c>
      <c r="K88" s="60" t="n">
        <v>21.14</v>
      </c>
      <c r="L88" s="211" t="n">
        <v>48.988</v>
      </c>
      <c r="M88" s="62" t="n">
        <v>80</v>
      </c>
      <c r="N88" s="63" t="n">
        <v>-3</v>
      </c>
    </row>
    <row r="89" customFormat="false" ht="13.2" hidden="false" customHeight="false" outlineLevel="0" collapsed="false">
      <c r="A89" s="210" t="n">
        <v>84</v>
      </c>
      <c r="B89" s="51" t="s">
        <v>1508</v>
      </c>
      <c r="C89" s="52" t="n">
        <v>721462</v>
      </c>
      <c r="D89" s="53" t="s">
        <v>1398</v>
      </c>
      <c r="E89" s="54" t="n">
        <v>11</v>
      </c>
      <c r="F89" s="55" t="n">
        <v>9.606</v>
      </c>
      <c r="G89" s="56" t="n">
        <v>9.141</v>
      </c>
      <c r="H89" s="57" t="n">
        <v>27.709</v>
      </c>
      <c r="I89" s="69" t="n">
        <v>0</v>
      </c>
      <c r="J89" s="68" t="n">
        <v>0</v>
      </c>
      <c r="K89" s="60" t="n">
        <v>10.602</v>
      </c>
      <c r="L89" s="211" t="n">
        <v>47.917</v>
      </c>
      <c r="M89" s="62" t="n">
        <v>87</v>
      </c>
      <c r="N89" s="63" t="n">
        <v>3</v>
      </c>
    </row>
    <row r="90" customFormat="false" ht="13.2" hidden="false" customHeight="false" outlineLevel="0" collapsed="false">
      <c r="A90" s="210" t="n">
        <v>85</v>
      </c>
      <c r="B90" s="51" t="s">
        <v>1509</v>
      </c>
      <c r="C90" s="52" t="n">
        <v>710386</v>
      </c>
      <c r="D90" s="53" t="s">
        <v>661</v>
      </c>
      <c r="E90" s="54" t="n">
        <v>11</v>
      </c>
      <c r="F90" s="70" t="n">
        <v>0</v>
      </c>
      <c r="G90" s="56" t="n">
        <v>19.205</v>
      </c>
      <c r="H90" s="57" t="n">
        <v>17.913</v>
      </c>
      <c r="I90" s="69" t="n">
        <v>0</v>
      </c>
      <c r="J90" s="68" t="n">
        <v>0</v>
      </c>
      <c r="K90" s="60" t="n">
        <v>10.601</v>
      </c>
      <c r="L90" s="211" t="n">
        <v>47.719</v>
      </c>
      <c r="M90" s="62" t="n">
        <v>85</v>
      </c>
      <c r="N90" s="63" t="n">
        <v>0</v>
      </c>
    </row>
    <row r="91" customFormat="false" ht="13.2" hidden="false" customHeight="false" outlineLevel="0" collapsed="false">
      <c r="A91" s="210" t="n">
        <v>86</v>
      </c>
      <c r="B91" s="51" t="s">
        <v>1510</v>
      </c>
      <c r="C91" s="52" t="n">
        <v>700971</v>
      </c>
      <c r="D91" s="53" t="s">
        <v>711</v>
      </c>
      <c r="E91" s="54" t="n">
        <v>11</v>
      </c>
      <c r="F91" s="55" t="n">
        <v>9.61</v>
      </c>
      <c r="G91" s="56" t="n">
        <v>9.142</v>
      </c>
      <c r="H91" s="57" t="n">
        <v>18.79</v>
      </c>
      <c r="I91" s="58" t="n">
        <v>8.667</v>
      </c>
      <c r="J91" s="68" t="n">
        <v>0</v>
      </c>
      <c r="K91" s="60" t="n">
        <v>10.6</v>
      </c>
      <c r="L91" s="211" t="n">
        <v>47.667</v>
      </c>
      <c r="M91" s="62" t="n">
        <v>88</v>
      </c>
      <c r="N91" s="63" t="n">
        <v>2</v>
      </c>
    </row>
    <row r="92" customFormat="false" ht="13.2" hidden="false" customHeight="false" outlineLevel="0" collapsed="false">
      <c r="A92" s="210" t="n">
        <v>87</v>
      </c>
      <c r="B92" s="51" t="s">
        <v>1511</v>
      </c>
      <c r="C92" s="52" t="n">
        <v>710000</v>
      </c>
      <c r="D92" s="53" t="s">
        <v>799</v>
      </c>
      <c r="E92" s="54" t="n">
        <v>11</v>
      </c>
      <c r="F92" s="55" t="n">
        <v>8.716</v>
      </c>
      <c r="G92" s="56" t="n">
        <v>17.726</v>
      </c>
      <c r="H92" s="74" t="n">
        <v>0</v>
      </c>
      <c r="I92" s="69" t="n">
        <v>0</v>
      </c>
      <c r="J92" s="68" t="n">
        <v>0</v>
      </c>
      <c r="K92" s="60" t="n">
        <v>21.138</v>
      </c>
      <c r="L92" s="211" t="n">
        <v>47.58</v>
      </c>
      <c r="M92" s="62" t="n">
        <v>100</v>
      </c>
      <c r="N92" s="63" t="n">
        <v>13</v>
      </c>
    </row>
    <row r="93" customFormat="false" ht="13.2" hidden="false" customHeight="false" outlineLevel="0" collapsed="false">
      <c r="A93" s="210" t="n">
        <v>88</v>
      </c>
      <c r="B93" s="51" t="s">
        <v>1512</v>
      </c>
      <c r="C93" s="52" t="n">
        <v>719988</v>
      </c>
      <c r="D93" s="53" t="s">
        <v>1383</v>
      </c>
      <c r="E93" s="54" t="n">
        <v>11</v>
      </c>
      <c r="F93" s="55" t="n">
        <v>17.378</v>
      </c>
      <c r="G93" s="56" t="n">
        <v>8.893</v>
      </c>
      <c r="H93" s="57" t="n">
        <v>17.825</v>
      </c>
      <c r="I93" s="69" t="n">
        <v>0</v>
      </c>
      <c r="J93" s="68" t="n">
        <v>0</v>
      </c>
      <c r="K93" s="60" t="n">
        <v>10.614</v>
      </c>
      <c r="L93" s="211" t="n">
        <v>45.817</v>
      </c>
      <c r="M93" s="62" t="n">
        <v>89</v>
      </c>
      <c r="N93" s="63" t="n">
        <v>1</v>
      </c>
    </row>
    <row r="94" customFormat="false" ht="13.2" hidden="false" customHeight="false" outlineLevel="0" collapsed="false">
      <c r="A94" s="210" t="n">
        <v>89</v>
      </c>
      <c r="B94" s="51" t="s">
        <v>1513</v>
      </c>
      <c r="C94" s="52" t="n">
        <v>694562</v>
      </c>
      <c r="D94" s="53" t="s">
        <v>37</v>
      </c>
      <c r="E94" s="64" t="n">
        <v>11</v>
      </c>
      <c r="F94" s="55" t="n">
        <v>9.612</v>
      </c>
      <c r="G94" s="68" t="n">
        <v>0</v>
      </c>
      <c r="H94" s="57" t="n">
        <v>18.794</v>
      </c>
      <c r="I94" s="58" t="n">
        <v>17.217</v>
      </c>
      <c r="J94" s="68" t="n">
        <v>0</v>
      </c>
      <c r="K94" s="71" t="n">
        <v>0</v>
      </c>
      <c r="L94" s="211" t="n">
        <v>45.623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210" t="n">
        <v>90</v>
      </c>
      <c r="B95" s="51" t="s">
        <v>1514</v>
      </c>
      <c r="C95" s="52" t="n">
        <v>718743</v>
      </c>
      <c r="D95" s="53" t="s">
        <v>221</v>
      </c>
      <c r="E95" s="54" t="n">
        <v>11</v>
      </c>
      <c r="F95" s="55" t="n">
        <v>9.607</v>
      </c>
      <c r="G95" s="56" t="n">
        <v>9.135</v>
      </c>
      <c r="H95" s="74" t="n">
        <v>0</v>
      </c>
      <c r="I95" s="58" t="n">
        <v>8.666</v>
      </c>
      <c r="J95" s="59" t="n">
        <v>15.777</v>
      </c>
      <c r="K95" s="60" t="n">
        <v>10.604</v>
      </c>
      <c r="L95" s="211" t="n">
        <v>45.123</v>
      </c>
      <c r="M95" s="62" t="n">
        <v>92</v>
      </c>
      <c r="N95" s="63" t="n">
        <v>2</v>
      </c>
    </row>
    <row r="96" customFormat="false" ht="13.2" hidden="false" customHeight="false" outlineLevel="0" collapsed="false">
      <c r="A96" s="210" t="n">
        <v>91</v>
      </c>
      <c r="B96" s="51" t="s">
        <v>1515</v>
      </c>
      <c r="C96" s="52" t="n">
        <v>714594</v>
      </c>
      <c r="D96" s="53" t="s">
        <v>1376</v>
      </c>
      <c r="E96" s="54" t="n">
        <v>11</v>
      </c>
      <c r="F96" s="70" t="n">
        <v>0</v>
      </c>
      <c r="G96" s="68" t="n">
        <v>0</v>
      </c>
      <c r="H96" s="57" t="n">
        <v>17.916</v>
      </c>
      <c r="I96" s="69" t="n">
        <v>0</v>
      </c>
      <c r="J96" s="59" t="n">
        <v>15.796</v>
      </c>
      <c r="K96" s="60" t="n">
        <v>10.623</v>
      </c>
      <c r="L96" s="211" t="n">
        <v>44.335</v>
      </c>
      <c r="M96" s="62" t="n">
        <v>57</v>
      </c>
      <c r="N96" s="63" t="n">
        <v>-34</v>
      </c>
    </row>
    <row r="97" customFormat="false" ht="13.2" hidden="false" customHeight="false" outlineLevel="0" collapsed="false">
      <c r="A97" s="210" t="n">
        <v>92</v>
      </c>
      <c r="B97" s="51" t="s">
        <v>1516</v>
      </c>
      <c r="C97" s="52" t="n">
        <v>720208</v>
      </c>
      <c r="D97" s="53" t="s">
        <v>1391</v>
      </c>
      <c r="E97" s="54" t="n">
        <v>11</v>
      </c>
      <c r="F97" s="70" t="n">
        <v>0</v>
      </c>
      <c r="G97" s="68" t="n">
        <v>0</v>
      </c>
      <c r="H97" s="57" t="n">
        <v>17.824</v>
      </c>
      <c r="I97" s="69" t="n">
        <v>0</v>
      </c>
      <c r="J97" s="59" t="n">
        <v>15.78</v>
      </c>
      <c r="K97" s="60" t="n">
        <v>10.606</v>
      </c>
      <c r="L97" s="211" t="n">
        <v>44.21</v>
      </c>
      <c r="M97" s="62" t="n">
        <v>84</v>
      </c>
      <c r="N97" s="63" t="n">
        <v>-8</v>
      </c>
    </row>
    <row r="98" customFormat="false" ht="13.2" hidden="false" customHeight="false" outlineLevel="0" collapsed="false">
      <c r="A98" s="210" t="n">
        <v>93</v>
      </c>
      <c r="B98" s="51" t="s">
        <v>1517</v>
      </c>
      <c r="C98" s="52" t="n">
        <v>716650</v>
      </c>
      <c r="D98" s="53" t="s">
        <v>1447</v>
      </c>
      <c r="E98" s="54" t="n">
        <v>11</v>
      </c>
      <c r="F98" s="70" t="n">
        <v>0</v>
      </c>
      <c r="G98" s="56" t="n">
        <v>39</v>
      </c>
      <c r="H98" s="74" t="n">
        <v>0</v>
      </c>
      <c r="I98" s="69" t="n">
        <v>0</v>
      </c>
      <c r="J98" s="68" t="n">
        <v>0</v>
      </c>
      <c r="K98" s="71" t="n">
        <v>0</v>
      </c>
      <c r="L98" s="211" t="n">
        <v>39</v>
      </c>
      <c r="M98" s="75" t="n">
        <v>0</v>
      </c>
      <c r="N98" s="76" t="s">
        <v>196</v>
      </c>
    </row>
    <row r="99" customFormat="false" ht="13.2" hidden="false" customHeight="false" outlineLevel="0" collapsed="false">
      <c r="A99" s="210" t="n">
        <v>94</v>
      </c>
      <c r="B99" s="51" t="s">
        <v>1518</v>
      </c>
      <c r="C99" s="52" t="n">
        <v>724611</v>
      </c>
      <c r="D99" s="53" t="s">
        <v>1376</v>
      </c>
      <c r="E99" s="54" t="n">
        <v>11</v>
      </c>
      <c r="F99" s="55" t="n">
        <v>4.397</v>
      </c>
      <c r="G99" s="56" t="n">
        <v>19.206</v>
      </c>
      <c r="H99" s="57" t="n">
        <v>8.97</v>
      </c>
      <c r="I99" s="69" t="n">
        <v>0</v>
      </c>
      <c r="J99" s="68" t="n">
        <v>0</v>
      </c>
      <c r="K99" s="60" t="n">
        <v>10.598</v>
      </c>
      <c r="L99" s="211" t="n">
        <v>38.774</v>
      </c>
      <c r="M99" s="62" t="n">
        <v>94</v>
      </c>
      <c r="N99" s="63" t="n">
        <v>0</v>
      </c>
    </row>
    <row r="100" customFormat="false" ht="13.2" hidden="false" customHeight="false" outlineLevel="0" collapsed="false">
      <c r="A100" s="210" t="n">
        <v>95</v>
      </c>
      <c r="B100" s="51" t="s">
        <v>1519</v>
      </c>
      <c r="C100" s="52" t="n">
        <v>711400</v>
      </c>
      <c r="D100" s="53" t="s">
        <v>1396</v>
      </c>
      <c r="E100" s="64" t="n">
        <v>11</v>
      </c>
      <c r="F100" s="70" t="n">
        <v>0</v>
      </c>
      <c r="G100" s="68" t="n">
        <v>0</v>
      </c>
      <c r="H100" s="57" t="n">
        <v>28.054</v>
      </c>
      <c r="I100" s="69" t="n">
        <v>0</v>
      </c>
      <c r="J100" s="68" t="n">
        <v>0</v>
      </c>
      <c r="K100" s="60" t="n">
        <v>10.605</v>
      </c>
      <c r="L100" s="211" t="n">
        <v>38.659</v>
      </c>
      <c r="M100" s="62" t="n">
        <v>91</v>
      </c>
      <c r="N100" s="63" t="n">
        <v>-4</v>
      </c>
    </row>
    <row r="101" customFormat="false" ht="13.2" hidden="false" customHeight="false" outlineLevel="0" collapsed="false">
      <c r="A101" s="210" t="n">
        <v>96</v>
      </c>
      <c r="B101" s="51" t="s">
        <v>1520</v>
      </c>
      <c r="C101" s="52" t="n">
        <v>714990</v>
      </c>
      <c r="D101" s="53" t="s">
        <v>1398</v>
      </c>
      <c r="E101" s="64" t="n">
        <v>11</v>
      </c>
      <c r="F101" s="70" t="n">
        <v>0</v>
      </c>
      <c r="G101" s="68" t="n">
        <v>0</v>
      </c>
      <c r="H101" s="57" t="n">
        <v>27.71</v>
      </c>
      <c r="I101" s="69" t="n">
        <v>0</v>
      </c>
      <c r="J101" s="68" t="n">
        <v>0</v>
      </c>
      <c r="K101" s="60" t="n">
        <v>10.615</v>
      </c>
      <c r="L101" s="211" t="n">
        <v>38.325</v>
      </c>
      <c r="M101" s="62" t="n">
        <v>96</v>
      </c>
      <c r="N101" s="63" t="n">
        <v>0</v>
      </c>
    </row>
    <row r="102" customFormat="false" ht="13.2" hidden="false" customHeight="false" outlineLevel="0" collapsed="false">
      <c r="A102" s="210" t="n">
        <v>97</v>
      </c>
      <c r="B102" s="51" t="s">
        <v>1521</v>
      </c>
      <c r="C102" s="52" t="n">
        <v>714852</v>
      </c>
      <c r="D102" s="53" t="s">
        <v>713</v>
      </c>
      <c r="E102" s="54" t="n">
        <v>11</v>
      </c>
      <c r="F102" s="70" t="n">
        <v>0</v>
      </c>
      <c r="G102" s="68" t="n">
        <v>0</v>
      </c>
      <c r="H102" s="57" t="n">
        <v>18.444</v>
      </c>
      <c r="I102" s="69" t="n">
        <v>0</v>
      </c>
      <c r="J102" s="59" t="n">
        <v>7.946</v>
      </c>
      <c r="K102" s="60" t="n">
        <v>10.607</v>
      </c>
      <c r="L102" s="211" t="n">
        <v>36.997</v>
      </c>
      <c r="M102" s="62" t="n">
        <v>97</v>
      </c>
      <c r="N102" s="63" t="n">
        <v>0</v>
      </c>
    </row>
    <row r="103" customFormat="false" ht="13.2" hidden="false" customHeight="false" outlineLevel="0" collapsed="false">
      <c r="A103" s="210" t="n">
        <v>98</v>
      </c>
      <c r="B103" s="51" t="s">
        <v>1522</v>
      </c>
      <c r="C103" s="52" t="n">
        <v>719704</v>
      </c>
      <c r="D103" s="53" t="s">
        <v>1523</v>
      </c>
      <c r="E103" s="54" t="n">
        <v>11</v>
      </c>
      <c r="F103" s="55" t="n">
        <v>9.611</v>
      </c>
      <c r="G103" s="56" t="n">
        <v>18.23</v>
      </c>
      <c r="H103" s="74" t="n">
        <v>0</v>
      </c>
      <c r="I103" s="58" t="n">
        <v>8.668</v>
      </c>
      <c r="J103" s="68" t="n">
        <v>0</v>
      </c>
      <c r="K103" s="71" t="n">
        <v>0</v>
      </c>
      <c r="L103" s="211" t="n">
        <v>36.509</v>
      </c>
      <c r="M103" s="62" t="n">
        <v>111</v>
      </c>
      <c r="N103" s="63" t="n">
        <v>13</v>
      </c>
    </row>
    <row r="104" customFormat="false" ht="13.2" hidden="false" customHeight="false" outlineLevel="0" collapsed="false">
      <c r="A104" s="210" t="n">
        <v>99</v>
      </c>
      <c r="B104" s="51" t="s">
        <v>1524</v>
      </c>
      <c r="C104" s="52" t="n">
        <v>707510</v>
      </c>
      <c r="D104" s="53" t="s">
        <v>746</v>
      </c>
      <c r="E104" s="54" t="n">
        <v>11</v>
      </c>
      <c r="F104" s="55" t="n">
        <v>19.183</v>
      </c>
      <c r="G104" s="68" t="n">
        <v>0</v>
      </c>
      <c r="H104" s="74" t="n">
        <v>0</v>
      </c>
      <c r="I104" s="58" t="n">
        <v>17.227</v>
      </c>
      <c r="J104" s="68" t="n">
        <v>0</v>
      </c>
      <c r="K104" s="71" t="n">
        <v>0</v>
      </c>
      <c r="L104" s="211" t="n">
        <v>36.41</v>
      </c>
      <c r="M104" s="62" t="n">
        <v>98</v>
      </c>
      <c r="N104" s="63" t="n">
        <v>-1</v>
      </c>
    </row>
    <row r="105" customFormat="false" ht="13.2" hidden="false" customHeight="false" outlineLevel="0" collapsed="false">
      <c r="A105" s="210" t="n">
        <v>100</v>
      </c>
      <c r="B105" s="51" t="s">
        <v>1525</v>
      </c>
      <c r="C105" s="52" t="n">
        <v>719957</v>
      </c>
      <c r="D105" s="53" t="s">
        <v>881</v>
      </c>
      <c r="E105" s="54" t="n">
        <v>11</v>
      </c>
      <c r="F105" s="55" t="n">
        <v>8.691</v>
      </c>
      <c r="G105" s="68" t="n">
        <v>0</v>
      </c>
      <c r="H105" s="57" t="n">
        <v>27.573</v>
      </c>
      <c r="I105" s="69" t="n">
        <v>0</v>
      </c>
      <c r="J105" s="68" t="n">
        <v>0</v>
      </c>
      <c r="K105" s="71" t="n">
        <v>0</v>
      </c>
      <c r="L105" s="211" t="n">
        <v>36.264</v>
      </c>
      <c r="M105" s="62" t="n">
        <v>99</v>
      </c>
      <c r="N105" s="63" t="n">
        <v>-1</v>
      </c>
    </row>
    <row r="106" customFormat="false" ht="13.2" hidden="false" customHeight="false" outlineLevel="0" collapsed="false">
      <c r="A106" s="210" t="n">
        <v>101</v>
      </c>
      <c r="B106" s="51" t="s">
        <v>1526</v>
      </c>
      <c r="C106" s="52" t="n">
        <v>702700</v>
      </c>
      <c r="D106" s="53" t="s">
        <v>488</v>
      </c>
      <c r="E106" s="54" t="n">
        <v>11</v>
      </c>
      <c r="F106" s="55" t="n">
        <v>9.618</v>
      </c>
      <c r="G106" s="56" t="n">
        <v>9.14</v>
      </c>
      <c r="H106" s="74" t="n">
        <v>0</v>
      </c>
      <c r="I106" s="58" t="n">
        <v>17.214</v>
      </c>
      <c r="J106" s="68" t="n">
        <v>0</v>
      </c>
      <c r="K106" s="71" t="n">
        <v>0</v>
      </c>
      <c r="L106" s="211" t="n">
        <v>35.972</v>
      </c>
      <c r="M106" s="62" t="n">
        <v>103</v>
      </c>
      <c r="N106" s="63" t="n">
        <v>2</v>
      </c>
    </row>
    <row r="107" customFormat="false" ht="13.2" hidden="false" customHeight="false" outlineLevel="0" collapsed="false">
      <c r="A107" s="210" t="n">
        <v>102</v>
      </c>
      <c r="B107" s="51" t="s">
        <v>1527</v>
      </c>
      <c r="C107" s="52" t="n">
        <v>701588</v>
      </c>
      <c r="D107" s="53" t="s">
        <v>53</v>
      </c>
      <c r="E107" s="64" t="n">
        <v>11</v>
      </c>
      <c r="F107" s="70" t="n">
        <v>0</v>
      </c>
      <c r="G107" s="68" t="n">
        <v>0</v>
      </c>
      <c r="H107" s="57" t="n">
        <v>18.791</v>
      </c>
      <c r="I107" s="69" t="n">
        <v>0</v>
      </c>
      <c r="J107" s="59" t="n">
        <v>15.776</v>
      </c>
      <c r="K107" s="71" t="n">
        <v>0</v>
      </c>
      <c r="L107" s="211" t="n">
        <v>34.567</v>
      </c>
      <c r="M107" s="62" t="n">
        <v>93</v>
      </c>
      <c r="N107" s="63" t="n">
        <v>-9</v>
      </c>
    </row>
    <row r="108" customFormat="false" ht="13.2" hidden="false" customHeight="false" outlineLevel="0" collapsed="false">
      <c r="A108" s="210" t="n">
        <v>103</v>
      </c>
      <c r="B108" s="51" t="s">
        <v>1528</v>
      </c>
      <c r="C108" s="52" t="n">
        <v>717374</v>
      </c>
      <c r="D108" s="53" t="s">
        <v>1396</v>
      </c>
      <c r="E108" s="54" t="n">
        <v>11</v>
      </c>
      <c r="F108" s="70" t="n">
        <v>0</v>
      </c>
      <c r="G108" s="68" t="n">
        <v>0</v>
      </c>
      <c r="H108" s="57" t="n">
        <v>17.958</v>
      </c>
      <c r="I108" s="69" t="n">
        <v>0</v>
      </c>
      <c r="J108" s="68" t="n">
        <v>0</v>
      </c>
      <c r="K108" s="60" t="n">
        <v>10.618</v>
      </c>
      <c r="L108" s="211" t="n">
        <v>28.576</v>
      </c>
      <c r="M108" s="62" t="n">
        <v>95</v>
      </c>
      <c r="N108" s="63" t="n">
        <v>-8</v>
      </c>
    </row>
    <row r="109" customFormat="false" ht="13.2" hidden="false" customHeight="false" outlineLevel="0" collapsed="false">
      <c r="A109" s="210" t="n">
        <v>104</v>
      </c>
      <c r="B109" s="51" t="s">
        <v>1529</v>
      </c>
      <c r="C109" s="52" t="n">
        <v>718772</v>
      </c>
      <c r="D109" s="53" t="s">
        <v>1530</v>
      </c>
      <c r="E109" s="54" t="n">
        <v>11</v>
      </c>
      <c r="F109" s="70" t="n">
        <v>0</v>
      </c>
      <c r="G109" s="68" t="n">
        <v>0</v>
      </c>
      <c r="H109" s="57" t="n">
        <v>28.052</v>
      </c>
      <c r="I109" s="69" t="n">
        <v>0</v>
      </c>
      <c r="J109" s="68" t="n">
        <v>0</v>
      </c>
      <c r="K109" s="71" t="n">
        <v>0</v>
      </c>
      <c r="L109" s="211" t="n">
        <v>28.052</v>
      </c>
      <c r="M109" s="62" t="n">
        <v>101</v>
      </c>
      <c r="N109" s="63" t="n">
        <v>-3</v>
      </c>
    </row>
    <row r="110" customFormat="false" ht="13.2" hidden="false" customHeight="false" outlineLevel="0" collapsed="false">
      <c r="A110" s="210" t="n">
        <v>105</v>
      </c>
      <c r="B110" s="51" t="s">
        <v>1531</v>
      </c>
      <c r="C110" s="52" t="n">
        <v>716193</v>
      </c>
      <c r="D110" s="53" t="s">
        <v>1477</v>
      </c>
      <c r="E110" s="54" t="n">
        <v>11</v>
      </c>
      <c r="F110" s="70" t="n">
        <v>0</v>
      </c>
      <c r="G110" s="68" t="n">
        <v>0</v>
      </c>
      <c r="H110" s="57" t="n">
        <v>27.57</v>
      </c>
      <c r="I110" s="69" t="n">
        <v>0</v>
      </c>
      <c r="J110" s="68" t="n">
        <v>0</v>
      </c>
      <c r="K110" s="71" t="n">
        <v>0</v>
      </c>
      <c r="L110" s="211" t="n">
        <v>27.57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210" t="n">
        <v>106</v>
      </c>
      <c r="B111" s="51" t="s">
        <v>1532</v>
      </c>
      <c r="C111" s="52" t="n">
        <v>719708</v>
      </c>
      <c r="D111" s="53" t="s">
        <v>488</v>
      </c>
      <c r="E111" s="54" t="n">
        <v>11</v>
      </c>
      <c r="F111" s="55" t="n">
        <v>9.618</v>
      </c>
      <c r="G111" s="68" t="n">
        <v>0</v>
      </c>
      <c r="H111" s="74" t="n">
        <v>0</v>
      </c>
      <c r="I111" s="58" t="n">
        <v>17.214</v>
      </c>
      <c r="J111" s="68" t="n">
        <v>0</v>
      </c>
      <c r="K111" s="71" t="n">
        <v>0</v>
      </c>
      <c r="L111" s="211" t="n">
        <v>26.832</v>
      </c>
      <c r="M111" s="62" t="n">
        <v>104</v>
      </c>
      <c r="N111" s="63" t="n">
        <v>-2</v>
      </c>
    </row>
    <row r="112" customFormat="false" ht="13.2" hidden="false" customHeight="false" outlineLevel="0" collapsed="false">
      <c r="A112" s="210" t="n">
        <v>107</v>
      </c>
      <c r="B112" s="51" t="s">
        <v>1533</v>
      </c>
      <c r="C112" s="52" t="n">
        <v>711809</v>
      </c>
      <c r="D112" s="53" t="s">
        <v>138</v>
      </c>
      <c r="E112" s="54" t="n">
        <v>11</v>
      </c>
      <c r="F112" s="70" t="n">
        <v>0</v>
      </c>
      <c r="G112" s="68" t="n">
        <v>0</v>
      </c>
      <c r="H112" s="57" t="n">
        <v>18.789</v>
      </c>
      <c r="I112" s="69" t="n">
        <v>0</v>
      </c>
      <c r="J112" s="59" t="n">
        <v>7.947</v>
      </c>
      <c r="K112" s="71" t="n">
        <v>0</v>
      </c>
      <c r="L112" s="211" t="n">
        <v>26.736</v>
      </c>
      <c r="M112" s="62" t="n">
        <v>105</v>
      </c>
      <c r="N112" s="63" t="n">
        <v>-2</v>
      </c>
    </row>
    <row r="113" customFormat="false" ht="13.2" hidden="false" customHeight="false" outlineLevel="0" collapsed="false">
      <c r="A113" s="210" t="n">
        <v>108</v>
      </c>
      <c r="B113" s="51" t="s">
        <v>1534</v>
      </c>
      <c r="C113" s="52" t="n">
        <v>723247</v>
      </c>
      <c r="D113" s="53" t="s">
        <v>1391</v>
      </c>
      <c r="E113" s="54" t="n">
        <v>11</v>
      </c>
      <c r="F113" s="55" t="n">
        <v>8.704</v>
      </c>
      <c r="G113" s="68" t="n">
        <v>0</v>
      </c>
      <c r="H113" s="57" t="n">
        <v>17.822</v>
      </c>
      <c r="I113" s="69" t="n">
        <v>0</v>
      </c>
      <c r="J113" s="68" t="n">
        <v>0</v>
      </c>
      <c r="K113" s="71" t="n">
        <v>0</v>
      </c>
      <c r="L113" s="211" t="n">
        <v>26.526</v>
      </c>
      <c r="M113" s="62" t="n">
        <v>106</v>
      </c>
      <c r="N113" s="63" t="n">
        <v>-2</v>
      </c>
    </row>
    <row r="114" customFormat="false" ht="13.2" hidden="false" customHeight="false" outlineLevel="0" collapsed="false">
      <c r="A114" s="210" t="n">
        <v>109</v>
      </c>
      <c r="B114" s="51" t="s">
        <v>1535</v>
      </c>
      <c r="C114" s="52" t="n">
        <v>725692</v>
      </c>
      <c r="D114" s="53" t="s">
        <v>1398</v>
      </c>
      <c r="E114" s="54" t="n">
        <v>11</v>
      </c>
      <c r="F114" s="70" t="n">
        <v>0</v>
      </c>
      <c r="G114" s="56" t="n">
        <v>9.145</v>
      </c>
      <c r="H114" s="74" t="n">
        <v>0</v>
      </c>
      <c r="I114" s="58" t="n">
        <v>17.225</v>
      </c>
      <c r="J114" s="68" t="n">
        <v>0</v>
      </c>
      <c r="K114" s="71" t="n">
        <v>0</v>
      </c>
      <c r="L114" s="211" t="n">
        <v>26.37</v>
      </c>
      <c r="M114" s="62" t="n">
        <v>115</v>
      </c>
      <c r="N114" s="63" t="n">
        <v>6</v>
      </c>
    </row>
    <row r="115" customFormat="false" ht="13.2" hidden="false" customHeight="false" outlineLevel="0" collapsed="false">
      <c r="A115" s="210" t="n">
        <v>110</v>
      </c>
      <c r="B115" s="51" t="s">
        <v>1536</v>
      </c>
      <c r="C115" s="52" t="n">
        <v>703918</v>
      </c>
      <c r="D115" s="94" t="s">
        <v>702</v>
      </c>
      <c r="E115" s="64" t="n">
        <v>11</v>
      </c>
      <c r="F115" s="70" t="n">
        <v>0</v>
      </c>
      <c r="G115" s="68" t="n">
        <v>0</v>
      </c>
      <c r="H115" s="74" t="n">
        <v>0</v>
      </c>
      <c r="I115" s="69" t="n">
        <v>0</v>
      </c>
      <c r="J115" s="68" t="n">
        <v>0</v>
      </c>
      <c r="K115" s="60" t="n">
        <v>21.132</v>
      </c>
      <c r="L115" s="211" t="n">
        <v>21.132</v>
      </c>
      <c r="M115" s="62" t="n">
        <v>107</v>
      </c>
      <c r="N115" s="63" t="n">
        <v>-3</v>
      </c>
    </row>
    <row r="116" customFormat="false" ht="13.2" hidden="false" customHeight="false" outlineLevel="0" collapsed="false">
      <c r="A116" s="210" t="n">
        <v>111</v>
      </c>
      <c r="B116" s="51" t="s">
        <v>1537</v>
      </c>
      <c r="C116" s="52" t="n">
        <v>718176</v>
      </c>
      <c r="D116" s="53" t="s">
        <v>1365</v>
      </c>
      <c r="E116" s="54" t="n">
        <v>11</v>
      </c>
      <c r="F116" s="70" t="n">
        <v>0</v>
      </c>
      <c r="G116" s="68" t="n">
        <v>0</v>
      </c>
      <c r="H116" s="74" t="n">
        <v>0</v>
      </c>
      <c r="I116" s="69" t="n">
        <v>0</v>
      </c>
      <c r="J116" s="68" t="n">
        <v>0</v>
      </c>
      <c r="K116" s="60" t="n">
        <v>21.128</v>
      </c>
      <c r="L116" s="211" t="n">
        <v>21.128</v>
      </c>
      <c r="M116" s="62" t="n">
        <v>108</v>
      </c>
      <c r="N116" s="63" t="n">
        <v>-3</v>
      </c>
    </row>
    <row r="117" customFormat="false" ht="13.2" hidden="false" customHeight="false" outlineLevel="0" collapsed="false">
      <c r="A117" s="210" t="n">
        <v>112</v>
      </c>
      <c r="B117" s="51" t="s">
        <v>1538</v>
      </c>
      <c r="C117" s="52" t="n">
        <v>712502</v>
      </c>
      <c r="D117" s="53" t="s">
        <v>1472</v>
      </c>
      <c r="E117" s="54" t="n">
        <v>11</v>
      </c>
      <c r="F117" s="55" t="n">
        <v>9.609</v>
      </c>
      <c r="G117" s="56" t="n">
        <v>9.146</v>
      </c>
      <c r="H117" s="74" t="n">
        <v>0</v>
      </c>
      <c r="I117" s="69" t="n">
        <v>0</v>
      </c>
      <c r="J117" s="68" t="n">
        <v>0</v>
      </c>
      <c r="K117" s="71" t="n">
        <v>0</v>
      </c>
      <c r="L117" s="211" t="n">
        <v>18.755</v>
      </c>
      <c r="M117" s="62" t="n">
        <v>116</v>
      </c>
      <c r="N117" s="63" t="n">
        <v>4</v>
      </c>
    </row>
    <row r="118" customFormat="false" ht="13.2" hidden="false" customHeight="false" outlineLevel="0" collapsed="false">
      <c r="A118" s="210" t="n">
        <v>113</v>
      </c>
      <c r="B118" s="51" t="s">
        <v>1539</v>
      </c>
      <c r="C118" s="52" t="n">
        <v>712500</v>
      </c>
      <c r="D118" s="53" t="s">
        <v>1472</v>
      </c>
      <c r="E118" s="54" t="n">
        <v>11</v>
      </c>
      <c r="F118" s="55" t="n">
        <v>9.609</v>
      </c>
      <c r="G118" s="56" t="n">
        <v>9.136</v>
      </c>
      <c r="H118" s="74" t="n">
        <v>0</v>
      </c>
      <c r="I118" s="69" t="n">
        <v>0</v>
      </c>
      <c r="J118" s="68" t="n">
        <v>0</v>
      </c>
      <c r="K118" s="71" t="n">
        <v>0</v>
      </c>
      <c r="L118" s="211" t="n">
        <v>18.745</v>
      </c>
      <c r="M118" s="62" t="n">
        <v>118</v>
      </c>
      <c r="N118" s="63" t="n">
        <v>5</v>
      </c>
    </row>
    <row r="119" customFormat="false" ht="13.2" hidden="false" customHeight="false" outlineLevel="0" collapsed="false">
      <c r="A119" s="210" t="n">
        <v>114</v>
      </c>
      <c r="B119" s="51" t="s">
        <v>1540</v>
      </c>
      <c r="C119" s="52" t="n">
        <v>708130</v>
      </c>
      <c r="D119" s="53" t="s">
        <v>1363</v>
      </c>
      <c r="E119" s="54" t="n">
        <v>11</v>
      </c>
      <c r="F119" s="70" t="n">
        <v>0</v>
      </c>
      <c r="G119" s="68" t="n">
        <v>0</v>
      </c>
      <c r="H119" s="57" t="n">
        <v>18.443</v>
      </c>
      <c r="I119" s="69" t="n">
        <v>0</v>
      </c>
      <c r="J119" s="68" t="n">
        <v>0</v>
      </c>
      <c r="K119" s="71" t="n">
        <v>0</v>
      </c>
      <c r="L119" s="211" t="n">
        <v>18.443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210" t="n">
        <v>115</v>
      </c>
      <c r="B120" s="51" t="s">
        <v>1541</v>
      </c>
      <c r="C120" s="52" t="n">
        <v>718777</v>
      </c>
      <c r="D120" s="53" t="s">
        <v>1530</v>
      </c>
      <c r="E120" s="54" t="n">
        <v>11</v>
      </c>
      <c r="F120" s="70" t="n">
        <v>0</v>
      </c>
      <c r="G120" s="68" t="n">
        <v>0</v>
      </c>
      <c r="H120" s="57" t="n">
        <v>17.957</v>
      </c>
      <c r="I120" s="69" t="n">
        <v>0</v>
      </c>
      <c r="J120" s="68" t="n">
        <v>0</v>
      </c>
      <c r="K120" s="71" t="n">
        <v>0</v>
      </c>
      <c r="L120" s="211" t="n">
        <v>17.957</v>
      </c>
      <c r="M120" s="62" t="n">
        <v>112</v>
      </c>
      <c r="N120" s="63" t="n">
        <v>-3</v>
      </c>
    </row>
    <row r="121" customFormat="false" ht="13.2" hidden="false" customHeight="false" outlineLevel="0" collapsed="false">
      <c r="A121" s="210" t="n">
        <v>116</v>
      </c>
      <c r="B121" s="51" t="s">
        <v>1542</v>
      </c>
      <c r="C121" s="52" t="n">
        <v>723049</v>
      </c>
      <c r="D121" s="53" t="s">
        <v>1391</v>
      </c>
      <c r="E121" s="54" t="n">
        <v>11</v>
      </c>
      <c r="F121" s="70" t="n">
        <v>0</v>
      </c>
      <c r="G121" s="68" t="n">
        <v>0</v>
      </c>
      <c r="H121" s="57" t="n">
        <v>17.826</v>
      </c>
      <c r="I121" s="69" t="n">
        <v>0</v>
      </c>
      <c r="J121" s="68" t="n">
        <v>0</v>
      </c>
      <c r="K121" s="71" t="n">
        <v>0</v>
      </c>
      <c r="L121" s="211" t="n">
        <v>17.826</v>
      </c>
      <c r="M121" s="62" t="n">
        <v>113</v>
      </c>
      <c r="N121" s="63" t="n">
        <v>-3</v>
      </c>
    </row>
    <row r="122" customFormat="false" ht="13.2" hidden="false" customHeight="false" outlineLevel="0" collapsed="false">
      <c r="A122" s="210" t="n">
        <v>117</v>
      </c>
      <c r="B122" s="51" t="s">
        <v>1543</v>
      </c>
      <c r="C122" s="52" t="n">
        <v>722150</v>
      </c>
      <c r="D122" s="53" t="s">
        <v>1383</v>
      </c>
      <c r="E122" s="54" t="n">
        <v>11</v>
      </c>
      <c r="F122" s="70" t="n">
        <v>0</v>
      </c>
      <c r="G122" s="68" t="n">
        <v>0</v>
      </c>
      <c r="H122" s="57" t="n">
        <v>17.822</v>
      </c>
      <c r="I122" s="69" t="n">
        <v>0</v>
      </c>
      <c r="J122" s="68" t="n">
        <v>0</v>
      </c>
      <c r="K122" s="71" t="n">
        <v>0</v>
      </c>
      <c r="L122" s="211" t="n">
        <v>17.822</v>
      </c>
      <c r="M122" s="62" t="n">
        <v>114</v>
      </c>
      <c r="N122" s="63" t="n">
        <v>-3</v>
      </c>
    </row>
    <row r="123" customFormat="false" ht="13.2" hidden="false" customHeight="false" outlineLevel="0" collapsed="false">
      <c r="A123" s="210" t="n">
        <v>118</v>
      </c>
      <c r="B123" s="51" t="s">
        <v>1544</v>
      </c>
      <c r="C123" s="52" t="n">
        <v>713885</v>
      </c>
      <c r="D123" s="53" t="s">
        <v>1367</v>
      </c>
      <c r="E123" s="54" t="n">
        <v>11</v>
      </c>
      <c r="F123" s="70" t="n">
        <v>0</v>
      </c>
      <c r="G123" s="56" t="n">
        <v>15.125</v>
      </c>
      <c r="H123" s="74" t="n">
        <v>0</v>
      </c>
      <c r="I123" s="69" t="n">
        <v>0</v>
      </c>
      <c r="J123" s="68" t="n">
        <v>0</v>
      </c>
      <c r="K123" s="71" t="n">
        <v>0</v>
      </c>
      <c r="L123" s="211" t="n">
        <v>15.125</v>
      </c>
      <c r="M123" s="75" t="n">
        <v>0</v>
      </c>
      <c r="N123" s="76" t="s">
        <v>196</v>
      </c>
    </row>
    <row r="124" customFormat="false" ht="13.2" hidden="false" customHeight="false" outlineLevel="0" collapsed="false">
      <c r="A124" s="210" t="n">
        <v>119</v>
      </c>
      <c r="B124" s="51" t="s">
        <v>1545</v>
      </c>
      <c r="C124" s="52" t="n">
        <v>705268</v>
      </c>
      <c r="D124" s="53" t="s">
        <v>713</v>
      </c>
      <c r="E124" s="54" t="n">
        <v>11</v>
      </c>
      <c r="F124" s="70" t="n">
        <v>0</v>
      </c>
      <c r="G124" s="56" t="n">
        <v>8.867</v>
      </c>
      <c r="H124" s="74" t="n">
        <v>0</v>
      </c>
      <c r="I124" s="69" t="n">
        <v>0</v>
      </c>
      <c r="J124" s="68" t="n">
        <v>0</v>
      </c>
      <c r="K124" s="71" t="n">
        <v>0</v>
      </c>
      <c r="L124" s="211" t="n">
        <v>8.867</v>
      </c>
      <c r="M124" s="75" t="n">
        <v>0</v>
      </c>
      <c r="N124" s="76" t="s">
        <v>196</v>
      </c>
    </row>
    <row r="125" customFormat="false" ht="13.2" hidden="false" customHeight="false" outlineLevel="0" collapsed="false">
      <c r="A125" s="210" t="n">
        <v>120</v>
      </c>
      <c r="B125" s="51" t="s">
        <v>1546</v>
      </c>
      <c r="C125" s="52" t="n">
        <v>728956</v>
      </c>
      <c r="D125" s="53" t="s">
        <v>1391</v>
      </c>
      <c r="E125" s="54" t="n">
        <v>11</v>
      </c>
      <c r="F125" s="70" t="n">
        <v>0</v>
      </c>
      <c r="G125" s="56" t="n">
        <v>4.495</v>
      </c>
      <c r="H125" s="74" t="n">
        <v>0</v>
      </c>
      <c r="I125" s="69" t="n">
        <v>0</v>
      </c>
      <c r="J125" s="68" t="n">
        <v>0</v>
      </c>
      <c r="K125" s="71" t="n">
        <v>0</v>
      </c>
      <c r="L125" s="211" t="n">
        <v>4.495</v>
      </c>
      <c r="M125" s="75" t="n">
        <v>0</v>
      </c>
      <c r="N125" s="76" t="s">
        <v>196</v>
      </c>
    </row>
    <row r="126" customFormat="false" ht="13.2" hidden="false" customHeight="false" outlineLevel="0" collapsed="false">
      <c r="A126" s="210" t="n">
        <v>121</v>
      </c>
      <c r="B126" s="51" t="s">
        <v>1547</v>
      </c>
      <c r="C126" s="52" t="n">
        <v>730583</v>
      </c>
      <c r="D126" s="53" t="s">
        <v>1394</v>
      </c>
      <c r="E126" s="54" t="n">
        <v>11</v>
      </c>
      <c r="F126" s="70" t="n">
        <v>0</v>
      </c>
      <c r="G126" s="56" t="n">
        <v>4.494</v>
      </c>
      <c r="H126" s="74" t="n">
        <v>0</v>
      </c>
      <c r="I126" s="69" t="n">
        <v>0</v>
      </c>
      <c r="J126" s="68" t="n">
        <v>0</v>
      </c>
      <c r="K126" s="71" t="n">
        <v>0</v>
      </c>
      <c r="L126" s="211" t="n">
        <v>4.494</v>
      </c>
      <c r="M126" s="75" t="n">
        <v>0</v>
      </c>
      <c r="N126" s="76" t="s">
        <v>196</v>
      </c>
    </row>
    <row r="127" customFormat="false" ht="13.8" hidden="false" customHeight="false" outlineLevel="0" collapsed="false">
      <c r="A127" s="216" t="n">
        <v>122</v>
      </c>
      <c r="B127" s="79" t="s">
        <v>1548</v>
      </c>
      <c r="C127" s="80" t="n">
        <v>724615</v>
      </c>
      <c r="D127" s="81" t="s">
        <v>866</v>
      </c>
      <c r="E127" s="82" t="n">
        <v>11</v>
      </c>
      <c r="F127" s="96" t="n">
        <v>4.402</v>
      </c>
      <c r="G127" s="84" t="n">
        <v>0</v>
      </c>
      <c r="H127" s="97" t="n">
        <v>0</v>
      </c>
      <c r="I127" s="86" t="n">
        <v>0</v>
      </c>
      <c r="J127" s="84" t="n">
        <v>0</v>
      </c>
      <c r="K127" s="87" t="n">
        <v>0</v>
      </c>
      <c r="L127" s="217" t="n">
        <v>4.402</v>
      </c>
      <c r="M127" s="89" t="n">
        <v>123</v>
      </c>
      <c r="N127" s="90" t="n">
        <v>1</v>
      </c>
    </row>
    <row r="128" customFormat="false" ht="13.8" hidden="false" customHeight="false" outlineLevel="0" collapsed="false"/>
  </sheetData>
  <mergeCells count="2">
    <mergeCell ref="A1:N1"/>
    <mergeCell ref="A3:N3"/>
  </mergeCells>
  <conditionalFormatting sqref="F6:H8655">
    <cfRule type="cellIs" priority="2" operator="greaterThanOrEqual" aboveAverage="0" equalAverage="0" bottom="0" percent="0" rank="0" text="" dxfId="31">
      <formula>LARGE($F6:$H6,2)</formula>
    </cfRule>
  </conditionalFormatting>
  <conditionalFormatting sqref="I6:K8655">
    <cfRule type="cellIs" priority="3" operator="greaterThanOrEqual" aboveAverage="0" equalAverage="0" bottom="0" percent="0" rank="0" text="" dxfId="32">
      <formula>LARGE($I6:$K6,2)</formula>
    </cfRule>
  </conditionalFormatting>
  <conditionalFormatting sqref="F6:K8655">
    <cfRule type="cellIs" priority="4" operator="equal" aboveAverage="0" equalAverage="0" bottom="0" percent="0" rank="0" text="" dxfId="33">
      <formula>0</formula>
    </cfRule>
  </conditionalFormatting>
  <conditionalFormatting sqref="N6:N8655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1-14T20:51:27Z</dcterms:modified>
  <cp:revision>0</cp:revision>
  <dc:subject/>
  <dc:title/>
</cp:coreProperties>
</file>