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5</definedName>
    <definedName function="false" hidden="false" localSheetId="1" name="Excel_BuiltIn__FilterDatabase" vbProcedure="false">fm!$A$5:$E$202</definedName>
    <definedName function="false" hidden="false" localSheetId="2" name="Excel_BuiltIn__FilterDatabase" vbProcedure="false">spf!$A$5:$E$335</definedName>
    <definedName function="false" hidden="false" localSheetId="3" name="Excel_BuiltIn__FilterDatabase" vbProcedure="false">spm!$A$5:$E$40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9</xdr:row>
                <xdr:rowOff>3</xdr:rowOff>
              </xdr:from>
              <xdr:to>
                <xdr:col>7</xdr:col>
                <xdr:colOff>48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8</xdr:row>
                <xdr:rowOff>16</xdr:rowOff>
              </xdr:from>
              <xdr:to>
                <xdr:col>7</xdr:col>
                <xdr:colOff>49</xdr:colOff>
                <xdr:row>23</xdr:row>
                <xdr:rowOff>1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4</xdr:rowOff>
              </xdr:from>
              <xdr:to>
                <xdr:col>12</xdr:col>
                <xdr:colOff>26</xdr:colOff>
                <xdr:row>5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4" uniqueCount="1507">
  <si>
    <t xml:space="preserve">FEDERAZIONE  ITALIANA  SCHERMA</t>
  </si>
  <si>
    <t xml:space="preserve">RANKING  G.P.G.   -   ALLIEVE    FIORETTO  FEMMINILE  -  INIZIALE  2024-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BAROFFIO OLIVIA</t>
  </si>
  <si>
    <t xml:space="preserve">GERAP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LONGONI SARA</t>
  </si>
  <si>
    <t xml:space="preserve">MIBRI</t>
  </si>
  <si>
    <t xml:space="preserve">BADIALI FABIOLA</t>
  </si>
  <si>
    <t xml:space="preserve">ANSEN</t>
  </si>
  <si>
    <t xml:space="preserve">SPEZIANI ADA</t>
  </si>
  <si>
    <t xml:space="preserve">UDASU</t>
  </si>
  <si>
    <t xml:space="preserve">RIGHI LISA</t>
  </si>
  <si>
    <t xml:space="preserve">VEFOS</t>
  </si>
  <si>
    <t xml:space="preserve">RIZZATO SARA</t>
  </si>
  <si>
    <t xml:space="preserve">BSSCA</t>
  </si>
  <si>
    <t xml:space="preserve">MATTEINI GINEVRA</t>
  </si>
  <si>
    <t xml:space="preserve">LICS</t>
  </si>
  <si>
    <t xml:space="preserve">CIBELLI SARA</t>
  </si>
  <si>
    <t xml:space="preserve">MNMAN</t>
  </si>
  <si>
    <t xml:space="preserve">GALLI CATERINA</t>
  </si>
  <si>
    <t xml:space="preserve">FIRAG</t>
  </si>
  <si>
    <t xml:space="preserve">PERUSINI LISA SVEVA</t>
  </si>
  <si>
    <t xml:space="preserve">RMETR</t>
  </si>
  <si>
    <t xml:space="preserve">CATTARUZZA GIOIA</t>
  </si>
  <si>
    <t xml:space="preserve">VEMES</t>
  </si>
  <si>
    <t xml:space="preserve">FURCHI' LUDOVIC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CAMPUS MARIA</t>
  </si>
  <si>
    <t xml:space="preserve">PISCH</t>
  </si>
  <si>
    <t xml:space="preserve">DE COLLE CHLOE</t>
  </si>
  <si>
    <t xml:space="preserve">ANCS</t>
  </si>
  <si>
    <t xml:space="preserve">OLIVA AMBRA SOFIA</t>
  </si>
  <si>
    <t xml:space="preserve">SRCS</t>
  </si>
  <si>
    <t xml:space="preserve">CATALDI LIVIA</t>
  </si>
  <si>
    <t xml:space="preserve">PICIO</t>
  </si>
  <si>
    <t xml:space="preserve">CARACCIOLO CRISTIANA</t>
  </si>
  <si>
    <t xml:space="preserve">MASSA DE PALMA PRISCILLA</t>
  </si>
  <si>
    <t xml:space="preserve">CAMPANELLA ELENA</t>
  </si>
  <si>
    <t xml:space="preserve">FGFCD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RUBINO PETRA</t>
  </si>
  <si>
    <t xml:space="preserve">DAL CIN AGATA</t>
  </si>
  <si>
    <t xml:space="preserve">TVCON</t>
  </si>
  <si>
    <t xml:space="preserve">BONFITTO CATERINA MARIA</t>
  </si>
  <si>
    <t xml:space="preserve">CARLOTTI MARTINA</t>
  </si>
  <si>
    <t xml:space="preserve">RMCAP</t>
  </si>
  <si>
    <t xml:space="preserve">RISPOLI KAROL</t>
  </si>
  <si>
    <t xml:space="preserve">MARTURANO LUCIA</t>
  </si>
  <si>
    <t xml:space="preserve">BAACC</t>
  </si>
  <si>
    <t xml:space="preserve">ROCCHIA SARA</t>
  </si>
  <si>
    <t xml:space="preserve">CNCS</t>
  </si>
  <si>
    <t xml:space="preserve">DOGARU SOFIA</t>
  </si>
  <si>
    <t xml:space="preserve">BOZIN</t>
  </si>
  <si>
    <t xml:space="preserve">BRANCA SOFIA</t>
  </si>
  <si>
    <t xml:space="preserve">VAGAL</t>
  </si>
  <si>
    <t xml:space="preserve">ARTUSI ALICE</t>
  </si>
  <si>
    <t xml:space="preserve">CARIOTA ANGELICA</t>
  </si>
  <si>
    <t xml:space="preserve">ABBRACCHIO ILARIA</t>
  </si>
  <si>
    <t xml:space="preserve">ATCSA</t>
  </si>
  <si>
    <t xml:space="preserve">DE MARIA CLARISSA</t>
  </si>
  <si>
    <t xml:space="preserve">CAATH</t>
  </si>
  <si>
    <t xml:space="preserve">DE COLLE EMMA</t>
  </si>
  <si>
    <t xml:space="preserve">CAPITANELLI CLAUDIA ZOE</t>
  </si>
  <si>
    <t xml:space="preserve">MILANI CATERINA</t>
  </si>
  <si>
    <t xml:space="preserve">TSSG</t>
  </si>
  <si>
    <t xml:space="preserve">SANNA ELISA IRENE</t>
  </si>
  <si>
    <t xml:space="preserve">CACUS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PENSATO LUDOVICA</t>
  </si>
  <si>
    <t xml:space="preserve">ANREC</t>
  </si>
  <si>
    <t xml:space="preserve">MARIANI ALESSANDRA</t>
  </si>
  <si>
    <t xml:space="preserve">MBMOZ</t>
  </si>
  <si>
    <t xml:space="preserve">SCOLA MICOL</t>
  </si>
  <si>
    <t xml:space="preserve">COCOM</t>
  </si>
  <si>
    <t xml:space="preserve">SERRAPICA ANNAFORTUNA</t>
  </si>
  <si>
    <t xml:space="preserve">ALOSCHI ALLEGRA</t>
  </si>
  <si>
    <t xml:space="preserve">KYEREMANTENG AKYAA JULIET</t>
  </si>
  <si>
    <t xml:space="preserve">LAVAZZA MARIA SOLE</t>
  </si>
  <si>
    <t xml:space="preserve">NEGREIROS BATISTA SARA</t>
  </si>
  <si>
    <t xml:space="preserve">FRESI VALERIA</t>
  </si>
  <si>
    <t xml:space="preserve">SBARBARO OLIVIA</t>
  </si>
  <si>
    <t xml:space="preserve">RMCS</t>
  </si>
  <si>
    <t xml:space="preserve">GOTTI VALERIA</t>
  </si>
  <si>
    <t xml:space="preserve">GALIFFA GIORGIA</t>
  </si>
  <si>
    <t xml:space="preserve">BRCS</t>
  </si>
  <si>
    <t xml:space="preserve">BALESTRERO MARGHERITA</t>
  </si>
  <si>
    <t xml:space="preserve">SPCS</t>
  </si>
  <si>
    <t xml:space="preserve">PAVAN IRIS</t>
  </si>
  <si>
    <t xml:space="preserve">GHELLER GIULIA</t>
  </si>
  <si>
    <t xml:space="preserve">TVCS</t>
  </si>
  <si>
    <t xml:space="preserve">SANT'ANGELO GINEVRA</t>
  </si>
  <si>
    <t xml:space="preserve">GRASSO VITTORIA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TVMON</t>
  </si>
  <si>
    <t xml:space="preserve">SPECIALE SILVIA</t>
  </si>
  <si>
    <t xml:space="preserve">CIRIACO ELENA</t>
  </si>
  <si>
    <t xml:space="preserve">MCSOC</t>
  </si>
  <si>
    <t xml:space="preserve">VOLPI VITTORIA</t>
  </si>
  <si>
    <t xml:space="preserve">CIMINO ELISABETTA MARIA</t>
  </si>
  <si>
    <t xml:space="preserve">BETTIOL EMMA</t>
  </si>
  <si>
    <t xml:space="preserve">PASQUINI ASTBURY LIYA</t>
  </si>
  <si>
    <t xml:space="preserve">CASTELLARI CAMILLA</t>
  </si>
  <si>
    <t xml:space="preserve">TROIANO AMANDA</t>
  </si>
  <si>
    <t xml:space="preserve">FIASCHI SOLE</t>
  </si>
  <si>
    <t xml:space="preserve">FIASE</t>
  </si>
  <si>
    <t xml:space="preserve">BARBISIN ELENA</t>
  </si>
  <si>
    <t xml:space="preserve">D'ALFONSO CASAGLI MARIA JOSE</t>
  </si>
  <si>
    <t xml:space="preserve">SICUS</t>
  </si>
  <si>
    <t xml:space="preserve">MAZZONI MIA</t>
  </si>
  <si>
    <t xml:space="preserve">LIACC</t>
  </si>
  <si>
    <t xml:space="preserve">MIRELLI ANGELICA</t>
  </si>
  <si>
    <t xml:space="preserve">MIADD</t>
  </si>
  <si>
    <t xml:space="preserve">ARICO’ AURORA</t>
  </si>
  <si>
    <t xml:space="preserve">NATALI GINEVRA</t>
  </si>
  <si>
    <t xml:space="preserve">MIPIT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RGMOD</t>
  </si>
  <si>
    <t xml:space="preserve">BRANDINI BENEDETTA</t>
  </si>
  <si>
    <t xml:space="preserve">CARCIONE ANGELICA</t>
  </si>
  <si>
    <t xml:space="preserve">GHILARDI SOFIA</t>
  </si>
  <si>
    <t xml:space="preserve">FIORETTI ELISA</t>
  </si>
  <si>
    <t xml:space="preserve">CAZZOLA MATILDE</t>
  </si>
  <si>
    <t xml:space="preserve">PDCOM</t>
  </si>
  <si>
    <t xml:space="preserve">PETRINI BIANC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RONDINI THAIS</t>
  </si>
  <si>
    <t xml:space="preserve">VICS</t>
  </si>
  <si>
    <t xml:space="preserve">ZANI BEATRICE</t>
  </si>
  <si>
    <t xml:space="preserve">BOCCIA LETIZIA</t>
  </si>
  <si>
    <t xml:space="preserve">NAVE</t>
  </si>
  <si>
    <t xml:space="preserve">PUGLISI GIORGIA</t>
  </si>
  <si>
    <t xml:space="preserve">MAGNANINI AGNESE</t>
  </si>
  <si>
    <t xml:space="preserve">ANCSM</t>
  </si>
  <si>
    <t xml:space="preserve">FRASCA SOFIA ARIANNA</t>
  </si>
  <si>
    <t xml:space="preserve">PISTORIO GIULIA</t>
  </si>
  <si>
    <t xml:space="preserve">LUCCHESE LUDOVICA</t>
  </si>
  <si>
    <t xml:space="preserve">PNFTD</t>
  </si>
  <si>
    <t xml:space="preserve">CIAMPAGLIA EMILY GIN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BARON TOALDO ELETTRA</t>
  </si>
  <si>
    <t xml:space="preserve">BOUWENS STELLA</t>
  </si>
  <si>
    <t xml:space="preserve">MIRRA NICOLE</t>
  </si>
  <si>
    <t xml:space="preserve">PSUNU</t>
  </si>
  <si>
    <t xml:space="preserve">FAGO MELANIA</t>
  </si>
  <si>
    <t xml:space="preserve">RMAPP</t>
  </si>
  <si>
    <t xml:space="preserve">CROCE ELENA</t>
  </si>
  <si>
    <t xml:space="preserve">DI DIO FRANCESCA</t>
  </si>
  <si>
    <t xml:space="preserve">ANFAB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GREGORI ELEONORA</t>
  </si>
  <si>
    <t xml:space="preserve">MATTEOLI CARLOTTA</t>
  </si>
  <si>
    <t xml:space="preserve">PTSCH</t>
  </si>
  <si>
    <t xml:space="preserve">RANKING  G.P.G.   -   ALLIEVI    FIORETTO  MASCHILE  -   INIZIALE  2024-2025</t>
  </si>
  <si>
    <t xml:space="preserve">CAMPIONATO REGIONALE   2023-2024</t>
  </si>
  <si>
    <t xml:space="preserve">NAPOLITANO GEREMIA</t>
  </si>
  <si>
    <t xml:space="preserve">BRUNO SEBASTIANO</t>
  </si>
  <si>
    <t xml:space="preserve">POMPILI GIANMARCO</t>
  </si>
  <si>
    <t xml:space="preserve">TRCS</t>
  </si>
  <si>
    <t xml:space="preserve">AVIZZANO CHRISTIAN</t>
  </si>
  <si>
    <t xml:space="preserve">SCONOSCIUTO ANDREA</t>
  </si>
  <si>
    <t xml:space="preserve">RASPINO NICCOLO'</t>
  </si>
  <si>
    <t xml:space="preserve">BRIANDA LUDOVICO</t>
  </si>
  <si>
    <t xml:space="preserve">CIARDIELLO GIOVANNI</t>
  </si>
  <si>
    <t xml:space="preserve">AMATO ABBATE FILIPPO</t>
  </si>
  <si>
    <t xml:space="preserve">MIMAN</t>
  </si>
  <si>
    <t xml:space="preserve">VERDESCA PIETRO CLAUDIO</t>
  </si>
  <si>
    <t xml:space="preserve">PERES GIOVANNI</t>
  </si>
  <si>
    <t xml:space="preserve">MORATTO LEONARDO</t>
  </si>
  <si>
    <t xml:space="preserve">STEL MATTIA ROBERTO</t>
  </si>
  <si>
    <t xml:space="preserve">SPILLER JONAS</t>
  </si>
  <si>
    <t xml:space="preserve">PILUTTI SAMUELE</t>
  </si>
  <si>
    <t xml:space="preserve">TONINI STEFANO</t>
  </si>
  <si>
    <t xml:space="preserve">BELLI ALESSANDRO</t>
  </si>
  <si>
    <t xml:space="preserve">APACC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ANGELETTI NICOLA</t>
  </si>
  <si>
    <t xml:space="preserve">MONTEROSSO TOMMASO MARIA</t>
  </si>
  <si>
    <t xml:space="preserve">PAGANELLI BERNARDO NIGEL</t>
  </si>
  <si>
    <t xml:space="preserve">BAFANELLI LUDOVICO</t>
  </si>
  <si>
    <t xml:space="preserve">PERUZZI PIERPAOLO</t>
  </si>
  <si>
    <t xml:space="preserve">PIANESE ANDREA</t>
  </si>
  <si>
    <t xml:space="preserve">FIORETTI DANIELE</t>
  </si>
  <si>
    <t xml:space="preserve">BERTI DAVIDE</t>
  </si>
  <si>
    <t xml:space="preserve">RUGGERI DAVIDE</t>
  </si>
  <si>
    <t xml:space="preserve">MOCEO MATTIA</t>
  </si>
  <si>
    <t xml:space="preserve">RICCI FRANCESCO</t>
  </si>
  <si>
    <t xml:space="preserve">FINOTTO LORENZO</t>
  </si>
  <si>
    <t xml:space="preserve">MIBRE</t>
  </si>
  <si>
    <t xml:space="preserve">MARTIGNANO VALERIO CARMINE</t>
  </si>
  <si>
    <t xml:space="preserve">CURCIO VALERIO</t>
  </si>
  <si>
    <t xml:space="preserve">SCHINTU RAFFAELE ALBERTO</t>
  </si>
  <si>
    <t xml:space="preserve">FIORINI EDOARDO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GALDIOLO UMBERTO</t>
  </si>
  <si>
    <t xml:space="preserve">MARTINI OSEA</t>
  </si>
  <si>
    <t xml:space="preserve">CNACC</t>
  </si>
  <si>
    <t xml:space="preserve">GRELLI DANIELE</t>
  </si>
  <si>
    <t xml:space="preserve">ZUDDAS ALESSIO</t>
  </si>
  <si>
    <t xml:space="preserve">TORAM</t>
  </si>
  <si>
    <t xml:space="preserve">PUGLISI FLAVIO</t>
  </si>
  <si>
    <t xml:space="preserve">RNARI</t>
  </si>
  <si>
    <t xml:space="preserve">PELLEGRINI LEONARDO</t>
  </si>
  <si>
    <t xml:space="preserve">BOSCIA GIULIO</t>
  </si>
  <si>
    <t xml:space="preserve">FERRONI SAMUELE</t>
  </si>
  <si>
    <t xml:space="preserve">SECCHIAROLI CARLO</t>
  </si>
  <si>
    <t xml:space="preserve">ABRAM PIERRE</t>
  </si>
  <si>
    <t xml:space="preserve">ARMANI ZENO</t>
  </si>
  <si>
    <t xml:space="preserve">MOSSINO DAVIDE</t>
  </si>
  <si>
    <t xml:space="preserve">ORTALIZIO GIOELE GIUSEPPE</t>
  </si>
  <si>
    <t xml:space="preserve">MAINO MATTEO</t>
  </si>
  <si>
    <t xml:space="preserve">MORGAN CESARE</t>
  </si>
  <si>
    <t xml:space="preserve">NAPOLITANO MARIO</t>
  </si>
  <si>
    <t xml:space="preserve">AVRAJ</t>
  </si>
  <si>
    <t xml:space="preserve">GESA STEFANO</t>
  </si>
  <si>
    <t xml:space="preserve">ALTOMARE GABRIELE ANGELO</t>
  </si>
  <si>
    <t xml:space="preserve">CAMPLONE LORENZO</t>
  </si>
  <si>
    <t xml:space="preserve">GAETANI NATAN</t>
  </si>
  <si>
    <t xml:space="preserve">LESAL</t>
  </si>
  <si>
    <t xml:space="preserve">SAVIELLO GIANLUCA</t>
  </si>
  <si>
    <t xml:space="preserve">CHIERUZZI EDOARDO</t>
  </si>
  <si>
    <t xml:space="preserve">TAURISANO NICOLO'</t>
  </si>
  <si>
    <t xml:space="preserve">NORATO MATTIA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CHIARTANO DAVIDE</t>
  </si>
  <si>
    <t xml:space="preserve">PELLEGRINO PIETRO</t>
  </si>
  <si>
    <t xml:space="preserve">GHEZZI GABRIELE</t>
  </si>
  <si>
    <t xml:space="preserve">PTAGL</t>
  </si>
  <si>
    <t xml:space="preserve">CASINI EDOARDO</t>
  </si>
  <si>
    <t xml:space="preserve">GIORDANO ALESSANDRO</t>
  </si>
  <si>
    <t xml:space="preserve">FURFARO MATTIA</t>
  </si>
  <si>
    <t xml:space="preserve">MISSESE FRANCESCO</t>
  </si>
  <si>
    <t xml:space="preserve">RIZZATO ALBERTO</t>
  </si>
  <si>
    <t xml:space="preserve">PDANT</t>
  </si>
  <si>
    <t xml:space="preserve">DI MURO ALESSANDRO</t>
  </si>
  <si>
    <t xml:space="preserve">CARBONI MARCO</t>
  </si>
  <si>
    <t xml:space="preserve">GIUFFRIDA GABRIELE</t>
  </si>
  <si>
    <t xml:space="preserve">RGACC</t>
  </si>
  <si>
    <t xml:space="preserve">PACCHIANI LORENZO MARIA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MIDIF</t>
  </si>
  <si>
    <t xml:space="preserve">TONA PIETRO</t>
  </si>
  <si>
    <t xml:space="preserve">TRABUCCO EDOARDO</t>
  </si>
  <si>
    <t xml:space="preserve">FEDERZONI FEDERICO</t>
  </si>
  <si>
    <t xml:space="preserve">BIONDI NICCOLO'</t>
  </si>
  <si>
    <t xml:space="preserve">FORLANI FEDERICO</t>
  </si>
  <si>
    <t xml:space="preserve">PARISI FRANCESCO</t>
  </si>
  <si>
    <t xml:space="preserve">TPCS</t>
  </si>
  <si>
    <t xml:space="preserve">RUBINO LEONARDO</t>
  </si>
  <si>
    <t xml:space="preserve">ANASTASI FRANCESCO</t>
  </si>
  <si>
    <t xml:space="preserve">DONZELLI FILIPPO</t>
  </si>
  <si>
    <t xml:space="preserve">FAZZINO LORENZO</t>
  </si>
  <si>
    <t xml:space="preserve">FORESTA DANIELE</t>
  </si>
  <si>
    <t xml:space="preserve">COSLOVICH MICHAEL LUCA</t>
  </si>
  <si>
    <t xml:space="preserve">FORTUNATO ANDREA</t>
  </si>
  <si>
    <t xml:space="preserve">MAURINO ENRICO</t>
  </si>
  <si>
    <t xml:space="preserve">BIFULCO NICCOLÒ</t>
  </si>
  <si>
    <t xml:space="preserve">GIUSTARINI VALENTINO</t>
  </si>
  <si>
    <t xml:space="preserve">TERRAGNI JACOPO</t>
  </si>
  <si>
    <t xml:space="preserve">BUTNARU LORENZO</t>
  </si>
  <si>
    <t xml:space="preserve">LA TERZA GABRIELE</t>
  </si>
  <si>
    <t xml:space="preserve">CARDINALI LEONARDO</t>
  </si>
  <si>
    <t xml:space="preserve">ZHANG BOSHAO</t>
  </si>
  <si>
    <t xml:space="preserve">ARCORACI VITO</t>
  </si>
  <si>
    <t xml:space="preserve">VULTAGGIO CARLO GIOVANNI MARIA</t>
  </si>
  <si>
    <t xml:space="preserve">TVCAS</t>
  </si>
  <si>
    <t xml:space="preserve">LATINI CHRISTIAN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SANTORO FILIPPO</t>
  </si>
  <si>
    <t xml:space="preserve">KHALIFE MOSCATELLO PAUL</t>
  </si>
  <si>
    <t xml:space="preserve">BELLANTONI DAVIDE</t>
  </si>
  <si>
    <t xml:space="preserve">BARETTINI EDOARDO</t>
  </si>
  <si>
    <t xml:space="preserve">BIANCO FILIPPO</t>
  </si>
  <si>
    <t xml:space="preserve">KAJFEZ JURIJ</t>
  </si>
  <si>
    <t xml:space="preserve">SCARAMUCCI GIULIO</t>
  </si>
  <si>
    <t xml:space="preserve">ACCETTURA GIOELE</t>
  </si>
  <si>
    <t xml:space="preserve">TEMPESTINI RICCARDO</t>
  </si>
  <si>
    <t xml:space="preserve">FIACC</t>
  </si>
  <si>
    <t xml:space="preserve">AVOLA ALESSANDRO</t>
  </si>
  <si>
    <t xml:space="preserve">MIAMB</t>
  </si>
  <si>
    <t xml:space="preserve">COSTA ZACCARELLI NICCOLO'</t>
  </si>
  <si>
    <t xml:space="preserve">GERLI NICCOLO'</t>
  </si>
  <si>
    <t xml:space="preserve">PORQUEDDU LEONELLI PIETRO</t>
  </si>
  <si>
    <t xml:space="preserve">RAGUSA ALESSANDRO</t>
  </si>
  <si>
    <t xml:space="preserve">SENA ANTONIO</t>
  </si>
  <si>
    <t xml:space="preserve">ROTONDO DIEGO</t>
  </si>
  <si>
    <t xml:space="preserve">BESSONE MARCO</t>
  </si>
  <si>
    <t xml:space="preserve">MARINELLI RICCARDO</t>
  </si>
  <si>
    <t xml:space="preserve">BARONCINI LORENZO</t>
  </si>
  <si>
    <t xml:space="preserve">TATTI JUNIOR STEFANO</t>
  </si>
  <si>
    <t xml:space="preserve">ROSSETTO ELIA TUAN</t>
  </si>
  <si>
    <t xml:space="preserve">PISANTI LUCA</t>
  </si>
  <si>
    <t xml:space="preserve">RMVER</t>
  </si>
  <si>
    <t xml:space="preserve">MORANA MATTEO</t>
  </si>
  <si>
    <t xml:space="preserve">MAESTRINI EMANUELE</t>
  </si>
  <si>
    <t xml:space="preserve">DI BENEDETTO EDOARDO</t>
  </si>
  <si>
    <t xml:space="preserve">MOCCIA SAMUELE</t>
  </si>
  <si>
    <t xml:space="preserve">RAVENNA LORENZO</t>
  </si>
  <si>
    <t xml:space="preserve">MSAPU</t>
  </si>
  <si>
    <t xml:space="preserve">VICINANZA MATTEO</t>
  </si>
  <si>
    <t xml:space="preserve">BOCUS MARCO</t>
  </si>
  <si>
    <t xml:space="preserve">GIUA FEDERICO</t>
  </si>
  <si>
    <t xml:space="preserve">MAZZA JACOPO</t>
  </si>
  <si>
    <t xml:space="preserve">VAPPR</t>
  </si>
  <si>
    <t xml:space="preserve">CICCARELLI PIETRO</t>
  </si>
  <si>
    <t xml:space="preserve">BALZI LEONARDO</t>
  </si>
  <si>
    <t xml:space="preserve">SCRETI MATTIA</t>
  </si>
  <si>
    <t xml:space="preserve">PINTUS NICOLÒ</t>
  </si>
  <si>
    <t xml:space="preserve">LIU JIALUN</t>
  </si>
  <si>
    <t xml:space="preserve">CATANI FILIPPO</t>
  </si>
  <si>
    <t xml:space="preserve">NOLLI DIEGO</t>
  </si>
  <si>
    <t xml:space="preserve">BETTONI PIETRO</t>
  </si>
  <si>
    <t xml:space="preserve">CAVALCA EMANUELE</t>
  </si>
  <si>
    <t xml:space="preserve">MIDES</t>
  </si>
  <si>
    <t xml:space="preserve">CIAMPOLI NICOLO'</t>
  </si>
  <si>
    <t xml:space="preserve">MARITAN GIOVANNI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LOFAN</t>
  </si>
  <si>
    <t xml:space="preserve">BARZAGHI FEDERICO</t>
  </si>
  <si>
    <t xml:space="preserve">ANGLANI DANIELE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MSMAL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SOLIMANDO SAMUELE</t>
  </si>
  <si>
    <t xml:space="preserve">BARGAGNA ALBERTO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OLVE PAOLO</t>
  </si>
  <si>
    <t xml:space="preserve">NESTI GABRIELE</t>
  </si>
  <si>
    <t xml:space="preserve">PASTRELLO FILIPPO</t>
  </si>
  <si>
    <t xml:space="preserve">TUGNOLI FEDERICO</t>
  </si>
  <si>
    <t xml:space="preserve">LINETTI ACHILLE ENRICO</t>
  </si>
  <si>
    <t xml:space="preserve">GOTTARDO GIORGIO MARTINO</t>
  </si>
  <si>
    <t xml:space="preserve">FELTER GABRIEL</t>
  </si>
  <si>
    <t xml:space="preserve">BSLEO</t>
  </si>
  <si>
    <t xml:space="preserve">RASO DANIELE</t>
  </si>
  <si>
    <t xml:space="preserve">PANGARO NICCOLO'</t>
  </si>
  <si>
    <t xml:space="preserve">FICSF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ALLIEVE    SPADA  FEMMINILE  -  INIZIALE  2024-2025</t>
  </si>
  <si>
    <t xml:space="preserve">CAMPIONATO REGIONALE      2023-2024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MARTINI VIRGINIA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ORTOLINA GAIA</t>
  </si>
  <si>
    <t xml:space="preserve">BIMIC</t>
  </si>
  <si>
    <t xml:space="preserve">VADALA' CARLA</t>
  </si>
  <si>
    <t xml:space="preserve">CTACI</t>
  </si>
  <si>
    <t xml:space="preserve">BASILE ANASTASIA</t>
  </si>
  <si>
    <t xml:space="preserve">LEACS</t>
  </si>
  <si>
    <t xml:space="preserve">BRIGNOLI ELEONORA</t>
  </si>
  <si>
    <t xml:space="preserve">BGPOL</t>
  </si>
  <si>
    <t xml:space="preserve">SGROI BIANCA</t>
  </si>
  <si>
    <t xml:space="preserve">CTASC</t>
  </si>
  <si>
    <t xml:space="preserve">VIGGIANO EMMA</t>
  </si>
  <si>
    <t xml:space="preserve">TOMAR</t>
  </si>
  <si>
    <t xml:space="preserve">DI SEBASTIANO MARIA</t>
  </si>
  <si>
    <t xml:space="preserve">D'ANGELO GIORGIA</t>
  </si>
  <si>
    <t xml:space="preserve">PETRONCINI STELLA</t>
  </si>
  <si>
    <t xml:space="preserve">RALUG</t>
  </si>
  <si>
    <t xml:space="preserve">VANACORE LUNA</t>
  </si>
  <si>
    <t xml:space="preserve">REKOA</t>
  </si>
  <si>
    <t xml:space="preserve">ALEO GIULIA</t>
  </si>
  <si>
    <t xml:space="preserve">BGMIL</t>
  </si>
  <si>
    <t xml:space="preserve">GALLORINI LINDA</t>
  </si>
  <si>
    <t xml:space="preserve">CHIAPPA GERALDINA</t>
  </si>
  <si>
    <t xml:space="preserve">MIGIR</t>
  </si>
  <si>
    <t xml:space="preserve">CACCO MARIA</t>
  </si>
  <si>
    <t xml:space="preserve">QUIDACCIOLU BIANCA</t>
  </si>
  <si>
    <t xml:space="preserve">GEPOM</t>
  </si>
  <si>
    <t xml:space="preserve">GILLONE SARA</t>
  </si>
  <si>
    <t xml:space="preserve">GRASSO ARIANNA</t>
  </si>
  <si>
    <t xml:space="preserve">MARSIGLI GIULIA</t>
  </si>
  <si>
    <t xml:space="preserve">ISOLA LIVIA</t>
  </si>
  <si>
    <t xml:space="preserve">DE LORENZI ANNA</t>
  </si>
  <si>
    <t xml:space="preserve">VERIV</t>
  </si>
  <si>
    <t xml:space="preserve">COSMIDIS ANASTASIA</t>
  </si>
  <si>
    <t xml:space="preserve">TSGIU</t>
  </si>
  <si>
    <t xml:space="preserve">MUNARI MARGHERITA</t>
  </si>
  <si>
    <t xml:space="preserve">COLAGEO CECILIA</t>
  </si>
  <si>
    <t xml:space="preserve">REINA MATILDE</t>
  </si>
  <si>
    <t xml:space="preserve">RMLAM</t>
  </si>
  <si>
    <t xml:space="preserve">CORRIERI LAVINIA</t>
  </si>
  <si>
    <t xml:space="preserve">PETRUCCI VIOLA</t>
  </si>
  <si>
    <t xml:space="preserve">RMCSA</t>
  </si>
  <si>
    <t xml:space="preserve">SERRA ALESSANDRA</t>
  </si>
  <si>
    <t xml:space="preserve">POLPETTA IRENE</t>
  </si>
  <si>
    <t xml:space="preserve">PENNATI EMMA</t>
  </si>
  <si>
    <t xml:space="preserve">PIRASTU SARA</t>
  </si>
  <si>
    <t xml:space="preserve">CARUSO ELISABETTA</t>
  </si>
  <si>
    <t xml:space="preserve">RNCS</t>
  </si>
  <si>
    <t xml:space="preserve">BOTEZATU ARIANNA</t>
  </si>
  <si>
    <t xml:space="preserve">VRSCH</t>
  </si>
  <si>
    <t xml:space="preserve">CORINA LUDOVI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VERDA MILA</t>
  </si>
  <si>
    <t xml:space="preserve">VADOC</t>
  </si>
  <si>
    <t xml:space="preserve">MANGHI AGATA</t>
  </si>
  <si>
    <t xml:space="preserve">PETROCCHI GRETA</t>
  </si>
  <si>
    <t xml:space="preserve">BERNARDI MARTINA</t>
  </si>
  <si>
    <t xml:space="preserve">GABBI VITTORIA</t>
  </si>
  <si>
    <t xml:space="preserve">GIOVANNETTI GIULIA</t>
  </si>
  <si>
    <t xml:space="preserve">STANCHER ALEXANDRA</t>
  </si>
  <si>
    <t xml:space="preserve">BZCS</t>
  </si>
  <si>
    <t xml:space="preserve">LOTTI LAURA</t>
  </si>
  <si>
    <t xml:space="preserve">ROSASPINA CATERINA</t>
  </si>
  <si>
    <t xml:space="preserve">PGCIS</t>
  </si>
  <si>
    <t xml:space="preserve">LIBURDI GINEVRA</t>
  </si>
  <si>
    <t xml:space="preserve">FRSCH</t>
  </si>
  <si>
    <t xml:space="preserve">ANTONELLI CARLOTTA</t>
  </si>
  <si>
    <t xml:space="preserve">CRETÌ DOMITILLA</t>
  </si>
  <si>
    <t xml:space="preserve">BALDINI ELENA ADRIANA</t>
  </si>
  <si>
    <t xml:space="preserve">BNBEN</t>
  </si>
  <si>
    <t xml:space="preserve">BEDI ANGELICA</t>
  </si>
  <si>
    <t xml:space="preserve">RICS</t>
  </si>
  <si>
    <t xml:space="preserve">RAVELLI ELODIE</t>
  </si>
  <si>
    <t xml:space="preserve">SOLARI MARGHERITA</t>
  </si>
  <si>
    <t xml:space="preserve">GECHI</t>
  </si>
  <si>
    <t xml:space="preserve">VENDRAMINI MARGHERITA ELENA</t>
  </si>
  <si>
    <t xml:space="preserve">PADOVESE CLARA</t>
  </si>
  <si>
    <t xml:space="preserve">ALCAS</t>
  </si>
  <si>
    <t xml:space="preserve">TRAVAGLIA BIANCA</t>
  </si>
  <si>
    <t xml:space="preserve">TOGIN</t>
  </si>
  <si>
    <t xml:space="preserve">CRISAFIO GINEVRA</t>
  </si>
  <si>
    <t xml:space="preserve">VCPRO</t>
  </si>
  <si>
    <t xml:space="preserve">KACAR NINA CLELIA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OTALLI ELENA</t>
  </si>
  <si>
    <t xml:space="preserve">RMFEN</t>
  </si>
  <si>
    <t xml:space="preserve">DI PACE ELEONORA</t>
  </si>
  <si>
    <t xml:space="preserve">HEIM FRANCESCA</t>
  </si>
  <si>
    <t xml:space="preserve">SCHWARZENBERG BIANCA</t>
  </si>
  <si>
    <t xml:space="preserve">VARONE AURORA</t>
  </si>
  <si>
    <t xml:space="preserve">VITALI SOFIA</t>
  </si>
  <si>
    <t xml:space="preserve">PVCUS</t>
  </si>
  <si>
    <t xml:space="preserve">BALLETTA GIULIA</t>
  </si>
  <si>
    <t xml:space="preserve">BACSB</t>
  </si>
  <si>
    <t xml:space="preserve">CANEPA NORA</t>
  </si>
  <si>
    <t xml:space="preserve">MAIDA SIRIA</t>
  </si>
  <si>
    <t xml:space="preserve">NAMIS</t>
  </si>
  <si>
    <t xml:space="preserve">COLATORTI VITTORIA</t>
  </si>
  <si>
    <t xml:space="preserve">GUASCHINO CARLOTTA</t>
  </si>
  <si>
    <t xml:space="preserve">CATALANO ARIANNA</t>
  </si>
  <si>
    <t xml:space="preserve">PRIMON ALICE</t>
  </si>
  <si>
    <t xml:space="preserve">MORICOLI GIULIA</t>
  </si>
  <si>
    <t xml:space="preserve">PUFAN</t>
  </si>
  <si>
    <t xml:space="preserve">ANDREOLI CHIARA ASHLEY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GABELLOTTO SARA</t>
  </si>
  <si>
    <t xml:space="preserve">PVVIG</t>
  </si>
  <si>
    <t xml:space="preserve">COSTI ARIANNA</t>
  </si>
  <si>
    <t xml:space="preserve">BROGLIO MARTINA MARIA</t>
  </si>
  <si>
    <t xml:space="preserve">MILEG</t>
  </si>
  <si>
    <t xml:space="preserve">RICCI LUCREZIA</t>
  </si>
  <si>
    <t xml:space="preserve">MENICHINI CATERINA</t>
  </si>
  <si>
    <t xml:space="preserve">TRORV</t>
  </si>
  <si>
    <t xml:space="preserve">PRIVITERA GIORGIA</t>
  </si>
  <si>
    <t xml:space="preserve">TOPIN</t>
  </si>
  <si>
    <t xml:space="preserve">BONFRISCO GINEVRA</t>
  </si>
  <si>
    <t xml:space="preserve">CIMATTI MARTINA</t>
  </si>
  <si>
    <t xml:space="preserve">BOICS</t>
  </si>
  <si>
    <t xml:space="preserve">DEDA EMMA</t>
  </si>
  <si>
    <t xml:space="preserve">TERRANINO FEDERICA</t>
  </si>
  <si>
    <t xml:space="preserve">MISES</t>
  </si>
  <si>
    <t xml:space="preserve">MOCCHIETTO BEATRICE</t>
  </si>
  <si>
    <t xml:space="preserve">SIMONELLI SOFIA</t>
  </si>
  <si>
    <t xml:space="preserve">FIORILLO MATIDA</t>
  </si>
  <si>
    <t xml:space="preserve">MELIS FRANCESCA</t>
  </si>
  <si>
    <t xml:space="preserve">LEPORATI LINDA</t>
  </si>
  <si>
    <t xml:space="preserve">PECSH</t>
  </si>
  <si>
    <t xml:space="preserve">SCARPA CATERINA</t>
  </si>
  <si>
    <t xml:space="preserve">RAPLA</t>
  </si>
  <si>
    <t xml:space="preserve">PASQUOTTO IRENE</t>
  </si>
  <si>
    <t xml:space="preserve">VRBOT</t>
  </si>
  <si>
    <t xml:space="preserve">PERUCH SOFIA</t>
  </si>
  <si>
    <t xml:space="preserve">DELUCCHI EMMA</t>
  </si>
  <si>
    <t xml:space="preserve">GESCH</t>
  </si>
  <si>
    <t xml:space="preserve">COLLAREDA VALENTINA</t>
  </si>
  <si>
    <t xml:space="preserve">VISCH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BOLOGNESI CATERINA FELICE</t>
  </si>
  <si>
    <t xml:space="preserve">BOCCHINO IRENE</t>
  </si>
  <si>
    <t xml:space="preserve">CBTER</t>
  </si>
  <si>
    <t xml:space="preserve">FALLARA MARTINA</t>
  </si>
  <si>
    <t xml:space="preserve">BILATO NOEMI</t>
  </si>
  <si>
    <t xml:space="preserve">LEONE GIORGIA</t>
  </si>
  <si>
    <t xml:space="preserve">LTFND</t>
  </si>
  <si>
    <t xml:space="preserve">SASSARO ANGELICA</t>
  </si>
  <si>
    <t xml:space="preserve">QUINTI LIVIA</t>
  </si>
  <si>
    <t xml:space="preserve">MAGNIFICO ALICE</t>
  </si>
  <si>
    <t xml:space="preserve">LCCS</t>
  </si>
  <si>
    <t xml:space="preserve">PIACENTI MARIA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LUPO DESIRE'</t>
  </si>
  <si>
    <t xml:space="preserve">PIZZINI MARTINA</t>
  </si>
  <si>
    <t xml:space="preserve">RACS</t>
  </si>
  <si>
    <t xml:space="preserve">RICCIUTI CHIARA MARIA</t>
  </si>
  <si>
    <t xml:space="preserve">VINCI DILETTA VIRGINIA</t>
  </si>
  <si>
    <t xml:space="preserve">VERBARO DOMENICA</t>
  </si>
  <si>
    <t xml:space="preserve">RCREG</t>
  </si>
  <si>
    <t xml:space="preserve">FERRARI BRAVO VIANELLO VIRGINIA</t>
  </si>
  <si>
    <t xml:space="preserve">NAPOS</t>
  </si>
  <si>
    <t xml:space="preserve">ONOGAKI DIANA</t>
  </si>
  <si>
    <t xml:space="preserve">TOCOL</t>
  </si>
  <si>
    <t xml:space="preserve">TROVATO SONIA</t>
  </si>
  <si>
    <t xml:space="preserve">GUERRA IRENE</t>
  </si>
  <si>
    <t xml:space="preserve">SAVINO CLAUDIA</t>
  </si>
  <si>
    <t xml:space="preserve">BTTAF</t>
  </si>
  <si>
    <t xml:space="preserve">SENESE ELEONORA</t>
  </si>
  <si>
    <t xml:space="preserve">BOTTONE AURORA</t>
  </si>
  <si>
    <t xml:space="preserve">NAPAO</t>
  </si>
  <si>
    <t xml:space="preserve">CONTALDO ANNA</t>
  </si>
  <si>
    <t xml:space="preserve">MIPRO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SARANI BIANCA</t>
  </si>
  <si>
    <t xml:space="preserve">PVSPS</t>
  </si>
  <si>
    <t xml:space="preserve">DELFA CLAUDIA</t>
  </si>
  <si>
    <t xml:space="preserve">DIPERSIA CLAUDIA</t>
  </si>
  <si>
    <t xml:space="preserve">GELIG</t>
  </si>
  <si>
    <t xml:space="preserve">SPALENZA GIULIA</t>
  </si>
  <si>
    <t xml:space="preserve">DE GREGORI SVEVA</t>
  </si>
  <si>
    <t xml:space="preserve">TERRINONI SOFIA</t>
  </si>
  <si>
    <t xml:space="preserve">GEARE</t>
  </si>
  <si>
    <t xml:space="preserve">MICHIELI ELISA</t>
  </si>
  <si>
    <t xml:space="preserve">PNSQU</t>
  </si>
  <si>
    <t xml:space="preserve">CAMIOLO CHIARA</t>
  </si>
  <si>
    <t xml:space="preserve">SRAUG</t>
  </si>
  <si>
    <t xml:space="preserve">CANGIANO ARIANNA</t>
  </si>
  <si>
    <t xml:space="preserve">VIPJO</t>
  </si>
  <si>
    <t xml:space="preserve">ROSCINO CATIA</t>
  </si>
  <si>
    <t xml:space="preserve">BAEVS</t>
  </si>
  <si>
    <t xml:space="preserve">SANFILIPPO ADRIANA</t>
  </si>
  <si>
    <t xml:space="preserve">CTCUS</t>
  </si>
  <si>
    <t xml:space="preserve">GALBERSANINI MARGHERITA</t>
  </si>
  <si>
    <t xml:space="preserve">BADIALI MARIA GINEVRA</t>
  </si>
  <si>
    <t xml:space="preserve">ZAYTSEV ALEXIS</t>
  </si>
  <si>
    <t xml:space="preserve">TSPEN</t>
  </si>
  <si>
    <t xml:space="preserve">ROMANI MIA</t>
  </si>
  <si>
    <t xml:space="preserve">RMGYM</t>
  </si>
  <si>
    <t xml:space="preserve">PERLINA CHIARA</t>
  </si>
  <si>
    <t xml:space="preserve">RCACC</t>
  </si>
  <si>
    <t xml:space="preserve">MARIONI ANITA</t>
  </si>
  <si>
    <t xml:space="preserve">HEDHILI SARAH</t>
  </si>
  <si>
    <t xml:space="preserve">PDSCH</t>
  </si>
  <si>
    <t xml:space="preserve">MERLO CHIARA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BRLAZ</t>
  </si>
  <si>
    <t xml:space="preserve">MARRA ANNA GIULIA</t>
  </si>
  <si>
    <t xml:space="preserve">VESCARELLI MARTINA</t>
  </si>
  <si>
    <t xml:space="preserve">VENTORINO ELISA</t>
  </si>
  <si>
    <t xml:space="preserve">PRINCI CRISTINA</t>
  </si>
  <si>
    <t xml:space="preserve">BRUN BEATRICE</t>
  </si>
  <si>
    <t xml:space="preserve">VRBAK</t>
  </si>
  <si>
    <t xml:space="preserve">MORETTI VITTORIA</t>
  </si>
  <si>
    <t xml:space="preserve">FERNANDES LILOU ALAYÉ</t>
  </si>
  <si>
    <t xml:space="preserve">ROMANO VIVIAN</t>
  </si>
  <si>
    <t xml:space="preserve">BIGONZONI GINEVRA</t>
  </si>
  <si>
    <t xml:space="preserve">GUIDO ELENA</t>
  </si>
  <si>
    <t xml:space="preserve">CSCOR</t>
  </si>
  <si>
    <t xml:space="preserve">RAVEGGI CHIARA</t>
  </si>
  <si>
    <t xml:space="preserve">RAGGI GAIA</t>
  </si>
  <si>
    <t xml:space="preserve">BERTUZZI LINDA</t>
  </si>
  <si>
    <t xml:space="preserve">ELLI BENEDETTA</t>
  </si>
  <si>
    <t xml:space="preserve">MARUCCI HELENA</t>
  </si>
  <si>
    <t xml:space="preserve">CUCCUREDDU TERESA</t>
  </si>
  <si>
    <t xml:space="preserve">DURET FLAVIA</t>
  </si>
  <si>
    <t xml:space="preserve">LTFOR</t>
  </si>
  <si>
    <t xml:space="preserve">CHESI PETRA</t>
  </si>
  <si>
    <t xml:space="preserve">FIEFC</t>
  </si>
  <si>
    <t xml:space="preserve">STEFANO ANASTASIA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MISPM</t>
  </si>
  <si>
    <t xml:space="preserve">IMPROTA ANGE</t>
  </si>
  <si>
    <t xml:space="preserve">NAPAR</t>
  </si>
  <si>
    <t xml:space="preserve">CERVONE EMILIA</t>
  </si>
  <si>
    <t xml:space="preserve">ANDREUTTI ILARIA</t>
  </si>
  <si>
    <t xml:space="preserve">CEGIA</t>
  </si>
  <si>
    <t xml:space="preserve">ROLLINO AGATA</t>
  </si>
  <si>
    <t xml:space="preserve">CASSANO VITTORIA</t>
  </si>
  <si>
    <t xml:space="preserve">CARPENTIERI MARIAPAOLA</t>
  </si>
  <si>
    <t xml:space="preserve">MERLA BEATRICE</t>
  </si>
  <si>
    <t xml:space="preserve">ZANABONI NOEMI</t>
  </si>
  <si>
    <t xml:space="preserve">BARNETT HAILEY</t>
  </si>
  <si>
    <t xml:space="preserve">DI PIETRO ELYDE</t>
  </si>
  <si>
    <t xml:space="preserve">FARINELLI MARIA LAURA</t>
  </si>
  <si>
    <t xml:space="preserve">BISTRATTIN MARTA</t>
  </si>
  <si>
    <t xml:space="preserve">BOZZO ROLANDO ARIANN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PALI TORRES BERENISE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ERLIANI VIOLA</t>
  </si>
  <si>
    <t xml:space="preserve">MBORO</t>
  </si>
  <si>
    <t xml:space="preserve">SCHAUFECBERGER BIANCA MARIA</t>
  </si>
  <si>
    <t xml:space="preserve">SIMIONATO AGATA</t>
  </si>
  <si>
    <t xml:space="preserve">IANCU MARIA MELISSA</t>
  </si>
  <si>
    <t xml:space="preserve">MAZZONI SOFIA</t>
  </si>
  <si>
    <t xml:space="preserve">MANCINI GIORGIA</t>
  </si>
  <si>
    <t xml:space="preserve">CBTDL</t>
  </si>
  <si>
    <t xml:space="preserve">RUSCONI SOFIA</t>
  </si>
  <si>
    <t xml:space="preserve">IACOVLEV DENISE ELENA</t>
  </si>
  <si>
    <t xml:space="preserve">RUSSIAN ANASTASIA</t>
  </si>
  <si>
    <t xml:space="preserve">RAPISARDA FEDERICA</t>
  </si>
  <si>
    <t xml:space="preserve">LEPORE SOFIA</t>
  </si>
  <si>
    <t xml:space="preserve">SALVINI BIANCA</t>
  </si>
  <si>
    <t xml:space="preserve">FALGARI GIORGIA</t>
  </si>
  <si>
    <t xml:space="preserve">BULFARO MICOL</t>
  </si>
  <si>
    <t xml:space="preserve">UGLIENGO VIOLA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RIVATA AURORA</t>
  </si>
  <si>
    <t xml:space="preserve">BALDIN KSENIA</t>
  </si>
  <si>
    <t xml:space="preserve">ROSATI AGNESE</t>
  </si>
  <si>
    <t xml:space="preserve">PGFOL</t>
  </si>
  <si>
    <t xml:space="preserve">MUCCIO ALESSANDRA</t>
  </si>
  <si>
    <t xml:space="preserve">RAFFIO MARIAGIOVANNA</t>
  </si>
  <si>
    <t xml:space="preserve">CARAMELLI REBECCA MARIA BIANCA</t>
  </si>
  <si>
    <t xml:space="preserve">BOCUS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MICRI</t>
  </si>
  <si>
    <t xml:space="preserve">PENSA VERA NINA CHIARA</t>
  </si>
  <si>
    <t xml:space="preserve">PASQUARELLA ANITA</t>
  </si>
  <si>
    <t xml:space="preserve">RENSI ANNA NHI</t>
  </si>
  <si>
    <t xml:space="preserve">CARONNI GIULIA</t>
  </si>
  <si>
    <t xml:space="preserve">RIZZO CECILIA</t>
  </si>
  <si>
    <t xml:space="preserve">BOTTAZZO SOFIA</t>
  </si>
  <si>
    <t xml:space="preserve">MATILDI MARIE ELEONORE</t>
  </si>
  <si>
    <t xml:space="preserve">ORTEGA TELLO KAROL</t>
  </si>
  <si>
    <t xml:space="preserve">AMATI BEATRICE</t>
  </si>
  <si>
    <t xml:space="preserve">RMANZ</t>
  </si>
  <si>
    <t xml:space="preserve">PEREIRA CHO ELIA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TENTORI MATILDE MARIA</t>
  </si>
  <si>
    <t xml:space="preserve">GRIVEL CLOE'</t>
  </si>
  <si>
    <t xml:space="preserve">VASOR</t>
  </si>
  <si>
    <t xml:space="preserve">MILANESI ARIELA</t>
  </si>
  <si>
    <t xml:space="preserve">BREDA ELEONORA</t>
  </si>
  <si>
    <t xml:space="preserve">MIACC</t>
  </si>
  <si>
    <t xml:space="preserve">BERETTA VITTORIA</t>
  </si>
  <si>
    <t xml:space="preserve">VERANI AGATA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DE COBELLI VITTORIA</t>
  </si>
  <si>
    <t xml:space="preserve">ROSAI GAIA</t>
  </si>
  <si>
    <t xml:space="preserve">FEDELI SOFIA</t>
  </si>
  <si>
    <t xml:space="preserve">GANDELLI FLAVI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SVCS</t>
  </si>
  <si>
    <t xml:space="preserve">FUGAZZI MATILDE</t>
  </si>
  <si>
    <t xml:space="preserve">OLIVARI NOEMI</t>
  </si>
  <si>
    <t xml:space="preserve">CAPOLONGO CHIARA MARTA</t>
  </si>
  <si>
    <t xml:space="preserve">GIANNOTTI AURORA</t>
  </si>
  <si>
    <t xml:space="preserve">POSS</t>
  </si>
  <si>
    <t xml:space="preserve">FIORELLI LINDA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RMASI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DE BENEDICTIS MADDALENA</t>
  </si>
  <si>
    <t xml:space="preserve">IMPORTUNA ANGELA MARIA VITTORI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SECCI GIULIA</t>
  </si>
  <si>
    <t xml:space="preserve">ATVIR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GALEAZZI VIOLA</t>
  </si>
  <si>
    <t xml:space="preserve">SHACHAR GINEVRA ARIEL</t>
  </si>
  <si>
    <t xml:space="preserve">RANKING  G.P.G.   -   ALLIEVI    SPADA  MASCHILE  -  INIZIALE  2024-2025</t>
  </si>
  <si>
    <t xml:space="preserve">CAMPIONATO REGIONALE 2023-2024</t>
  </si>
  <si>
    <t xml:space="preserve">BALELLI LORENZO</t>
  </si>
  <si>
    <t xml:space="preserve">FCCS</t>
  </si>
  <si>
    <t xml:space="preserve">BOTTER EDOARDO</t>
  </si>
  <si>
    <t xml:space="preserve">CONIGLIONE NICOLO'</t>
  </si>
  <si>
    <t xml:space="preserve">CORNA FILIPPO</t>
  </si>
  <si>
    <t xml:space="preserve">GRASSO FEDERICO</t>
  </si>
  <si>
    <t xml:space="preserve">AGOSTINI PIETRO</t>
  </si>
  <si>
    <t xml:space="preserve">MARCIANO LUIGI</t>
  </si>
  <si>
    <t xml:space="preserve">CAVALIERE MATHEUS</t>
  </si>
  <si>
    <t xml:space="preserve">SPAGGIARI EMANUELE</t>
  </si>
  <si>
    <t xml:space="preserve">MEZZANOTTE VINCENZO</t>
  </si>
  <si>
    <t xml:space="preserve">CTCAL</t>
  </si>
  <si>
    <t xml:space="preserve">VINAI MATTEO</t>
  </si>
  <si>
    <t xml:space="preserve">SVLEO</t>
  </si>
  <si>
    <t xml:space="preserve">CIRILLO LUIGI</t>
  </si>
  <si>
    <t xml:space="preserve">CIUSANI EMANUELE</t>
  </si>
  <si>
    <t xml:space="preserve">ZAVATER EDOARDO</t>
  </si>
  <si>
    <t xml:space="preserve">MAINENTI PIETRO</t>
  </si>
  <si>
    <t xml:space="preserve">GRANDI EDOARDO</t>
  </si>
  <si>
    <t xml:space="preserve">ROCS</t>
  </si>
  <si>
    <t xml:space="preserve">NATALE FEDERICO</t>
  </si>
  <si>
    <t xml:space="preserve">FERLITO ANTONIO SALVATORE GAETANO</t>
  </si>
  <si>
    <t xml:space="preserve">FRASSON MATTIA</t>
  </si>
  <si>
    <t xml:space="preserve">VARESINI STEFANO</t>
  </si>
  <si>
    <t xml:space="preserve">VERRI ALESSANDRO</t>
  </si>
  <si>
    <t xml:space="preserve">GIANNUZZO ALESSANDRO</t>
  </si>
  <si>
    <t xml:space="preserve">TACS</t>
  </si>
  <si>
    <t xml:space="preserve">SALVETTI LUCA</t>
  </si>
  <si>
    <t xml:space="preserve">GRAZIANO FRANCESCO</t>
  </si>
  <si>
    <t xml:space="preserve">LEDI LEONARDO</t>
  </si>
  <si>
    <t xml:space="preserve">PICCA FRANCESCO</t>
  </si>
  <si>
    <t xml:space="preserve">RECH MAINARDO</t>
  </si>
  <si>
    <t xml:space="preserve">ANESA RICCARDO</t>
  </si>
  <si>
    <t xml:space="preserve">AHN TE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FRCAS</t>
  </si>
  <si>
    <t xml:space="preserve">FATTORI GIUSEPPE</t>
  </si>
  <si>
    <t xml:space="preserve">BERNARDI MATTEO</t>
  </si>
  <si>
    <t xml:space="preserve">COCCOLO LORENZO</t>
  </si>
  <si>
    <t xml:space="preserve">TOMMASI GIOVANNI</t>
  </si>
  <si>
    <t xml:space="preserve">SAININI SAMUELE</t>
  </si>
  <si>
    <t xml:space="preserve">POPOV KOSTIANTYN</t>
  </si>
  <si>
    <t xml:space="preserve">MAZZOTTA DAVIDE</t>
  </si>
  <si>
    <t xml:space="preserve">CANTIN DAVIDE</t>
  </si>
  <si>
    <t xml:space="preserve">UCCHEDDU CRISTIAN</t>
  </si>
  <si>
    <t xml:space="preserve">ZIRPOLI FEDERICO</t>
  </si>
  <si>
    <t xml:space="preserve">VIGNATI LEONARDO NAHUEL</t>
  </si>
  <si>
    <t xml:space="preserve">MALERBA MICHELE</t>
  </si>
  <si>
    <t xml:space="preserve">FARRUGGIO GIUSEPPE FRANCESCO</t>
  </si>
  <si>
    <t xml:space="preserve">CLNIC</t>
  </si>
  <si>
    <t xml:space="preserve">BERNIERI ANDREA</t>
  </si>
  <si>
    <t xml:space="preserve">CRISTIANO GABRIELE</t>
  </si>
  <si>
    <t xml:space="preserve">COFONE LORENZO</t>
  </si>
  <si>
    <t xml:space="preserve">FRANZON DAMIANO</t>
  </si>
  <si>
    <t xml:space="preserve">ZANOBINI RICCARDO REDA</t>
  </si>
  <si>
    <t xml:space="preserve">CORRADO NICOLO'</t>
  </si>
  <si>
    <t xml:space="preserve">CAMPISI KARIM GASPARE</t>
  </si>
  <si>
    <t xml:space="preserve">NATALE RICCARDO</t>
  </si>
  <si>
    <t xml:space="preserve">GARIGLIO ALBERTO</t>
  </si>
  <si>
    <t xml:space="preserve">PATI RICCARDO</t>
  </si>
  <si>
    <t xml:space="preserve">LESCU</t>
  </si>
  <si>
    <t xml:space="preserve">ROSATO TOBIA</t>
  </si>
  <si>
    <t xml:space="preserve">AMMIRATA BRANDOMARIA</t>
  </si>
  <si>
    <t xml:space="preserve">RMKIP</t>
  </si>
  <si>
    <t xml:space="preserve">MILILLI GIANMARCO</t>
  </si>
  <si>
    <t xml:space="preserve">MANZO CHRISTIAN</t>
  </si>
  <si>
    <t xml:space="preserve">BEERBOHM DIETER</t>
  </si>
  <si>
    <t xml:space="preserve">MAGGIOLO CHRYSTIAN ALEJANDRO</t>
  </si>
  <si>
    <t xml:space="preserve">FIORIN MATTEO</t>
  </si>
  <si>
    <t xml:space="preserve">ZANARINI ANDREA</t>
  </si>
  <si>
    <t xml:space="preserve">IANNITTO SALVATORE MASSIMILIANO</t>
  </si>
  <si>
    <t xml:space="preserve">FILOMENA EDOARDO</t>
  </si>
  <si>
    <t xml:space="preserve">DRAGO ALESSIO</t>
  </si>
  <si>
    <t xml:space="preserve">IOVINE MATTEO</t>
  </si>
  <si>
    <t xml:space="preserve">MONTENERI ALESSANDRO</t>
  </si>
  <si>
    <t xml:space="preserve">PIOPPINI EDOARDO</t>
  </si>
  <si>
    <t xml:space="preserve">ABBRUZZESE LORENZO</t>
  </si>
  <si>
    <t xml:space="preserve">VIOLA TOMMAS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BELLESSO MATTIA</t>
  </si>
  <si>
    <t xml:space="preserve">PASQUALINI LORENZO</t>
  </si>
  <si>
    <t xml:space="preserve">GALLONE SIMONE</t>
  </si>
  <si>
    <t xml:space="preserve">UDFDL</t>
  </si>
  <si>
    <t xml:space="preserve">BORTOLUS CRISTIAN</t>
  </si>
  <si>
    <t xml:space="preserve">MINGRONE EDOARDO</t>
  </si>
  <si>
    <t xml:space="preserve">TINARELLI ALESSANDRO</t>
  </si>
  <si>
    <t xml:space="preserve">GHINI CRISTIAN</t>
  </si>
  <si>
    <t xml:space="preserve">BORELLI ANGELO</t>
  </si>
  <si>
    <t xml:space="preserve">GATTULLO SAMUELE</t>
  </si>
  <si>
    <t xml:space="preserve">GRYGORIEV IVAN</t>
  </si>
  <si>
    <t xml:space="preserve">CHTEA</t>
  </si>
  <si>
    <t xml:space="preserve">MARCHIORI LUCA</t>
  </si>
  <si>
    <t xml:space="preserve">ANGELONI PIETRO</t>
  </si>
  <si>
    <t xml:space="preserve">PANZA NICOLO' GIULIO</t>
  </si>
  <si>
    <t xml:space="preserve">PREVEDELLO LEONARDO</t>
  </si>
  <si>
    <t xml:space="preserve">GIORGETTI JACOPO</t>
  </si>
  <si>
    <t xml:space="preserve">BERTOLI LEONARDO</t>
  </si>
  <si>
    <t xml:space="preserve">VEZZANI FABIO</t>
  </si>
  <si>
    <t xml:space="preserve">FALASCA MATTEO</t>
  </si>
  <si>
    <t xml:space="preserve">MATINO ENRICO</t>
  </si>
  <si>
    <t xml:space="preserve">TULISSO DIEGO</t>
  </si>
  <si>
    <t xml:space="preserve">AIELLO ANDREA</t>
  </si>
  <si>
    <t xml:space="preserve">ALIOTTA GIUSEPPE</t>
  </si>
  <si>
    <t xml:space="preserve">CAMA ANDREA</t>
  </si>
  <si>
    <t xml:space="preserve">MIODUSZEWSKI ANTONIO</t>
  </si>
  <si>
    <t xml:space="preserve">BARDI GIACOMO</t>
  </si>
  <si>
    <t xml:space="preserve">SIMEN</t>
  </si>
  <si>
    <t xml:space="preserve">PUCCINELLI VIRGILIO</t>
  </si>
  <si>
    <t xml:space="preserve">DOSSI LORENZO</t>
  </si>
  <si>
    <t xml:space="preserve">SELMO EDOARDO</t>
  </si>
  <si>
    <t xml:space="preserve">LEPORE DIEGO</t>
  </si>
  <si>
    <t xml:space="preserve">PALUMBO DOMENICO</t>
  </si>
  <si>
    <t xml:space="preserve">GRAVILI EMANUELE</t>
  </si>
  <si>
    <t xml:space="preserve">CHIUMMARIELLO FRANCESCO MARIA</t>
  </si>
  <si>
    <t xml:space="preserve">BIASI LEONARDO</t>
  </si>
  <si>
    <t xml:space="preserve">CORRADINI MARCO</t>
  </si>
  <si>
    <t xml:space="preserve">BONAVOGLIA ENRICO LUIGI</t>
  </si>
  <si>
    <t xml:space="preserve">BONAMICI LAPO</t>
  </si>
  <si>
    <t xml:space="preserve">TIRALONGO DAVIDE</t>
  </si>
  <si>
    <t xml:space="preserve">SUCCI BASTIAN</t>
  </si>
  <si>
    <t xml:space="preserve">OLIVA SAULI GIOVANNI</t>
  </si>
  <si>
    <t xml:space="preserve">GINEVRO ALESSANDRO</t>
  </si>
  <si>
    <t xml:space="preserve">CONSALES GIOVANNI MARIA</t>
  </si>
  <si>
    <t xml:space="preserve">ALUNNI SOLESTIZI LEONARDO</t>
  </si>
  <si>
    <t xml:space="preserve">DESSÌ PIETRO</t>
  </si>
  <si>
    <t xml:space="preserve">BORELLI S SANDRO ENRICO</t>
  </si>
  <si>
    <t xml:space="preserve">BARBACCI FILIPPO</t>
  </si>
  <si>
    <t xml:space="preserve">VERNAZZA CASTROMEDIANO GIULIO</t>
  </si>
  <si>
    <t xml:space="preserve">GUARAGNA MATTIA</t>
  </si>
  <si>
    <t xml:space="preserve">LUZZI SALVATORE</t>
  </si>
  <si>
    <t xml:space="preserve">GIORGI TOBIA</t>
  </si>
  <si>
    <t xml:space="preserve">SEMINATI LORENZO</t>
  </si>
  <si>
    <t xml:space="preserve">GATTABRIA ALESSANDRO</t>
  </si>
  <si>
    <t xml:space="preserve">CICALE LEONARDO</t>
  </si>
  <si>
    <t xml:space="preserve">PUGLISI MASSIMILIANO</t>
  </si>
  <si>
    <t xml:space="preserve">ODONI FILIPPO</t>
  </si>
  <si>
    <t xml:space="preserve">VIMAL</t>
  </si>
  <si>
    <t xml:space="preserve">RENDA MARCO</t>
  </si>
  <si>
    <t xml:space="preserve">URZI' MATTEO</t>
  </si>
  <si>
    <t xml:space="preserve">GUTTILLA EMANUELE</t>
  </si>
  <si>
    <t xml:space="preserve">FRANZ ELIAS SAMUEL</t>
  </si>
  <si>
    <t xml:space="preserve">CIDIOLI PIETRO</t>
  </si>
  <si>
    <t xml:space="preserve">RACER</t>
  </si>
  <si>
    <t xml:space="preserve">POLCHI EMILE</t>
  </si>
  <si>
    <t xml:space="preserve">ROSSI NICOLÒ</t>
  </si>
  <si>
    <t xml:space="preserve">LOPEZ SAMUELE</t>
  </si>
  <si>
    <t xml:space="preserve">COPPO ALESSANDRO</t>
  </si>
  <si>
    <t xml:space="preserve">PEDERZOLLI SIMONE</t>
  </si>
  <si>
    <t xml:space="preserve">CUSUMANO ALESSANDRO</t>
  </si>
  <si>
    <t xml:space="preserve">DEVOTO GIUSEPPE</t>
  </si>
  <si>
    <t xml:space="preserve">SMITH ZENO</t>
  </si>
  <si>
    <t xml:space="preserve">PIGNATELLI SPINAZZOLA CARLO</t>
  </si>
  <si>
    <t xml:space="preserve">GASPARINI FRANCESCO</t>
  </si>
  <si>
    <t xml:space="preserve">FOSCHI FRANCESCO</t>
  </si>
  <si>
    <t xml:space="preserve">BOSPA</t>
  </si>
  <si>
    <t xml:space="preserve">AVOLA FRANCESCO</t>
  </si>
  <si>
    <t xml:space="preserve">ARPIGIANI ANDREAS</t>
  </si>
  <si>
    <t xml:space="preserve">PELLEGRINI VITO</t>
  </si>
  <si>
    <t xml:space="preserve">SACCANI ZENO</t>
  </si>
  <si>
    <t xml:space="preserve">CREBEL SEBASTIANO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PIETROLONARDO FRANCESCO</t>
  </si>
  <si>
    <t xml:space="preserve">BOSSI PAOLO</t>
  </si>
  <si>
    <t xml:space="preserve">PEFLA</t>
  </si>
  <si>
    <t xml:space="preserve">GONNELLI EMANUELE</t>
  </si>
  <si>
    <t xml:space="preserve">STEFANETTI PIETRO</t>
  </si>
  <si>
    <t xml:space="preserve">BARILLI YURI</t>
  </si>
  <si>
    <t xml:space="preserve">BELVISI DANILO</t>
  </si>
  <si>
    <t xml:space="preserve">CASSARÀ ALBERTO MATTIA</t>
  </si>
  <si>
    <t xml:space="preserve">MERCURIO LORENZO</t>
  </si>
  <si>
    <t xml:space="preserve">GAVIOLI ANDREA</t>
  </si>
  <si>
    <t xml:space="preserve">TAGLIAZUCCHI JACOPO</t>
  </si>
  <si>
    <t xml:space="preserve">GILDONE MATTIA</t>
  </si>
  <si>
    <t xml:space="preserve">FEBER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REBECCHI GIOVANNI</t>
  </si>
  <si>
    <t xml:space="preserve">ROSSI LEONARDO</t>
  </si>
  <si>
    <t xml:space="preserve">CASASSA THOMAS</t>
  </si>
  <si>
    <t xml:space="preserve">BRIOLA EMANUELE</t>
  </si>
  <si>
    <t xml:space="preserve">DUDAU ALESSANDRO</t>
  </si>
  <si>
    <t xml:space="preserve">PALUSA MARCO</t>
  </si>
  <si>
    <t xml:space="preserve">STAZIO ATTILIO</t>
  </si>
  <si>
    <t xml:space="preserve">INTARTAGLIA EMANUELE</t>
  </si>
  <si>
    <t xml:space="preserve">MARCOMINI ALESSANDRO</t>
  </si>
  <si>
    <t xml:space="preserve">PDCUS</t>
  </si>
  <si>
    <t xml:space="preserve">SALVI GABRIELE</t>
  </si>
  <si>
    <t xml:space="preserve">PGASP</t>
  </si>
  <si>
    <t xml:space="preserve">OCCHINERI DAMIANO</t>
  </si>
  <si>
    <t xml:space="preserve">PGALT</t>
  </si>
  <si>
    <t xml:space="preserve">AMENDOLA EMANUELE</t>
  </si>
  <si>
    <t xml:space="preserve">COIANIZ LEONARDO</t>
  </si>
  <si>
    <t xml:space="preserve">DI FRANCESCO LORENZO</t>
  </si>
  <si>
    <t xml:space="preserve">PONZINI ANDREA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LAX MARC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FAVARO ALESSANDRO</t>
  </si>
  <si>
    <t xml:space="preserve">ELIA EMANUELE</t>
  </si>
  <si>
    <t xml:space="preserve">BASEGGIO TOMMASO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BERGAMASCO DANIEL</t>
  </si>
  <si>
    <t xml:space="preserve">BEGGIORA NHARDAL</t>
  </si>
  <si>
    <t xml:space="preserve">MAGNI LEONARDO</t>
  </si>
  <si>
    <t xml:space="preserve">LENZO ALBERTO</t>
  </si>
  <si>
    <t xml:space="preserve">CADELLI ELIA</t>
  </si>
  <si>
    <t xml:space="preserve">RUBINO NICOLO</t>
  </si>
  <si>
    <t xml:space="preserve">GAXHO ANDREA</t>
  </si>
  <si>
    <t xml:space="preserve">D'ADDA STEFANO</t>
  </si>
  <si>
    <t xml:space="preserve">BRANNETTI RICCARDO</t>
  </si>
  <si>
    <t xml:space="preserve">BUREI GIORGIO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SACCON GIACOMO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DE GIRARDI ALESSANDRO</t>
  </si>
  <si>
    <t xml:space="preserve">BIANCONI JACOPO</t>
  </si>
  <si>
    <t xml:space="preserve">FERRETTI GIOVANNI</t>
  </si>
  <si>
    <t xml:space="preserve">GRANZIERO PAOLO</t>
  </si>
  <si>
    <t xml:space="preserve">FERRARI FEDERICO</t>
  </si>
  <si>
    <t xml:space="preserve">GENNAI CESARE</t>
  </si>
  <si>
    <t xml:space="preserve">LISCI STEFANO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SCARPA MATTIA</t>
  </si>
  <si>
    <t xml:space="preserve">D'AMELIO ELIA</t>
  </si>
  <si>
    <t xml:space="preserve">BRIGNOLI ANDREW</t>
  </si>
  <si>
    <t xml:space="preserve">CASERIO RICCARDO</t>
  </si>
  <si>
    <t xml:space="preserve">ROSSO DAVIDE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CALÀ EDOARDO</t>
  </si>
  <si>
    <t xml:space="preserve">CIRIGLIANO PIETRO</t>
  </si>
  <si>
    <t xml:space="preserve">BORGOGNO LORENZO</t>
  </si>
  <si>
    <t xml:space="preserve">GIANNAVOLA RAFFAELE</t>
  </si>
  <si>
    <t xml:space="preserve">ORIOLI ANDREA</t>
  </si>
  <si>
    <t xml:space="preserve">SATALINO FLAVIO</t>
  </si>
  <si>
    <t xml:space="preserve">PASCALI ANDREA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MARCEGLIA PAOLO</t>
  </si>
  <si>
    <t xml:space="preserve">FIORENZA GABRIELE</t>
  </si>
  <si>
    <t xml:space="preserve">DELL'ACQUA DAVIDE</t>
  </si>
  <si>
    <t xml:space="preserve">TITOCCI MATTEO</t>
  </si>
  <si>
    <t xml:space="preserve">CIORRA PAOLO MARIA</t>
  </si>
  <si>
    <t xml:space="preserve">DI GIACOMO ALESSANDRO</t>
  </si>
  <si>
    <t xml:space="preserve">UGGETTI EDOARDO</t>
  </si>
  <si>
    <t xml:space="preserve">GIACCI FEDERICO</t>
  </si>
  <si>
    <t xml:space="preserve">GIANNINO ANDREA</t>
  </si>
  <si>
    <t xml:space="preserve">DI GIUSEPPE ANDREA DOMENICO</t>
  </si>
  <si>
    <t xml:space="preserve">BOLZONELLA GIACOMO</t>
  </si>
  <si>
    <t xml:space="preserve">MOLINELLI NATAN</t>
  </si>
  <si>
    <t xml:space="preserve">ZANABONI RICCARDO</t>
  </si>
  <si>
    <t xml:space="preserve">GELO GABRIELE</t>
  </si>
  <si>
    <t xml:space="preserve">TROSSI FILIPPO</t>
  </si>
  <si>
    <t xml:space="preserve">ALECCI MATTIA</t>
  </si>
  <si>
    <t xml:space="preserve">MICRE</t>
  </si>
  <si>
    <t xml:space="preserve">GIOMMONI FILIPPO</t>
  </si>
  <si>
    <t xml:space="preserve">GRASSI PIETRO</t>
  </si>
  <si>
    <t xml:space="preserve">CRMIN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FERRARI ANDREA</t>
  </si>
  <si>
    <t xml:space="preserve">CASCIARRI TOMMASO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LOMBINI PIETRO ANGELO</t>
  </si>
  <si>
    <t xml:space="preserve">PETRACCO JACOPO</t>
  </si>
  <si>
    <t xml:space="preserve">BONASSISA ANGELO</t>
  </si>
  <si>
    <t xml:space="preserve">BERNASCONI GIULIO</t>
  </si>
  <si>
    <t xml:space="preserve">VASTO ALESSANDRO</t>
  </si>
  <si>
    <t xml:space="preserve">LO GRASSO ANDREA</t>
  </si>
  <si>
    <t xml:space="preserve">PONNO GABRIELE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NAMEG</t>
  </si>
  <si>
    <t xml:space="preserve">PARISIO JONATHAN JAQUES</t>
  </si>
  <si>
    <t xml:space="preserve">GUARDIGLI MICHELE</t>
  </si>
  <si>
    <t xml:space="preserve">RMAXA</t>
  </si>
  <si>
    <t xml:space="preserve">BERTINI LEON</t>
  </si>
  <si>
    <t xml:space="preserve">CANNIZZARO MATTEO</t>
  </si>
  <si>
    <t xml:space="preserve">ZANONI EMANUELE</t>
  </si>
  <si>
    <t xml:space="preserve">BARGIGIA GIORGIO</t>
  </si>
  <si>
    <t xml:space="preserve">CESARE TOMMASO</t>
  </si>
  <si>
    <t xml:space="preserve">SALA FLAVIO AGOSTI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LORENZETTI GIORGIO</t>
  </si>
  <si>
    <t xml:space="preserve">STRIPPOLI NICCOL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DE TOLEDO AQUILA LUIGI</t>
  </si>
  <si>
    <t xml:space="preserve">PUGLISI DAVIDE</t>
  </si>
  <si>
    <t xml:space="preserve">PERUZZO LEONARDO</t>
  </si>
  <si>
    <t xml:space="preserve">FRANCONE ETTORE</t>
  </si>
  <si>
    <t xml:space="preserve">MALASPINA RENE'</t>
  </si>
  <si>
    <t xml:space="preserve">MINGOT GIOVANNI</t>
  </si>
  <si>
    <t xml:space="preserve">GARAU DYLAN MATHIAS</t>
  </si>
  <si>
    <t xml:space="preserve">DI MARCOBERARDINO TULLIO TOPRAK</t>
  </si>
  <si>
    <t xml:space="preserve">RAMAZZOTTI NICCOLÒ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FRSOR</t>
  </si>
  <si>
    <t xml:space="preserve">CAPELLI SEBASTIANO</t>
  </si>
  <si>
    <t xml:space="preserve">CASTALDI MATTEO LEONE</t>
  </si>
  <si>
    <t xml:space="preserve">GENTILI JACOPO</t>
  </si>
  <si>
    <t xml:space="preserve">RASTELLI MARCO</t>
  </si>
  <si>
    <t xml:space="preserve">CNASA</t>
  </si>
  <si>
    <t xml:space="preserve">FESTA EMILIANO</t>
  </si>
  <si>
    <t xml:space="preserve">PRANDI SAMUELE</t>
  </si>
  <si>
    <t xml:space="preserve">TNRSC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ARAMINI OCH ALESSANDRO</t>
  </si>
  <si>
    <t xml:space="preserve">BASAGLIA ENRICO</t>
  </si>
  <si>
    <t xml:space="preserve">TROIANI GABRIELE</t>
  </si>
  <si>
    <t xml:space="preserve">CHIRITA MANUEL IULIAN</t>
  </si>
  <si>
    <t xml:space="preserve">SABATINO LEONARDO</t>
  </si>
  <si>
    <t xml:space="preserve">BERGAMASCHI STEFANO</t>
  </si>
  <si>
    <t xml:space="preserve">GRASSI MICHELE ALBERTO</t>
  </si>
  <si>
    <t xml:space="preserve">BGTEN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ALLIEVE    SCIABOLA  FEMMINILE  -  INIZIALE  2024-2025</t>
  </si>
  <si>
    <t xml:space="preserve">IACOLARE GIULIA</t>
  </si>
  <si>
    <t xml:space="preserve">MORELLO BIANCA</t>
  </si>
  <si>
    <t xml:space="preserve">MARTINI NICOLE</t>
  </si>
  <si>
    <t xml:space="preserve">PERSONI AURELIE BIANCA MARIA</t>
  </si>
  <si>
    <t xml:space="preserve">BECCHINA VITTORIA</t>
  </si>
  <si>
    <t xml:space="preserve">AGSCI</t>
  </si>
  <si>
    <t xml:space="preserve">FORGETTA NIVES ANDREAPAOLA</t>
  </si>
  <si>
    <t xml:space="preserve">VALSECCHI CECILIA DIANA</t>
  </si>
  <si>
    <t xml:space="preserve">CICERCHIA GIORGIA</t>
  </si>
  <si>
    <t xml:space="preserve">FUSCO ALESSANDRA</t>
  </si>
  <si>
    <t xml:space="preserve">NACS</t>
  </si>
  <si>
    <t xml:space="preserve">SCOGNAMIGLIO DEA</t>
  </si>
  <si>
    <t xml:space="preserve">SILVESTRI CAROLINA</t>
  </si>
  <si>
    <t xml:space="preserve">AQUILI GIULIA MARIA</t>
  </si>
  <si>
    <t xml:space="preserve">MADONNA GRETA</t>
  </si>
  <si>
    <t xml:space="preserve">NACHA</t>
  </si>
  <si>
    <t xml:space="preserve">NASSANO EMILIA</t>
  </si>
  <si>
    <t xml:space="preserve">MERLI SARA</t>
  </si>
  <si>
    <t xml:space="preserve">ZUBAYDI RANIA</t>
  </si>
  <si>
    <t xml:space="preserve">DI PROSPERO ALICE</t>
  </si>
  <si>
    <t xml:space="preserve">COZZOLINO SABRINA</t>
  </si>
  <si>
    <t xml:space="preserve">VISCARDI ANTONELLA</t>
  </si>
  <si>
    <t xml:space="preserve">TANTIMONACO GAIA</t>
  </si>
  <si>
    <t xml:space="preserve">FGSSE</t>
  </si>
  <si>
    <t xml:space="preserve">MICANGELI SOFIA</t>
  </si>
  <si>
    <t xml:space="preserve">CORESI ELISA</t>
  </si>
  <si>
    <t xml:space="preserve">ZOFF LETIZIA</t>
  </si>
  <si>
    <t xml:space="preserve">UDGEM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ICCONETTI GIULIA</t>
  </si>
  <si>
    <t xml:space="preserve">FGCSC</t>
  </si>
  <si>
    <t xml:space="preserve">PLEZ GIOIA</t>
  </si>
  <si>
    <t xml:space="preserve">FERRARESI CATERINA</t>
  </si>
  <si>
    <t xml:space="preserve">MERLO SOFI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SINTONI ARIANNA</t>
  </si>
  <si>
    <t xml:space="preserve">GEVOL</t>
  </si>
  <si>
    <t xml:space="preserve">BAVARO ANITA</t>
  </si>
  <si>
    <t xml:space="preserve">TRIGONA MARTINA</t>
  </si>
  <si>
    <t xml:space="preserve">FELICIONI EMMA</t>
  </si>
  <si>
    <t xml:space="preserve">CODOGNO MADDALENA</t>
  </si>
  <si>
    <t xml:space="preserve">FIASCHI ANNA</t>
  </si>
  <si>
    <t xml:space="preserve">CZLMT</t>
  </si>
  <si>
    <t xml:space="preserve">CUORPO SOFIA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COLASANTE LETIZIA</t>
  </si>
  <si>
    <t xml:space="preserve">PASQUINETTI ELETTRA</t>
  </si>
  <si>
    <t xml:space="preserve">PASSERINI AGUILAR ALBA ISABEL</t>
  </si>
  <si>
    <t xml:space="preserve">DE VITA PAOLA</t>
  </si>
  <si>
    <t xml:space="preserve">NOTO ALESSANDRA</t>
  </si>
  <si>
    <t xml:space="preserve">NIRO GIOVANNA</t>
  </si>
  <si>
    <t xml:space="preserve">BASSI ARIANNA</t>
  </si>
  <si>
    <t xml:space="preserve">BOARC</t>
  </si>
  <si>
    <t xml:space="preserve">DE ANGELIS SOFIA</t>
  </si>
  <si>
    <t xml:space="preserve">DE ANGELIS ELEONORA</t>
  </si>
  <si>
    <t xml:space="preserve">NACUL</t>
  </si>
  <si>
    <t xml:space="preserve">FIERRO REBECCA</t>
  </si>
  <si>
    <t xml:space="preserve">FGDAU</t>
  </si>
  <si>
    <t xml:space="preserve">MONGUZZI CHRISTELLE</t>
  </si>
  <si>
    <t xml:space="preserve">MOLLICA ANITA</t>
  </si>
  <si>
    <t xml:space="preserve">RMTRI</t>
  </si>
  <si>
    <t xml:space="preserve">GAIDO BLANC CECILIA GIORGIA</t>
  </si>
  <si>
    <t xml:space="preserve">TOAUG</t>
  </si>
  <si>
    <t xml:space="preserve">LUPEZZA REBECCA</t>
  </si>
  <si>
    <t xml:space="preserve">DE SIMONE GIULIA</t>
  </si>
  <si>
    <t xml:space="preserve">AQC99</t>
  </si>
  <si>
    <t xml:space="preserve">CIVITAREALE GAIA RITA</t>
  </si>
  <si>
    <t xml:space="preserve">GRAZIANI AURORA</t>
  </si>
  <si>
    <t xml:space="preserve">COGGIO MARTINA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BORTOLETTI AURORA</t>
  </si>
  <si>
    <t xml:space="preserve">GIUDICE CRUZ AURORA</t>
  </si>
  <si>
    <t xml:space="preserve">IANNINI GIORGIA</t>
  </si>
  <si>
    <t xml:space="preserve">DI GIAMBERARDINO AURORA</t>
  </si>
  <si>
    <t xml:space="preserve">GIANTIN EMMA</t>
  </si>
  <si>
    <t xml:space="preserve">LA ROVERE FEDERICA</t>
  </si>
  <si>
    <t xml:space="preserve">RANKING  G.P.G.   -   ALLIEVI    SCIABOLA  MASCHILE  - INIZIALE  2024-2025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FALLOCCO FRANCESCO</t>
  </si>
  <si>
    <t xml:space="preserve">AQMAR</t>
  </si>
  <si>
    <t xml:space="preserve">DI LAURO TOMMASO</t>
  </si>
  <si>
    <t xml:space="preserve">VITALI DIMITRI NICCOLO</t>
  </si>
  <si>
    <t xml:space="preserve">CANEVARI ENRICO</t>
  </si>
  <si>
    <t xml:space="preserve">LANGELLA ANTONIO</t>
  </si>
  <si>
    <t xml:space="preserve">WILD ACHILLE</t>
  </si>
  <si>
    <t xml:space="preserve">PISU MATTEO TIMME</t>
  </si>
  <si>
    <t xml:space="preserve">TETI ASCANIO</t>
  </si>
  <si>
    <t xml:space="preserve">GAROFALO NICOLA</t>
  </si>
  <si>
    <t xml:space="preserve">BATRA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CAODURO DAVIDE</t>
  </si>
  <si>
    <t xml:space="preserve">FINELLI FEDERICO RANIERI</t>
  </si>
  <si>
    <t xml:space="preserve">TIMBONE PASQUALE</t>
  </si>
  <si>
    <t xml:space="preserve">PASQUALICCHIO CARLO</t>
  </si>
  <si>
    <t xml:space="preserve">CARANNANTE DAVIDE</t>
  </si>
  <si>
    <t xml:space="preserve">PAVAN RICCARDO</t>
  </si>
  <si>
    <t xml:space="preserve">VEOFF</t>
  </si>
  <si>
    <t xml:space="preserve">TINARI FRANCESCO</t>
  </si>
  <si>
    <t xml:space="preserve">SARDAR MIKAIL</t>
  </si>
  <si>
    <t xml:space="preserve">BUSCAGLIA FILIPPO</t>
  </si>
  <si>
    <t xml:space="preserve">GIURLANI ALBERTO</t>
  </si>
  <si>
    <t xml:space="preserve">FALCHIERI LEONARDO</t>
  </si>
  <si>
    <t xml:space="preserve">DE ROSA SIMONE</t>
  </si>
  <si>
    <t xml:space="preserve">BLASEVICH EMANUELE</t>
  </si>
  <si>
    <t xml:space="preserve">GULINO GIORGIO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FORMICA MATTEO</t>
  </si>
  <si>
    <t xml:space="preserve">PGFOR</t>
  </si>
  <si>
    <t xml:space="preserve">ALCIATO NICCOLÒ</t>
  </si>
  <si>
    <t xml:space="preserve">BOLOGNA FRANCESCO</t>
  </si>
  <si>
    <t xml:space="preserve">TPCAM</t>
  </si>
  <si>
    <t xml:space="preserve">D'AMORE ANTONIO</t>
  </si>
  <si>
    <t xml:space="preserve">D'AMICO RICCARDO</t>
  </si>
  <si>
    <t xml:space="preserve">PECORELLA FRANCESCO</t>
  </si>
  <si>
    <t xml:space="preserve">MERCURI ANTONIO</t>
  </si>
  <si>
    <t xml:space="preserve">BRIZZOLARI TOMMASO</t>
  </si>
  <si>
    <t xml:space="preserve">D'ANTONA ALESSANDRO</t>
  </si>
  <si>
    <t xml:space="preserve">MAFFEI XINGYU</t>
  </si>
  <si>
    <t xml:space="preserve">TNTRE</t>
  </si>
  <si>
    <t xml:space="preserve">LO MEO PIETRO</t>
  </si>
  <si>
    <t xml:space="preserve">GALOPPO VITTORIO</t>
  </si>
  <si>
    <t xml:space="preserve">FIN FRANCESCO</t>
  </si>
  <si>
    <t xml:space="preserve">PDIMP</t>
  </si>
  <si>
    <t xml:space="preserve">DIGIULIO LORENZO</t>
  </si>
  <si>
    <t xml:space="preserve">BIAGI CASSIO</t>
  </si>
  <si>
    <t xml:space="preserve">NARDELLO GIOVANNI</t>
  </si>
  <si>
    <t xml:space="preserve">PELLEGRINO VINCENZO</t>
  </si>
  <si>
    <t xml:space="preserve">FGOPE</t>
  </si>
  <si>
    <t xml:space="preserve">CALZONE PASQUALE</t>
  </si>
  <si>
    <t xml:space="preserve">COZZI GIOELE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CILLA MATTEO</t>
  </si>
  <si>
    <t xml:space="preserve">PROVARONI EMANUELE</t>
  </si>
  <si>
    <t xml:space="preserve">D'AMICO MARCO</t>
  </si>
  <si>
    <t xml:space="preserve">POMPILI VITTORIO</t>
  </si>
  <si>
    <t xml:space="preserve">BONACCI REZZI SIRIO</t>
  </si>
  <si>
    <t xml:space="preserve">IARDELLA ANDREA</t>
  </si>
  <si>
    <t xml:space="preserve">LA FERLA CESARE</t>
  </si>
  <si>
    <t xml:space="preserve">ROMEO FRANCESCO</t>
  </si>
  <si>
    <t xml:space="preserve">RANDAZZO GIOVANNI</t>
  </si>
  <si>
    <t xml:space="preserve">CARPE ALESSANDRO</t>
  </si>
  <si>
    <t xml:space="preserve">PAGANO ROBERTO</t>
  </si>
  <si>
    <t xml:space="preserve">LUCANTONI GIOVANNI</t>
  </si>
  <si>
    <t xml:space="preserve">RIONDINO RAFFAELE</t>
  </si>
  <si>
    <t xml:space="preserve">MONTEBELLO MATTEO</t>
  </si>
  <si>
    <t xml:space="preserve">IANNINI LORENZO</t>
  </si>
  <si>
    <t xml:space="preserve">PRIMO SAMUELE</t>
  </si>
  <si>
    <t xml:space="preserve">GRAZIOSI SIMON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SALVATI LORENZO</t>
  </si>
  <si>
    <t xml:space="preserve">GUBITOSI THIAGO</t>
  </si>
  <si>
    <t xml:space="preserve">NACHI</t>
  </si>
  <si>
    <t xml:space="preserve">BRUNI ALESSANDRO</t>
  </si>
  <si>
    <t xml:space="preserve">CHIESA SAMUELE</t>
  </si>
  <si>
    <t xml:space="preserve">PROHASKA LUCA</t>
  </si>
  <si>
    <t xml:space="preserve">MOLINARI LORENZO</t>
  </si>
  <si>
    <t xml:space="preserve">BIGHIN TOMMASO</t>
  </si>
  <si>
    <t xml:space="preserve">PIERGUIDI GIOVANNI ZENO</t>
  </si>
  <si>
    <t xml:space="preserve">LE TIEC ERRONDA GABRIEL</t>
  </si>
  <si>
    <t xml:space="preserve">IMBROGIO PONARO ROSARIO</t>
  </si>
  <si>
    <t xml:space="preserve">BIANCO LEON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BUZZI RICCARDO</t>
  </si>
  <si>
    <t xml:space="preserve">BASSANO FILIPPO</t>
  </si>
  <si>
    <t xml:space="preserve">RIZZO ANTONIO FRANCESCO</t>
  </si>
  <si>
    <t xml:space="preserve">MOLLO JACOPO</t>
  </si>
  <si>
    <t xml:space="preserve">MAIO ORESTE</t>
  </si>
  <si>
    <t xml:space="preserve">SIRIANNI MICHEL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BALDASSARRI ENRICO</t>
  </si>
  <si>
    <t xml:space="preserve">NERI GIORDANO</t>
  </si>
  <si>
    <t xml:space="preserve">RMFFO</t>
  </si>
  <si>
    <t xml:space="preserve">MAIORANO LORENZO</t>
  </si>
  <si>
    <t xml:space="preserve">CULASSO SAMUELE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69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4</v>
      </c>
      <c r="C6" s="36" t="n">
        <v>685309</v>
      </c>
      <c r="D6" s="37" t="s">
        <v>15</v>
      </c>
      <c r="E6" s="38" t="n">
        <v>11</v>
      </c>
      <c r="F6" s="39" t="n">
        <v>31.578</v>
      </c>
      <c r="G6" s="40" t="n">
        <v>53.4</v>
      </c>
      <c r="H6" s="41" t="n">
        <v>37.895</v>
      </c>
      <c r="I6" s="42" t="n">
        <v>197.588</v>
      </c>
      <c r="J6" s="43" t="n">
        <v>197.175</v>
      </c>
      <c r="K6" s="44" t="n">
        <v>263.45</v>
      </c>
      <c r="L6" s="45" t="n">
        <v>552.333</v>
      </c>
    </row>
    <row r="7" customFormat="false" ht="13.2" hidden="false" customHeight="false" outlineLevel="0" collapsed="false">
      <c r="A7" s="46" t="n">
        <v>2</v>
      </c>
      <c r="B7" s="47" t="s">
        <v>16</v>
      </c>
      <c r="C7" s="48" t="n">
        <v>681292</v>
      </c>
      <c r="D7" s="49" t="s">
        <v>17</v>
      </c>
      <c r="E7" s="50" t="n">
        <v>11</v>
      </c>
      <c r="F7" s="51" t="n">
        <v>20.212</v>
      </c>
      <c r="G7" s="52" t="n">
        <v>31.203</v>
      </c>
      <c r="H7" s="53" t="n">
        <v>29.153</v>
      </c>
      <c r="I7" s="54" t="n">
        <v>31.626</v>
      </c>
      <c r="J7" s="55" t="n">
        <v>128.164</v>
      </c>
      <c r="K7" s="56" t="n">
        <v>210.76</v>
      </c>
      <c r="L7" s="57" t="n">
        <v>399.28</v>
      </c>
    </row>
    <row r="8" customFormat="false" ht="13.2" hidden="false" customHeight="false" outlineLevel="0" collapsed="false">
      <c r="A8" s="46" t="n">
        <v>3</v>
      </c>
      <c r="B8" s="47" t="s">
        <v>18</v>
      </c>
      <c r="C8" s="48" t="n">
        <v>703923</v>
      </c>
      <c r="D8" s="49" t="s">
        <v>19</v>
      </c>
      <c r="E8" s="58" t="n">
        <v>11</v>
      </c>
      <c r="F8" s="51" t="n">
        <v>60.45</v>
      </c>
      <c r="G8" s="52" t="n">
        <v>60.3</v>
      </c>
      <c r="H8" s="53" t="n">
        <v>55.687</v>
      </c>
      <c r="I8" s="54" t="n">
        <v>63.235</v>
      </c>
      <c r="J8" s="55" t="n">
        <v>98.591</v>
      </c>
      <c r="K8" s="56" t="n">
        <v>171.243</v>
      </c>
      <c r="L8" s="57" t="n">
        <v>390.584</v>
      </c>
    </row>
    <row r="9" customFormat="false" ht="13.2" hidden="false" customHeight="false" outlineLevel="0" collapsed="false">
      <c r="A9" s="46" t="n">
        <v>4</v>
      </c>
      <c r="B9" s="47" t="s">
        <v>20</v>
      </c>
      <c r="C9" s="48" t="n">
        <v>687881</v>
      </c>
      <c r="D9" s="49" t="s">
        <v>21</v>
      </c>
      <c r="E9" s="58" t="n">
        <v>11</v>
      </c>
      <c r="F9" s="51" t="n">
        <v>62.1</v>
      </c>
      <c r="G9" s="52" t="n">
        <v>40.073</v>
      </c>
      <c r="H9" s="53" t="n">
        <v>57.337</v>
      </c>
      <c r="I9" s="54" t="n">
        <v>98.798</v>
      </c>
      <c r="J9" s="55" t="n">
        <v>98.59</v>
      </c>
      <c r="K9" s="56" t="n">
        <v>171.243</v>
      </c>
      <c r="L9" s="57" t="n">
        <v>389.478</v>
      </c>
      <c r="M9" s="6"/>
    </row>
    <row r="10" s="59" customFormat="true" ht="13.2" hidden="false" customHeight="false" outlineLevel="0" collapsed="false">
      <c r="A10" s="46" t="n">
        <v>5</v>
      </c>
      <c r="B10" s="47" t="s">
        <v>22</v>
      </c>
      <c r="C10" s="48" t="n">
        <v>699714</v>
      </c>
      <c r="D10" s="49" t="s">
        <v>23</v>
      </c>
      <c r="E10" s="58" t="n">
        <v>11</v>
      </c>
      <c r="F10" s="51" t="n">
        <v>42.12</v>
      </c>
      <c r="G10" s="52" t="n">
        <v>33.379</v>
      </c>
      <c r="H10" s="53" t="n">
        <v>56.375</v>
      </c>
      <c r="I10" s="54" t="n">
        <v>158.07</v>
      </c>
      <c r="J10" s="55" t="n">
        <v>98.592</v>
      </c>
      <c r="K10" s="56" t="n">
        <v>131.729</v>
      </c>
      <c r="L10" s="57" t="n">
        <v>388.294</v>
      </c>
      <c r="M10" s="5"/>
      <c r="N10" s="5"/>
    </row>
    <row r="11" customFormat="false" ht="13.2" hidden="false" customHeight="false" outlineLevel="0" collapsed="false">
      <c r="A11" s="46" t="n">
        <v>6</v>
      </c>
      <c r="B11" s="47" t="s">
        <v>24</v>
      </c>
      <c r="C11" s="48" t="n">
        <v>694724</v>
      </c>
      <c r="D11" s="49" t="s">
        <v>25</v>
      </c>
      <c r="E11" s="58" t="n">
        <v>11</v>
      </c>
      <c r="F11" s="51" t="n">
        <v>31.579</v>
      </c>
      <c r="G11" s="52" t="n">
        <v>31.202</v>
      </c>
      <c r="H11" s="53" t="n">
        <v>9.342</v>
      </c>
      <c r="I11" s="54" t="n">
        <v>128.432</v>
      </c>
      <c r="J11" s="55" t="n">
        <v>157.74</v>
      </c>
      <c r="K11" s="56" t="n">
        <v>131.727</v>
      </c>
      <c r="L11" s="57" t="n">
        <v>352.248</v>
      </c>
    </row>
    <row r="12" customFormat="false" ht="13.2" hidden="false" customHeight="false" outlineLevel="0" collapsed="false">
      <c r="A12" s="46" t="n">
        <v>7</v>
      </c>
      <c r="B12" s="47" t="s">
        <v>26</v>
      </c>
      <c r="C12" s="48" t="n">
        <v>694533</v>
      </c>
      <c r="D12" s="49" t="s">
        <v>27</v>
      </c>
      <c r="E12" s="58" t="n">
        <v>11</v>
      </c>
      <c r="F12" s="51" t="n">
        <v>19.878</v>
      </c>
      <c r="G12" s="52" t="n">
        <v>30.828</v>
      </c>
      <c r="H12" s="53" t="n">
        <v>55.825</v>
      </c>
      <c r="I12" s="54" t="n">
        <v>128.432</v>
      </c>
      <c r="J12" s="55" t="n">
        <v>31.563</v>
      </c>
      <c r="K12" s="56" t="n">
        <v>131.728</v>
      </c>
      <c r="L12" s="57" t="n">
        <v>346.813</v>
      </c>
    </row>
    <row r="13" customFormat="false" ht="13.2" hidden="false" customHeight="false" outlineLevel="0" collapsed="false">
      <c r="A13" s="46" t="n">
        <v>8</v>
      </c>
      <c r="B13" s="47" t="s">
        <v>28</v>
      </c>
      <c r="C13" s="48" t="n">
        <v>695217</v>
      </c>
      <c r="D13" s="49" t="s">
        <v>29</v>
      </c>
      <c r="E13" s="58" t="n">
        <v>11</v>
      </c>
      <c r="F13" s="51" t="n">
        <v>39.975</v>
      </c>
      <c r="G13" s="52" t="n">
        <v>30.303</v>
      </c>
      <c r="H13" s="53" t="n">
        <v>44.88</v>
      </c>
      <c r="I13" s="54" t="n">
        <v>31.623</v>
      </c>
      <c r="J13" s="55" t="n">
        <v>128.164</v>
      </c>
      <c r="K13" s="56" t="n">
        <v>84.312</v>
      </c>
      <c r="L13" s="57" t="n">
        <v>297.331</v>
      </c>
    </row>
    <row r="14" customFormat="false" ht="13.2" hidden="false" customHeight="false" outlineLevel="0" collapsed="false">
      <c r="A14" s="46" t="n">
        <v>9</v>
      </c>
      <c r="B14" s="47" t="s">
        <v>30</v>
      </c>
      <c r="C14" s="48" t="n">
        <v>681517</v>
      </c>
      <c r="D14" s="49" t="s">
        <v>31</v>
      </c>
      <c r="E14" s="58" t="n">
        <v>11</v>
      </c>
      <c r="F14" s="51" t="n">
        <v>31.052</v>
      </c>
      <c r="G14" s="52" t="n">
        <v>30.827</v>
      </c>
      <c r="H14" s="53" t="n">
        <v>45.87</v>
      </c>
      <c r="I14" s="54" t="n">
        <v>98.797</v>
      </c>
      <c r="J14" s="55" t="n">
        <v>63.104</v>
      </c>
      <c r="K14" s="56" t="n">
        <v>84.307</v>
      </c>
      <c r="L14" s="57" t="n">
        <v>260.026</v>
      </c>
    </row>
    <row r="15" customFormat="false" ht="13.2" hidden="false" customHeight="false" outlineLevel="0" collapsed="false">
      <c r="A15" s="46" t="n">
        <v>10</v>
      </c>
      <c r="B15" s="47" t="s">
        <v>32</v>
      </c>
      <c r="C15" s="48" t="n">
        <v>701786</v>
      </c>
      <c r="D15" s="49" t="s">
        <v>33</v>
      </c>
      <c r="E15" s="58" t="n">
        <v>11</v>
      </c>
      <c r="F15" s="51" t="n">
        <v>10.382</v>
      </c>
      <c r="G15" s="52" t="n">
        <v>21.364</v>
      </c>
      <c r="H15" s="53" t="n">
        <v>55.55</v>
      </c>
      <c r="I15" s="54" t="n">
        <v>98.796</v>
      </c>
      <c r="J15" s="55" t="n">
        <v>31.552</v>
      </c>
      <c r="K15" s="56" t="n">
        <v>84.306</v>
      </c>
      <c r="L15" s="57" t="n">
        <v>260.016</v>
      </c>
    </row>
    <row r="16" customFormat="false" ht="13.2" hidden="false" customHeight="false" outlineLevel="0" collapsed="false">
      <c r="A16" s="46" t="n">
        <v>11</v>
      </c>
      <c r="B16" s="60" t="s">
        <v>34</v>
      </c>
      <c r="C16" s="61" t="n">
        <v>697936</v>
      </c>
      <c r="D16" s="49" t="s">
        <v>35</v>
      </c>
      <c r="E16" s="58" t="n">
        <v>11</v>
      </c>
      <c r="F16" s="51" t="n">
        <v>10.38</v>
      </c>
      <c r="G16" s="52" t="n">
        <v>10.691</v>
      </c>
      <c r="H16" s="53" t="n">
        <v>36.644</v>
      </c>
      <c r="I16" s="54" t="n">
        <v>98.795</v>
      </c>
      <c r="J16" s="55" t="n">
        <v>31.558</v>
      </c>
      <c r="K16" s="56" t="n">
        <v>84.311</v>
      </c>
      <c r="L16" s="57" t="n">
        <v>230.441</v>
      </c>
    </row>
    <row r="17" customFormat="false" ht="13.2" hidden="false" customHeight="false" outlineLevel="0" collapsed="false">
      <c r="A17" s="46" t="n">
        <v>12</v>
      </c>
      <c r="B17" s="47" t="s">
        <v>36</v>
      </c>
      <c r="C17" s="48" t="n">
        <v>688298</v>
      </c>
      <c r="D17" s="49" t="s">
        <v>37</v>
      </c>
      <c r="E17" s="58" t="n">
        <v>11</v>
      </c>
      <c r="F17" s="51" t="n">
        <v>61.5</v>
      </c>
      <c r="G17" s="52" t="n">
        <v>48.48</v>
      </c>
      <c r="H17" s="53" t="n">
        <v>56.1</v>
      </c>
      <c r="I17" s="54" t="n">
        <v>63.233</v>
      </c>
      <c r="J17" s="55" t="n">
        <v>31.564</v>
      </c>
      <c r="K17" s="56" t="n">
        <v>42.159</v>
      </c>
      <c r="L17" s="57" t="n">
        <v>222.992</v>
      </c>
    </row>
    <row r="18" customFormat="false" ht="13.2" hidden="false" customHeight="false" outlineLevel="0" collapsed="false">
      <c r="A18" s="46" t="n">
        <v>13</v>
      </c>
      <c r="B18" s="47" t="s">
        <v>38</v>
      </c>
      <c r="C18" s="48" t="n">
        <v>699320</v>
      </c>
      <c r="D18" s="49" t="s">
        <v>39</v>
      </c>
      <c r="E18" s="50" t="n">
        <v>11</v>
      </c>
      <c r="F18" s="51" t="n">
        <v>10.112</v>
      </c>
      <c r="G18" s="52" t="n">
        <v>9.999</v>
      </c>
      <c r="H18" s="53" t="n">
        <v>9.34</v>
      </c>
      <c r="I18" s="54" t="n">
        <v>31.627</v>
      </c>
      <c r="J18" s="55" t="n">
        <v>63.097</v>
      </c>
      <c r="K18" s="56" t="n">
        <v>131.726</v>
      </c>
      <c r="L18" s="57" t="n">
        <v>214.934</v>
      </c>
    </row>
    <row r="19" customFormat="false" ht="13.2" hidden="false" customHeight="false" outlineLevel="0" collapsed="false">
      <c r="A19" s="46" t="n">
        <v>14</v>
      </c>
      <c r="B19" s="47" t="s">
        <v>40</v>
      </c>
      <c r="C19" s="48" t="n">
        <v>711001</v>
      </c>
      <c r="D19" s="49" t="s">
        <v>41</v>
      </c>
      <c r="E19" s="58" t="n">
        <v>11</v>
      </c>
      <c r="F19" s="51" t="n">
        <v>30.754</v>
      </c>
      <c r="G19" s="52" t="n">
        <v>30.304</v>
      </c>
      <c r="H19" s="53" t="n">
        <v>36.465</v>
      </c>
      <c r="I19" s="54" t="n">
        <v>63.232</v>
      </c>
      <c r="J19" s="55" t="n">
        <v>63.102</v>
      </c>
      <c r="K19" s="56" t="n">
        <v>84.305</v>
      </c>
      <c r="L19" s="57" t="n">
        <v>214.756</v>
      </c>
    </row>
    <row r="20" customFormat="false" ht="13.2" hidden="false" customHeight="false" outlineLevel="0" collapsed="false">
      <c r="A20" s="46" t="n">
        <v>15</v>
      </c>
      <c r="B20" s="47" t="s">
        <v>42</v>
      </c>
      <c r="C20" s="48" t="n">
        <v>699103</v>
      </c>
      <c r="D20" s="49" t="s">
        <v>43</v>
      </c>
      <c r="E20" s="50" t="n">
        <v>11</v>
      </c>
      <c r="F20" s="51" t="n">
        <v>20.214</v>
      </c>
      <c r="G20" s="52" t="n">
        <v>19.975</v>
      </c>
      <c r="H20" s="53" t="n">
        <v>9.344</v>
      </c>
      <c r="I20" s="54" t="n">
        <v>63.234</v>
      </c>
      <c r="J20" s="55" t="n">
        <v>98.589</v>
      </c>
      <c r="K20" s="56" t="n">
        <v>42.167</v>
      </c>
      <c r="L20" s="57" t="n">
        <v>202.012</v>
      </c>
    </row>
    <row r="21" customFormat="false" ht="13.2" hidden="false" customHeight="false" outlineLevel="0" collapsed="false">
      <c r="A21" s="46" t="n">
        <v>16</v>
      </c>
      <c r="B21" s="47" t="s">
        <v>44</v>
      </c>
      <c r="C21" s="48" t="n">
        <v>703612</v>
      </c>
      <c r="D21" s="48" t="s">
        <v>45</v>
      </c>
      <c r="E21" s="50" t="n">
        <v>11</v>
      </c>
      <c r="F21" s="51" t="n">
        <v>19.88</v>
      </c>
      <c r="G21" s="52" t="n">
        <v>19.733</v>
      </c>
      <c r="H21" s="53" t="n">
        <v>44.66</v>
      </c>
      <c r="I21" s="54" t="n">
        <v>31.619</v>
      </c>
      <c r="J21" s="55" t="n">
        <v>31.557</v>
      </c>
      <c r="K21" s="56" t="n">
        <v>84.309</v>
      </c>
      <c r="L21" s="57" t="n">
        <v>180.468</v>
      </c>
    </row>
    <row r="22" customFormat="false" ht="13.2" hidden="false" customHeight="false" outlineLevel="0" collapsed="false">
      <c r="A22" s="46" t="n">
        <v>17</v>
      </c>
      <c r="B22" s="47" t="s">
        <v>46</v>
      </c>
      <c r="C22" s="48" t="n">
        <v>706687</v>
      </c>
      <c r="D22" s="49" t="s">
        <v>47</v>
      </c>
      <c r="E22" s="58" t="n">
        <v>11</v>
      </c>
      <c r="F22" s="51" t="n">
        <v>10.383</v>
      </c>
      <c r="G22" s="52" t="n">
        <v>21.362</v>
      </c>
      <c r="H22" s="53" t="n">
        <v>28.191</v>
      </c>
      <c r="I22" s="54" t="n">
        <v>63.236</v>
      </c>
      <c r="J22" s="55" t="n">
        <v>63.103</v>
      </c>
      <c r="K22" s="56" t="n">
        <v>21.084</v>
      </c>
      <c r="L22" s="57" t="n">
        <v>175.892</v>
      </c>
    </row>
    <row r="23" customFormat="false" ht="13.2" hidden="false" customHeight="false" outlineLevel="0" collapsed="false">
      <c r="A23" s="46" t="n">
        <v>18</v>
      </c>
      <c r="B23" s="47" t="s">
        <v>48</v>
      </c>
      <c r="C23" s="48" t="n">
        <v>704603</v>
      </c>
      <c r="D23" s="49" t="s">
        <v>27</v>
      </c>
      <c r="E23" s="58" t="n">
        <v>11</v>
      </c>
      <c r="F23" s="51" t="n">
        <v>31.054</v>
      </c>
      <c r="G23" s="52" t="n">
        <v>19.729</v>
      </c>
      <c r="H23" s="53" t="n">
        <v>17.869</v>
      </c>
      <c r="I23" s="54" t="n">
        <v>31.629</v>
      </c>
      <c r="J23" s="55" t="n">
        <v>15.794</v>
      </c>
      <c r="K23" s="56" t="n">
        <v>84.308</v>
      </c>
      <c r="L23" s="57" t="n">
        <v>166.72</v>
      </c>
    </row>
    <row r="24" customFormat="false" ht="13.2" hidden="false" customHeight="false" outlineLevel="0" collapsed="false">
      <c r="A24" s="46" t="n">
        <v>19</v>
      </c>
      <c r="B24" s="47" t="s">
        <v>49</v>
      </c>
      <c r="C24" s="48" t="n">
        <v>711263</v>
      </c>
      <c r="D24" s="49" t="s">
        <v>50</v>
      </c>
      <c r="E24" s="58" t="n">
        <v>11</v>
      </c>
      <c r="F24" s="51" t="n">
        <v>9.942</v>
      </c>
      <c r="G24" s="52" t="n">
        <v>19.732</v>
      </c>
      <c r="H24" s="53" t="n">
        <v>36.286</v>
      </c>
      <c r="I24" s="54" t="n">
        <v>15.819</v>
      </c>
      <c r="J24" s="55" t="n">
        <v>63.1</v>
      </c>
      <c r="K24" s="56" t="n">
        <v>42.156</v>
      </c>
      <c r="L24" s="57" t="n">
        <v>161.274</v>
      </c>
    </row>
    <row r="25" customFormat="false" ht="13.2" hidden="false" customHeight="false" outlineLevel="0" collapsed="false">
      <c r="A25" s="46" t="n">
        <v>20</v>
      </c>
      <c r="B25" s="47" t="s">
        <v>51</v>
      </c>
      <c r="C25" s="48" t="n">
        <v>714422</v>
      </c>
      <c r="D25" s="49" t="s">
        <v>23</v>
      </c>
      <c r="E25" s="58" t="n">
        <v>11</v>
      </c>
      <c r="F25" s="62" t="n">
        <v>0</v>
      </c>
      <c r="G25" s="52" t="n">
        <v>10.693</v>
      </c>
      <c r="H25" s="53" t="n">
        <v>45.1</v>
      </c>
      <c r="I25" s="54" t="n">
        <v>31.63</v>
      </c>
      <c r="J25" s="55" t="n">
        <v>63.099</v>
      </c>
      <c r="K25" s="56" t="n">
        <v>42.166</v>
      </c>
      <c r="L25" s="57" t="n">
        <v>161.058</v>
      </c>
    </row>
    <row r="26" customFormat="false" ht="13.2" hidden="false" customHeight="false" outlineLevel="0" collapsed="false">
      <c r="A26" s="46" t="n">
        <v>21</v>
      </c>
      <c r="B26" s="47" t="s">
        <v>52</v>
      </c>
      <c r="C26" s="48" t="n">
        <v>713460</v>
      </c>
      <c r="D26" s="49" t="s">
        <v>27</v>
      </c>
      <c r="E26" s="58" t="n">
        <v>11</v>
      </c>
      <c r="F26" s="51" t="n">
        <v>9.939</v>
      </c>
      <c r="G26" s="52" t="n">
        <v>40.073</v>
      </c>
      <c r="H26" s="53" t="n">
        <v>36.286</v>
      </c>
      <c r="I26" s="54" t="n">
        <v>63.23</v>
      </c>
      <c r="J26" s="55" t="n">
        <v>15.806</v>
      </c>
      <c r="K26" s="56" t="n">
        <v>21.108</v>
      </c>
      <c r="L26" s="57" t="n">
        <v>160.697</v>
      </c>
    </row>
    <row r="27" customFormat="false" ht="13.2" hidden="false" customHeight="false" outlineLevel="0" collapsed="false">
      <c r="A27" s="46" t="n">
        <v>22</v>
      </c>
      <c r="B27" s="47" t="s">
        <v>53</v>
      </c>
      <c r="C27" s="48" t="n">
        <v>687347</v>
      </c>
      <c r="D27" s="49" t="s">
        <v>54</v>
      </c>
      <c r="E27" s="58" t="n">
        <v>11</v>
      </c>
      <c r="F27" s="51" t="n">
        <v>10.117</v>
      </c>
      <c r="G27" s="52" t="n">
        <v>19.97</v>
      </c>
      <c r="H27" s="53" t="n">
        <v>18.658</v>
      </c>
      <c r="I27" s="54" t="n">
        <v>15.836</v>
      </c>
      <c r="J27" s="55" t="n">
        <v>31.551</v>
      </c>
      <c r="K27" s="56" t="n">
        <v>84.31</v>
      </c>
      <c r="L27" s="57" t="n">
        <v>154.489</v>
      </c>
    </row>
    <row r="28" customFormat="false" ht="13.2" hidden="false" customHeight="false" outlineLevel="0" collapsed="false">
      <c r="A28" s="46" t="n">
        <v>23</v>
      </c>
      <c r="B28" s="47" t="s">
        <v>55</v>
      </c>
      <c r="C28" s="48" t="n">
        <v>682027</v>
      </c>
      <c r="D28" s="49" t="s">
        <v>56</v>
      </c>
      <c r="E28" s="50" t="n">
        <v>11</v>
      </c>
      <c r="F28" s="51" t="n">
        <v>9.951</v>
      </c>
      <c r="G28" s="52" t="n">
        <v>19.731</v>
      </c>
      <c r="H28" s="53" t="n">
        <v>37.269</v>
      </c>
      <c r="I28" s="54" t="n">
        <v>63.231</v>
      </c>
      <c r="J28" s="55" t="n">
        <v>31.557</v>
      </c>
      <c r="K28" s="63" t="n">
        <v>0</v>
      </c>
      <c r="L28" s="57" t="n">
        <v>151.788</v>
      </c>
    </row>
    <row r="29" customFormat="false" ht="13.2" hidden="false" customHeight="false" outlineLevel="0" collapsed="false">
      <c r="A29" s="46" t="n">
        <v>24</v>
      </c>
      <c r="B29" s="47" t="s">
        <v>57</v>
      </c>
      <c r="C29" s="48" t="n">
        <v>702293</v>
      </c>
      <c r="D29" s="49" t="s">
        <v>58</v>
      </c>
      <c r="E29" s="50" t="n">
        <v>11</v>
      </c>
      <c r="F29" s="51" t="n">
        <v>39</v>
      </c>
      <c r="G29" s="52" t="n">
        <v>48</v>
      </c>
      <c r="H29" s="53" t="n">
        <v>44</v>
      </c>
      <c r="I29" s="54" t="n">
        <v>15.811</v>
      </c>
      <c r="J29" s="55" t="n">
        <v>15.8</v>
      </c>
      <c r="K29" s="56" t="n">
        <v>42.153</v>
      </c>
      <c r="L29" s="57" t="n">
        <v>149.964</v>
      </c>
    </row>
    <row r="30" customFormat="false" ht="13.2" hidden="false" customHeight="false" outlineLevel="0" collapsed="false">
      <c r="A30" s="46" t="n">
        <v>25</v>
      </c>
      <c r="B30" s="47" t="s">
        <v>59</v>
      </c>
      <c r="C30" s="48" t="n">
        <v>707164</v>
      </c>
      <c r="D30" s="49" t="s">
        <v>60</v>
      </c>
      <c r="E30" s="58" t="n">
        <v>11</v>
      </c>
      <c r="F30" s="51" t="n">
        <v>10.107</v>
      </c>
      <c r="G30" s="52" t="n">
        <v>31.201</v>
      </c>
      <c r="H30" s="53" t="n">
        <v>9.341</v>
      </c>
      <c r="I30" s="54" t="n">
        <v>63.229</v>
      </c>
      <c r="J30" s="55" t="n">
        <v>31.559</v>
      </c>
      <c r="K30" s="56" t="n">
        <v>42.168</v>
      </c>
      <c r="L30" s="57" t="n">
        <v>146.705</v>
      </c>
    </row>
    <row r="31" customFormat="false" ht="13.2" hidden="false" customHeight="false" outlineLevel="0" collapsed="false">
      <c r="A31" s="46" t="n">
        <v>26</v>
      </c>
      <c r="B31" s="47" t="s">
        <v>61</v>
      </c>
      <c r="C31" s="48" t="n">
        <v>704186</v>
      </c>
      <c r="D31" s="49" t="s">
        <v>58</v>
      </c>
      <c r="E31" s="50" t="n">
        <v>11</v>
      </c>
      <c r="F31" s="51" t="n">
        <v>30.004</v>
      </c>
      <c r="G31" s="52" t="n">
        <v>39</v>
      </c>
      <c r="H31" s="53" t="n">
        <v>55</v>
      </c>
      <c r="I31" s="54" t="n">
        <v>15.821</v>
      </c>
      <c r="J31" s="55" t="n">
        <v>31.555</v>
      </c>
      <c r="K31" s="56" t="n">
        <v>21.094</v>
      </c>
      <c r="L31" s="57" t="n">
        <v>146.649</v>
      </c>
    </row>
    <row r="32" customFormat="false" ht="13.2" hidden="false" customHeight="false" outlineLevel="0" collapsed="false">
      <c r="A32" s="46" t="n">
        <v>27</v>
      </c>
      <c r="B32" s="47" t="s">
        <v>62</v>
      </c>
      <c r="C32" s="48" t="n">
        <v>704366</v>
      </c>
      <c r="D32" s="48" t="s">
        <v>15</v>
      </c>
      <c r="E32" s="58" t="n">
        <v>11</v>
      </c>
      <c r="F32" s="51" t="n">
        <v>10.12</v>
      </c>
      <c r="G32" s="52" t="n">
        <v>10.681</v>
      </c>
      <c r="H32" s="53" t="n">
        <v>29.152</v>
      </c>
      <c r="I32" s="54" t="n">
        <v>15.839</v>
      </c>
      <c r="J32" s="55" t="n">
        <v>63.101</v>
      </c>
      <c r="K32" s="56" t="n">
        <v>42.164</v>
      </c>
      <c r="L32" s="57" t="n">
        <v>145.098</v>
      </c>
    </row>
    <row r="33" customFormat="false" ht="13.2" hidden="false" customHeight="false" outlineLevel="0" collapsed="false">
      <c r="A33" s="46" t="n">
        <v>28</v>
      </c>
      <c r="B33" s="47" t="s">
        <v>63</v>
      </c>
      <c r="C33" s="48" t="n">
        <v>680280</v>
      </c>
      <c r="D33" s="49" t="s">
        <v>64</v>
      </c>
      <c r="E33" s="50" t="n">
        <v>11</v>
      </c>
      <c r="F33" s="51" t="n">
        <v>48</v>
      </c>
      <c r="G33" s="52" t="n">
        <v>30.153</v>
      </c>
      <c r="H33" s="53" t="n">
        <v>44</v>
      </c>
      <c r="I33" s="54" t="n">
        <v>15.824</v>
      </c>
      <c r="J33" s="55" t="n">
        <v>31.561</v>
      </c>
      <c r="K33" s="56" t="n">
        <v>21.096</v>
      </c>
      <c r="L33" s="57" t="n">
        <v>144.657</v>
      </c>
    </row>
    <row r="34" customFormat="false" ht="13.2" hidden="false" customHeight="false" outlineLevel="0" collapsed="false">
      <c r="A34" s="46" t="n">
        <v>29</v>
      </c>
      <c r="B34" s="47" t="s">
        <v>65</v>
      </c>
      <c r="C34" s="48" t="n">
        <v>713140</v>
      </c>
      <c r="D34" s="49" t="s">
        <v>66</v>
      </c>
      <c r="E34" s="58" t="n">
        <v>11</v>
      </c>
      <c r="F34" s="51" t="n">
        <v>39</v>
      </c>
      <c r="G34" s="52" t="n">
        <v>48</v>
      </c>
      <c r="H34" s="53" t="n">
        <v>55</v>
      </c>
      <c r="I34" s="54" t="n">
        <v>15.809</v>
      </c>
      <c r="J34" s="55" t="n">
        <v>15.793</v>
      </c>
      <c r="K34" s="56" t="n">
        <v>21.107</v>
      </c>
      <c r="L34" s="57" t="n">
        <v>139.916</v>
      </c>
    </row>
    <row r="35" customFormat="false" ht="13.2" hidden="false" customHeight="false" outlineLevel="0" collapsed="false">
      <c r="A35" s="46" t="n">
        <v>30</v>
      </c>
      <c r="B35" s="47" t="s">
        <v>67</v>
      </c>
      <c r="C35" s="48" t="n">
        <v>706396</v>
      </c>
      <c r="D35" s="49" t="s">
        <v>68</v>
      </c>
      <c r="E35" s="58" t="n">
        <v>11</v>
      </c>
      <c r="F35" s="51" t="n">
        <v>31.576</v>
      </c>
      <c r="G35" s="64" t="n">
        <v>0</v>
      </c>
      <c r="H35" s="53" t="n">
        <v>55.413</v>
      </c>
      <c r="I35" s="54" t="n">
        <v>31.625</v>
      </c>
      <c r="J35" s="64" t="n">
        <v>0</v>
      </c>
      <c r="K35" s="56" t="n">
        <v>21.081</v>
      </c>
      <c r="L35" s="57" t="n">
        <v>139.695</v>
      </c>
    </row>
    <row r="36" customFormat="false" ht="13.2" hidden="false" customHeight="false" outlineLevel="0" collapsed="false">
      <c r="A36" s="46" t="n">
        <v>31</v>
      </c>
      <c r="B36" s="47" t="s">
        <v>69</v>
      </c>
      <c r="C36" s="48" t="n">
        <v>699239</v>
      </c>
      <c r="D36" s="49" t="s">
        <v>70</v>
      </c>
      <c r="E36" s="50" t="n">
        <v>11</v>
      </c>
      <c r="F36" s="51" t="n">
        <v>20.738</v>
      </c>
      <c r="G36" s="52" t="n">
        <v>10.683</v>
      </c>
      <c r="H36" s="53" t="n">
        <v>44.44</v>
      </c>
      <c r="I36" s="54" t="n">
        <v>31.622</v>
      </c>
      <c r="J36" s="55" t="n">
        <v>15.805</v>
      </c>
      <c r="K36" s="56" t="n">
        <v>42.163</v>
      </c>
      <c r="L36" s="57" t="n">
        <v>138.963</v>
      </c>
    </row>
    <row r="37" customFormat="false" ht="13.2" hidden="false" customHeight="false" outlineLevel="0" collapsed="false">
      <c r="A37" s="46" t="n">
        <v>32</v>
      </c>
      <c r="B37" s="47" t="s">
        <v>71</v>
      </c>
      <c r="C37" s="48" t="n">
        <v>681734</v>
      </c>
      <c r="D37" s="49" t="s">
        <v>60</v>
      </c>
      <c r="E37" s="50" t="n">
        <v>11</v>
      </c>
      <c r="F37" s="51" t="n">
        <v>20.209</v>
      </c>
      <c r="G37" s="52" t="n">
        <v>9.995</v>
      </c>
      <c r="H37" s="53" t="n">
        <v>9.343</v>
      </c>
      <c r="I37" s="54" t="n">
        <v>15.838</v>
      </c>
      <c r="J37" s="55" t="n">
        <v>63.098</v>
      </c>
      <c r="K37" s="56" t="n">
        <v>42.16</v>
      </c>
      <c r="L37" s="57" t="n">
        <v>135.462</v>
      </c>
    </row>
    <row r="38" customFormat="false" ht="13.2" hidden="false" customHeight="false" outlineLevel="0" collapsed="false">
      <c r="A38" s="46" t="n">
        <v>33</v>
      </c>
      <c r="B38" s="47" t="s">
        <v>72</v>
      </c>
      <c r="C38" s="48" t="n">
        <v>701848</v>
      </c>
      <c r="D38" s="49" t="s">
        <v>73</v>
      </c>
      <c r="E38" s="58" t="n">
        <v>11</v>
      </c>
      <c r="F38" s="51" t="n">
        <v>10.384</v>
      </c>
      <c r="G38" s="52" t="n">
        <v>21.363</v>
      </c>
      <c r="H38" s="53" t="n">
        <v>36.644</v>
      </c>
      <c r="I38" s="54" t="n">
        <v>15.837</v>
      </c>
      <c r="J38" s="55" t="n">
        <v>31.562</v>
      </c>
      <c r="K38" s="56" t="n">
        <v>42.162</v>
      </c>
      <c r="L38" s="57" t="n">
        <v>131.731</v>
      </c>
    </row>
    <row r="39" customFormat="false" ht="13.2" hidden="false" customHeight="false" outlineLevel="0" collapsed="false">
      <c r="A39" s="46" t="n">
        <v>34</v>
      </c>
      <c r="B39" s="47" t="s">
        <v>74</v>
      </c>
      <c r="C39" s="48" t="n">
        <v>719201</v>
      </c>
      <c r="D39" s="49" t="s">
        <v>64</v>
      </c>
      <c r="E39" s="58" t="n">
        <v>11</v>
      </c>
      <c r="F39" s="51" t="n">
        <v>30.004</v>
      </c>
      <c r="G39" s="52" t="n">
        <v>19.297</v>
      </c>
      <c r="H39" s="53" t="n">
        <v>55</v>
      </c>
      <c r="I39" s="54" t="n">
        <v>7.967</v>
      </c>
      <c r="J39" s="55" t="n">
        <v>15.802</v>
      </c>
      <c r="K39" s="56" t="n">
        <v>21.1</v>
      </c>
      <c r="L39" s="57" t="n">
        <v>121.906</v>
      </c>
    </row>
    <row r="40" customFormat="false" ht="13.2" hidden="false" customHeight="false" outlineLevel="0" collapsed="false">
      <c r="A40" s="46" t="n">
        <v>35</v>
      </c>
      <c r="B40" s="47" t="s">
        <v>75</v>
      </c>
      <c r="C40" s="48" t="n">
        <v>697208</v>
      </c>
      <c r="D40" s="49" t="s">
        <v>76</v>
      </c>
      <c r="E40" s="50" t="n">
        <v>11</v>
      </c>
      <c r="F40" s="51" t="n">
        <v>19.873</v>
      </c>
      <c r="G40" s="64" t="n">
        <v>0</v>
      </c>
      <c r="H40" s="53" t="n">
        <v>27.915</v>
      </c>
      <c r="I40" s="65" t="n">
        <v>0</v>
      </c>
      <c r="J40" s="55" t="n">
        <v>31.55</v>
      </c>
      <c r="K40" s="56" t="n">
        <v>42.158</v>
      </c>
      <c r="L40" s="57" t="n">
        <v>121.496</v>
      </c>
    </row>
    <row r="41" customFormat="false" ht="13.2" hidden="false" customHeight="false" outlineLevel="0" collapsed="false">
      <c r="A41" s="46" t="n">
        <v>36</v>
      </c>
      <c r="B41" s="47" t="s">
        <v>77</v>
      </c>
      <c r="C41" s="48" t="n">
        <v>694318</v>
      </c>
      <c r="D41" s="49" t="s">
        <v>19</v>
      </c>
      <c r="E41" s="58" t="n">
        <v>11</v>
      </c>
      <c r="F41" s="51" t="n">
        <v>39.292</v>
      </c>
      <c r="G41" s="52" t="n">
        <v>19.302</v>
      </c>
      <c r="H41" s="53" t="n">
        <v>44.55</v>
      </c>
      <c r="I41" s="54" t="n">
        <v>15.835</v>
      </c>
      <c r="J41" s="55" t="n">
        <v>15.777</v>
      </c>
      <c r="K41" s="56" t="n">
        <v>21.094</v>
      </c>
      <c r="L41" s="57" t="n">
        <v>120.771</v>
      </c>
    </row>
    <row r="42" customFormat="false" ht="13.2" hidden="false" customHeight="false" outlineLevel="0" collapsed="false">
      <c r="A42" s="46" t="n">
        <v>37</v>
      </c>
      <c r="B42" s="47" t="s">
        <v>78</v>
      </c>
      <c r="C42" s="48" t="n">
        <v>698931</v>
      </c>
      <c r="D42" s="49" t="s">
        <v>79</v>
      </c>
      <c r="E42" s="58" t="n">
        <v>11</v>
      </c>
      <c r="F42" s="51" t="n">
        <v>39</v>
      </c>
      <c r="G42" s="52" t="n">
        <v>39.195</v>
      </c>
      <c r="H42" s="53" t="n">
        <v>35.75</v>
      </c>
      <c r="I42" s="54" t="n">
        <v>15.82</v>
      </c>
      <c r="J42" s="64" t="n">
        <v>0</v>
      </c>
      <c r="K42" s="56" t="n">
        <v>21.101</v>
      </c>
      <c r="L42" s="57" t="n">
        <v>115.116</v>
      </c>
    </row>
    <row r="43" customFormat="false" ht="13.2" hidden="false" customHeight="false" outlineLevel="0" collapsed="false">
      <c r="A43" s="46" t="n">
        <v>38</v>
      </c>
      <c r="B43" s="47" t="s">
        <v>80</v>
      </c>
      <c r="C43" s="48" t="n">
        <v>710755</v>
      </c>
      <c r="D43" s="49" t="s">
        <v>81</v>
      </c>
      <c r="E43" s="58" t="n">
        <v>11</v>
      </c>
      <c r="F43" s="51" t="n">
        <v>10.113</v>
      </c>
      <c r="G43" s="52" t="n">
        <v>19.398</v>
      </c>
      <c r="H43" s="53" t="n">
        <v>36.018</v>
      </c>
      <c r="I43" s="54" t="n">
        <v>15.816</v>
      </c>
      <c r="J43" s="55" t="n">
        <v>15.803</v>
      </c>
      <c r="K43" s="56" t="n">
        <v>42.157</v>
      </c>
      <c r="L43" s="57" t="n">
        <v>113.389</v>
      </c>
    </row>
    <row r="44" customFormat="false" ht="13.2" hidden="false" customHeight="false" outlineLevel="0" collapsed="false">
      <c r="A44" s="46" t="n">
        <v>39</v>
      </c>
      <c r="B44" s="47" t="s">
        <v>82</v>
      </c>
      <c r="C44" s="48" t="n">
        <v>713962</v>
      </c>
      <c r="D44" s="49" t="s">
        <v>83</v>
      </c>
      <c r="E44" s="58" t="n">
        <v>11</v>
      </c>
      <c r="F44" s="51" t="n">
        <v>5.214</v>
      </c>
      <c r="G44" s="52" t="n">
        <v>5.372</v>
      </c>
      <c r="H44" s="53" t="n">
        <v>55</v>
      </c>
      <c r="I44" s="54" t="n">
        <v>31.624</v>
      </c>
      <c r="J44" s="64" t="n">
        <v>0</v>
      </c>
      <c r="K44" s="56" t="n">
        <v>21.098</v>
      </c>
      <c r="L44" s="57" t="n">
        <v>113.094</v>
      </c>
    </row>
    <row r="45" customFormat="false" ht="13.2" hidden="false" customHeight="false" outlineLevel="0" collapsed="false">
      <c r="A45" s="46" t="n">
        <v>40</v>
      </c>
      <c r="B45" s="47" t="s">
        <v>84</v>
      </c>
      <c r="C45" s="48" t="n">
        <v>710243</v>
      </c>
      <c r="D45" s="49" t="s">
        <v>85</v>
      </c>
      <c r="E45" s="58" t="n">
        <v>11</v>
      </c>
      <c r="F45" s="51" t="n">
        <v>30.752</v>
      </c>
      <c r="G45" s="52" t="n">
        <v>19.4</v>
      </c>
      <c r="H45" s="53" t="n">
        <v>28.054</v>
      </c>
      <c r="I45" s="54" t="n">
        <v>31.628</v>
      </c>
      <c r="J45" s="55" t="n">
        <v>15.796</v>
      </c>
      <c r="K45" s="56" t="n">
        <v>21.08</v>
      </c>
      <c r="L45" s="57" t="n">
        <v>111.514</v>
      </c>
    </row>
    <row r="46" customFormat="false" ht="13.2" hidden="false" customHeight="false" outlineLevel="0" collapsed="false">
      <c r="A46" s="46" t="n">
        <v>41</v>
      </c>
      <c r="B46" s="47" t="s">
        <v>86</v>
      </c>
      <c r="C46" s="48" t="n">
        <v>709588</v>
      </c>
      <c r="D46" s="49" t="s">
        <v>85</v>
      </c>
      <c r="E46" s="58" t="n">
        <v>11</v>
      </c>
      <c r="F46" s="51" t="n">
        <v>19.686</v>
      </c>
      <c r="G46" s="52" t="n">
        <v>30.302</v>
      </c>
      <c r="H46" s="53" t="n">
        <v>28.053</v>
      </c>
      <c r="I46" s="54" t="n">
        <v>31.619</v>
      </c>
      <c r="J46" s="55" t="n">
        <v>15.804</v>
      </c>
      <c r="K46" s="56" t="n">
        <v>21.103</v>
      </c>
      <c r="L46" s="57" t="n">
        <v>111.077</v>
      </c>
    </row>
    <row r="47" customFormat="false" ht="13.2" hidden="false" customHeight="false" outlineLevel="0" collapsed="false">
      <c r="A47" s="46" t="n">
        <v>42</v>
      </c>
      <c r="B47" s="47" t="s">
        <v>87</v>
      </c>
      <c r="C47" s="48" t="n">
        <v>711327</v>
      </c>
      <c r="D47" s="49" t="s">
        <v>50</v>
      </c>
      <c r="E47" s="58" t="n">
        <v>11</v>
      </c>
      <c r="F47" s="51" t="n">
        <v>19.875</v>
      </c>
      <c r="G47" s="52" t="n">
        <v>19.73</v>
      </c>
      <c r="H47" s="53" t="n">
        <v>27.916</v>
      </c>
      <c r="I47" s="54" t="n">
        <v>15.813</v>
      </c>
      <c r="J47" s="64" t="n">
        <v>0</v>
      </c>
      <c r="K47" s="56" t="n">
        <v>42.154</v>
      </c>
      <c r="L47" s="57" t="n">
        <v>105.758</v>
      </c>
    </row>
    <row r="48" customFormat="false" ht="13.2" hidden="false" customHeight="false" outlineLevel="0" collapsed="false">
      <c r="A48" s="46" t="n">
        <v>43</v>
      </c>
      <c r="B48" s="47" t="s">
        <v>88</v>
      </c>
      <c r="C48" s="48" t="n">
        <v>709207</v>
      </c>
      <c r="D48" s="49" t="s">
        <v>89</v>
      </c>
      <c r="E48" s="58" t="n">
        <v>11</v>
      </c>
      <c r="F48" s="51" t="n">
        <v>10.116</v>
      </c>
      <c r="G48" s="52" t="n">
        <v>30.301</v>
      </c>
      <c r="H48" s="53" t="n">
        <v>36.018</v>
      </c>
      <c r="I48" s="65" t="n">
        <v>0</v>
      </c>
      <c r="J48" s="55" t="n">
        <v>15.783</v>
      </c>
      <c r="K48" s="56" t="n">
        <v>21.085</v>
      </c>
      <c r="L48" s="57" t="n">
        <v>103.187</v>
      </c>
    </row>
    <row r="49" customFormat="false" ht="13.2" hidden="false" customHeight="false" outlineLevel="0" collapsed="false">
      <c r="A49" s="46" t="n">
        <v>44</v>
      </c>
      <c r="B49" s="47" t="s">
        <v>90</v>
      </c>
      <c r="C49" s="48" t="n">
        <v>683545</v>
      </c>
      <c r="D49" s="49" t="s">
        <v>91</v>
      </c>
      <c r="E49" s="58" t="n">
        <v>11</v>
      </c>
      <c r="F49" s="51" t="n">
        <v>48</v>
      </c>
      <c r="G49" s="52" t="n">
        <v>30.004</v>
      </c>
      <c r="H49" s="53" t="n">
        <v>44</v>
      </c>
      <c r="I49" s="65" t="n">
        <v>0</v>
      </c>
      <c r="J49" s="64" t="n">
        <v>0</v>
      </c>
      <c r="K49" s="56" t="n">
        <v>10.583</v>
      </c>
      <c r="L49" s="57" t="n">
        <v>102.583</v>
      </c>
    </row>
    <row r="50" customFormat="false" ht="13.2" hidden="false" customHeight="false" outlineLevel="0" collapsed="false">
      <c r="A50" s="46" t="n">
        <v>45</v>
      </c>
      <c r="B50" s="47" t="s">
        <v>92</v>
      </c>
      <c r="C50" s="48" t="n">
        <v>682026</v>
      </c>
      <c r="D50" s="49" t="s">
        <v>56</v>
      </c>
      <c r="E50" s="58" t="n">
        <v>11</v>
      </c>
      <c r="F50" s="51" t="n">
        <v>9.946</v>
      </c>
      <c r="G50" s="52" t="n">
        <v>9.877</v>
      </c>
      <c r="H50" s="53" t="n">
        <v>28.673</v>
      </c>
      <c r="I50" s="54" t="n">
        <v>31.62</v>
      </c>
      <c r="J50" s="55" t="n">
        <v>31.56</v>
      </c>
      <c r="K50" s="56" t="n">
        <v>10.586</v>
      </c>
      <c r="L50" s="57" t="n">
        <v>101.799</v>
      </c>
    </row>
    <row r="51" s="59" customFormat="true" ht="13.2" hidden="false" customHeight="false" outlineLevel="0" collapsed="false">
      <c r="A51" s="46" t="n">
        <v>46</v>
      </c>
      <c r="B51" s="66" t="s">
        <v>93</v>
      </c>
      <c r="C51" s="48" t="n">
        <v>690968</v>
      </c>
      <c r="D51" s="49" t="s">
        <v>27</v>
      </c>
      <c r="E51" s="50" t="n">
        <v>11</v>
      </c>
      <c r="F51" s="51" t="n">
        <v>19.877</v>
      </c>
      <c r="G51" s="52" t="n">
        <v>19.734</v>
      </c>
      <c r="H51" s="53" t="n">
        <v>27.917</v>
      </c>
      <c r="I51" s="54" t="n">
        <v>15.83</v>
      </c>
      <c r="J51" s="55" t="n">
        <v>31.553</v>
      </c>
      <c r="K51" s="56" t="n">
        <v>21.088</v>
      </c>
      <c r="L51" s="57" t="n">
        <v>100.435</v>
      </c>
      <c r="M51" s="5"/>
      <c r="N51" s="5"/>
    </row>
    <row r="52" customFormat="false" ht="13.2" hidden="false" customHeight="false" outlineLevel="0" collapsed="false">
      <c r="A52" s="46" t="n">
        <v>47</v>
      </c>
      <c r="B52" s="47" t="s">
        <v>94</v>
      </c>
      <c r="C52" s="48" t="n">
        <v>142166</v>
      </c>
      <c r="D52" s="49" t="s">
        <v>95</v>
      </c>
      <c r="E52" s="50" t="n">
        <v>11</v>
      </c>
      <c r="F52" s="51" t="n">
        <v>10.378</v>
      </c>
      <c r="G52" s="52" t="n">
        <v>10.684</v>
      </c>
      <c r="H52" s="53" t="n">
        <v>36.107</v>
      </c>
      <c r="I52" s="54" t="n">
        <v>31.617</v>
      </c>
      <c r="J52" s="55" t="n">
        <v>15.797</v>
      </c>
      <c r="K52" s="56" t="n">
        <v>21.091</v>
      </c>
      <c r="L52" s="57" t="n">
        <v>99.499</v>
      </c>
    </row>
    <row r="53" customFormat="false" ht="13.2" hidden="false" customHeight="false" outlineLevel="0" collapsed="false">
      <c r="A53" s="46" t="n">
        <v>48</v>
      </c>
      <c r="B53" s="47" t="s">
        <v>96</v>
      </c>
      <c r="C53" s="48" t="n">
        <v>701118</v>
      </c>
      <c r="D53" s="49" t="s">
        <v>97</v>
      </c>
      <c r="E53" s="58" t="n">
        <v>11</v>
      </c>
      <c r="F53" s="51" t="n">
        <v>39</v>
      </c>
      <c r="G53" s="52" t="n">
        <v>39</v>
      </c>
      <c r="H53" s="53" t="n">
        <v>35.75</v>
      </c>
      <c r="I53" s="65" t="n">
        <v>0</v>
      </c>
      <c r="J53" s="64" t="n">
        <v>0</v>
      </c>
      <c r="K53" s="56" t="n">
        <v>21.09</v>
      </c>
      <c r="L53" s="57" t="n">
        <v>99.09</v>
      </c>
    </row>
    <row r="54" customFormat="false" ht="13.2" hidden="false" customHeight="false" outlineLevel="0" collapsed="false">
      <c r="A54" s="46" t="n">
        <v>49</v>
      </c>
      <c r="B54" s="47" t="s">
        <v>98</v>
      </c>
      <c r="C54" s="48" t="n">
        <v>719346</v>
      </c>
      <c r="D54" s="49" t="s">
        <v>21</v>
      </c>
      <c r="E54" s="58" t="n">
        <v>11</v>
      </c>
      <c r="F54" s="51" t="n">
        <v>9.945</v>
      </c>
      <c r="G54" s="52" t="n">
        <v>19.735</v>
      </c>
      <c r="H54" s="53" t="n">
        <v>37.269</v>
      </c>
      <c r="I54" s="54" t="n">
        <v>15.815</v>
      </c>
      <c r="J54" s="55" t="n">
        <v>15.798</v>
      </c>
      <c r="K54" s="56" t="n">
        <v>21.099</v>
      </c>
      <c r="L54" s="57" t="n">
        <v>93.918</v>
      </c>
    </row>
    <row r="55" customFormat="false" ht="13.2" hidden="false" customHeight="false" outlineLevel="0" collapsed="false">
      <c r="A55" s="46" t="n">
        <v>50</v>
      </c>
      <c r="B55" s="47" t="s">
        <v>99</v>
      </c>
      <c r="C55" s="48" t="n">
        <v>685293</v>
      </c>
      <c r="D55" s="49" t="s">
        <v>60</v>
      </c>
      <c r="E55" s="58" t="n">
        <v>11</v>
      </c>
      <c r="F55" s="51" t="n">
        <v>10.119</v>
      </c>
      <c r="G55" s="52" t="n">
        <v>9.997</v>
      </c>
      <c r="H55" s="53" t="n">
        <v>9.334</v>
      </c>
      <c r="I55" s="54" t="n">
        <v>31.621</v>
      </c>
      <c r="J55" s="55" t="n">
        <v>15.801</v>
      </c>
      <c r="K55" s="56" t="n">
        <v>42.165</v>
      </c>
      <c r="L55" s="57" t="n">
        <v>93.902</v>
      </c>
    </row>
    <row r="56" customFormat="false" ht="13.2" hidden="false" customHeight="false" outlineLevel="0" collapsed="false">
      <c r="A56" s="46" t="n">
        <v>51</v>
      </c>
      <c r="B56" s="47" t="s">
        <v>100</v>
      </c>
      <c r="C56" s="48" t="n">
        <v>709615</v>
      </c>
      <c r="D56" s="49" t="s">
        <v>101</v>
      </c>
      <c r="E56" s="58" t="n">
        <v>11</v>
      </c>
      <c r="F56" s="51" t="n">
        <v>30.753</v>
      </c>
      <c r="G56" s="52" t="n">
        <v>9.707</v>
      </c>
      <c r="H56" s="53" t="n">
        <v>36.465</v>
      </c>
      <c r="I56" s="65" t="n">
        <v>0</v>
      </c>
      <c r="J56" s="55" t="n">
        <v>15.782</v>
      </c>
      <c r="K56" s="56" t="n">
        <v>10.587</v>
      </c>
      <c r="L56" s="57" t="n">
        <v>93.587</v>
      </c>
    </row>
    <row r="57" customFormat="false" ht="13.2" hidden="false" customHeight="false" outlineLevel="0" collapsed="false">
      <c r="A57" s="46" t="n">
        <v>52</v>
      </c>
      <c r="B57" s="47" t="s">
        <v>102</v>
      </c>
      <c r="C57" s="48" t="n">
        <v>699412</v>
      </c>
      <c r="D57" s="49" t="s">
        <v>103</v>
      </c>
      <c r="E57" s="50" t="n">
        <v>11</v>
      </c>
      <c r="F57" s="51" t="n">
        <v>19.879</v>
      </c>
      <c r="G57" s="52" t="n">
        <v>19.736</v>
      </c>
      <c r="H57" s="53" t="n">
        <v>28.671</v>
      </c>
      <c r="I57" s="54" t="n">
        <v>31.616</v>
      </c>
      <c r="J57" s="64" t="n">
        <v>0</v>
      </c>
      <c r="K57" s="56" t="n">
        <v>10.602</v>
      </c>
      <c r="L57" s="57" t="n">
        <v>90.768</v>
      </c>
    </row>
    <row r="58" customFormat="false" ht="13.2" hidden="false" customHeight="false" outlineLevel="0" collapsed="false">
      <c r="A58" s="46" t="n">
        <v>53</v>
      </c>
      <c r="B58" s="47" t="s">
        <v>104</v>
      </c>
      <c r="C58" s="48" t="n">
        <v>702458</v>
      </c>
      <c r="D58" s="49" t="s">
        <v>105</v>
      </c>
      <c r="E58" s="50" t="n">
        <v>11</v>
      </c>
      <c r="F58" s="51" t="n">
        <v>30.751</v>
      </c>
      <c r="G58" s="52" t="n">
        <v>19.395</v>
      </c>
      <c r="H58" s="53" t="n">
        <v>17.958</v>
      </c>
      <c r="I58" s="54" t="n">
        <v>15.81</v>
      </c>
      <c r="J58" s="55" t="n">
        <v>15.779</v>
      </c>
      <c r="K58" s="56" t="n">
        <v>21.079</v>
      </c>
      <c r="L58" s="57" t="n">
        <v>87.035</v>
      </c>
    </row>
    <row r="59" customFormat="false" ht="13.2" hidden="false" customHeight="false" outlineLevel="0" collapsed="false">
      <c r="A59" s="46" t="n">
        <v>54</v>
      </c>
      <c r="B59" s="47" t="s">
        <v>106</v>
      </c>
      <c r="C59" s="48" t="n">
        <v>712684</v>
      </c>
      <c r="D59" s="49" t="s">
        <v>107</v>
      </c>
      <c r="E59" s="58" t="n">
        <v>11</v>
      </c>
      <c r="F59" s="51" t="n">
        <v>19.688</v>
      </c>
      <c r="G59" s="52" t="n">
        <v>9.71</v>
      </c>
      <c r="H59" s="53" t="n">
        <v>28.052</v>
      </c>
      <c r="I59" s="65" t="n">
        <v>0</v>
      </c>
      <c r="J59" s="55" t="n">
        <v>15.78</v>
      </c>
      <c r="K59" s="56" t="n">
        <v>21.097</v>
      </c>
      <c r="L59" s="57" t="n">
        <v>84.617</v>
      </c>
    </row>
    <row r="60" customFormat="false" ht="13.2" hidden="false" customHeight="false" outlineLevel="0" collapsed="false">
      <c r="A60" s="46" t="n">
        <v>55</v>
      </c>
      <c r="B60" s="47" t="s">
        <v>108</v>
      </c>
      <c r="C60" s="48" t="n">
        <v>715256</v>
      </c>
      <c r="D60" s="49" t="s">
        <v>19</v>
      </c>
      <c r="E60" s="58" t="n">
        <v>11</v>
      </c>
      <c r="F60" s="62" t="n">
        <v>0</v>
      </c>
      <c r="G60" s="52" t="n">
        <v>19.298</v>
      </c>
      <c r="H60" s="53" t="n">
        <v>36.197</v>
      </c>
      <c r="I60" s="54" t="n">
        <v>7.961</v>
      </c>
      <c r="J60" s="64" t="n">
        <v>0</v>
      </c>
      <c r="K60" s="56" t="n">
        <v>21.086</v>
      </c>
      <c r="L60" s="57" t="n">
        <v>84.542</v>
      </c>
    </row>
    <row r="61" customFormat="false" ht="13.2" hidden="false" customHeight="false" outlineLevel="0" collapsed="false">
      <c r="A61" s="46" t="n">
        <v>56</v>
      </c>
      <c r="B61" s="47" t="s">
        <v>109</v>
      </c>
      <c r="C61" s="48" t="n">
        <v>717075</v>
      </c>
      <c r="D61" s="49" t="s">
        <v>58</v>
      </c>
      <c r="E61" s="58" t="n">
        <v>11</v>
      </c>
      <c r="F61" s="51" t="n">
        <v>19.207</v>
      </c>
      <c r="G61" s="52" t="n">
        <v>30.002</v>
      </c>
      <c r="H61" s="53" t="n">
        <v>35.75</v>
      </c>
      <c r="I61" s="54" t="n">
        <v>7.966</v>
      </c>
      <c r="J61" s="55" t="n">
        <v>7.943</v>
      </c>
      <c r="K61" s="56" t="n">
        <v>10.568</v>
      </c>
      <c r="L61" s="57" t="n">
        <v>84.286</v>
      </c>
    </row>
    <row r="62" customFormat="false" ht="13.2" hidden="false" customHeight="false" outlineLevel="0" collapsed="false">
      <c r="A62" s="46" t="n">
        <v>57</v>
      </c>
      <c r="B62" s="47" t="s">
        <v>110</v>
      </c>
      <c r="C62" s="48" t="n">
        <v>696694</v>
      </c>
      <c r="D62" s="49" t="s">
        <v>70</v>
      </c>
      <c r="E62" s="58" t="n">
        <v>11</v>
      </c>
      <c r="F62" s="51" t="n">
        <v>10.371</v>
      </c>
      <c r="G62" s="52" t="n">
        <v>5.361</v>
      </c>
      <c r="H62" s="53" t="n">
        <v>36.107</v>
      </c>
      <c r="I62" s="54" t="n">
        <v>15.823</v>
      </c>
      <c r="J62" s="55" t="n">
        <v>15.799</v>
      </c>
      <c r="K62" s="56" t="n">
        <v>21.106</v>
      </c>
      <c r="L62" s="57" t="n">
        <v>83.407</v>
      </c>
    </row>
    <row r="63" customFormat="false" ht="13.2" hidden="false" customHeight="false" outlineLevel="0" collapsed="false">
      <c r="A63" s="46" t="n">
        <v>58</v>
      </c>
      <c r="B63" s="47" t="s">
        <v>111</v>
      </c>
      <c r="C63" s="48" t="n">
        <v>706917</v>
      </c>
      <c r="D63" s="49" t="s">
        <v>68</v>
      </c>
      <c r="E63" s="58" t="n">
        <v>11</v>
      </c>
      <c r="F63" s="51" t="n">
        <v>5.081</v>
      </c>
      <c r="G63" s="52" t="n">
        <v>9.708</v>
      </c>
      <c r="H63" s="53" t="n">
        <v>44.33</v>
      </c>
      <c r="I63" s="54" t="n">
        <v>7.949</v>
      </c>
      <c r="J63" s="55" t="n">
        <v>15.785</v>
      </c>
      <c r="K63" s="56" t="n">
        <v>10.596</v>
      </c>
      <c r="L63" s="57" t="n">
        <v>80.419</v>
      </c>
    </row>
    <row r="64" customFormat="false" ht="13.2" hidden="false" customHeight="false" outlineLevel="0" collapsed="false">
      <c r="A64" s="46" t="n">
        <v>59</v>
      </c>
      <c r="B64" s="47" t="s">
        <v>112</v>
      </c>
      <c r="C64" s="48" t="n">
        <v>721704</v>
      </c>
      <c r="D64" s="49" t="s">
        <v>27</v>
      </c>
      <c r="E64" s="58" t="n">
        <v>11</v>
      </c>
      <c r="F64" s="51" t="n">
        <v>4.992</v>
      </c>
      <c r="G64" s="52" t="n">
        <v>9.868</v>
      </c>
      <c r="H64" s="53" t="n">
        <v>17.871</v>
      </c>
      <c r="I64" s="54" t="n">
        <v>7.953</v>
      </c>
      <c r="J64" s="55" t="n">
        <v>7.944</v>
      </c>
      <c r="K64" s="56" t="n">
        <v>42.155</v>
      </c>
      <c r="L64" s="57" t="n">
        <v>77.847</v>
      </c>
    </row>
    <row r="65" customFormat="false" ht="13.2" hidden="false" customHeight="false" outlineLevel="0" collapsed="false">
      <c r="A65" s="46" t="n">
        <v>60</v>
      </c>
      <c r="B65" s="47" t="s">
        <v>113</v>
      </c>
      <c r="C65" s="48" t="n">
        <v>711071</v>
      </c>
      <c r="D65" s="49" t="s">
        <v>66</v>
      </c>
      <c r="E65" s="58" t="n">
        <v>11</v>
      </c>
      <c r="F65" s="62" t="n">
        <v>0</v>
      </c>
      <c r="G65" s="52" t="n">
        <v>30.003</v>
      </c>
      <c r="H65" s="53" t="n">
        <v>35.75</v>
      </c>
      <c r="I65" s="65" t="n">
        <v>0</v>
      </c>
      <c r="J65" s="64" t="n">
        <v>0</v>
      </c>
      <c r="K65" s="56" t="n">
        <v>10.565</v>
      </c>
      <c r="L65" s="57" t="n">
        <v>76.318</v>
      </c>
    </row>
    <row r="66" customFormat="false" ht="13.2" hidden="false" customHeight="false" outlineLevel="0" collapsed="false">
      <c r="A66" s="46" t="n">
        <v>61</v>
      </c>
      <c r="B66" s="47" t="s">
        <v>114</v>
      </c>
      <c r="C66" s="48" t="n">
        <v>708868</v>
      </c>
      <c r="D66" s="49" t="s">
        <v>115</v>
      </c>
      <c r="E66" s="50" t="n">
        <v>11</v>
      </c>
      <c r="F66" s="51" t="n">
        <v>19.876</v>
      </c>
      <c r="G66" s="52" t="n">
        <v>9.88</v>
      </c>
      <c r="H66" s="53" t="n">
        <v>17.868</v>
      </c>
      <c r="I66" s="54" t="n">
        <v>7.964</v>
      </c>
      <c r="J66" s="55" t="n">
        <v>15.795</v>
      </c>
      <c r="K66" s="56" t="n">
        <v>21.09</v>
      </c>
      <c r="L66" s="57" t="n">
        <v>74.629</v>
      </c>
    </row>
    <row r="67" customFormat="false" ht="13.2" hidden="false" customHeight="false" outlineLevel="0" collapsed="false">
      <c r="A67" s="46" t="n">
        <v>62</v>
      </c>
      <c r="B67" s="47" t="s">
        <v>116</v>
      </c>
      <c r="C67" s="48" t="n">
        <v>700251</v>
      </c>
      <c r="D67" s="49" t="s">
        <v>101</v>
      </c>
      <c r="E67" s="50" t="n">
        <v>11</v>
      </c>
      <c r="F67" s="51" t="n">
        <v>19.685</v>
      </c>
      <c r="G67" s="52" t="n">
        <v>9.701</v>
      </c>
      <c r="H67" s="53" t="n">
        <v>28.051</v>
      </c>
      <c r="I67" s="54" t="n">
        <v>7.953</v>
      </c>
      <c r="J67" s="55" t="n">
        <v>15.785</v>
      </c>
      <c r="K67" s="56" t="n">
        <v>10.589</v>
      </c>
      <c r="L67" s="57" t="n">
        <v>74.11</v>
      </c>
    </row>
    <row r="68" customFormat="false" ht="13.2" hidden="false" customHeight="false" outlineLevel="0" collapsed="false">
      <c r="A68" s="46" t="n">
        <v>63</v>
      </c>
      <c r="B68" s="47" t="s">
        <v>117</v>
      </c>
      <c r="C68" s="48" t="n">
        <v>710959</v>
      </c>
      <c r="D68" s="49" t="s">
        <v>118</v>
      </c>
      <c r="E68" s="58" t="n">
        <v>11</v>
      </c>
      <c r="F68" s="62" t="n">
        <v>0</v>
      </c>
      <c r="G68" s="52" t="n">
        <v>19.299</v>
      </c>
      <c r="H68" s="53" t="n">
        <v>35.75</v>
      </c>
      <c r="I68" s="54" t="n">
        <v>7.947</v>
      </c>
      <c r="J68" s="64" t="n">
        <v>0</v>
      </c>
      <c r="K68" s="56" t="n">
        <v>10.595</v>
      </c>
      <c r="L68" s="57" t="n">
        <v>73.591</v>
      </c>
    </row>
    <row r="69" customFormat="false" ht="13.2" hidden="false" customHeight="false" outlineLevel="0" collapsed="false">
      <c r="A69" s="46" t="n">
        <v>64</v>
      </c>
      <c r="B69" s="47" t="s">
        <v>119</v>
      </c>
      <c r="C69" s="48" t="n">
        <v>712481</v>
      </c>
      <c r="D69" s="49" t="s">
        <v>120</v>
      </c>
      <c r="E69" s="58" t="n">
        <v>11</v>
      </c>
      <c r="F69" s="51" t="n">
        <v>10.109</v>
      </c>
      <c r="G69" s="52" t="n">
        <v>5.371</v>
      </c>
      <c r="H69" s="53" t="n">
        <v>9.338</v>
      </c>
      <c r="I69" s="54" t="n">
        <v>15.831</v>
      </c>
      <c r="J69" s="55" t="n">
        <v>31.554</v>
      </c>
      <c r="K69" s="56" t="n">
        <v>21.103</v>
      </c>
      <c r="L69" s="57" t="n">
        <v>72.104</v>
      </c>
    </row>
    <row r="70" customFormat="false" ht="13.2" hidden="false" customHeight="false" outlineLevel="0" collapsed="false">
      <c r="A70" s="46" t="n">
        <v>65</v>
      </c>
      <c r="B70" s="47" t="s">
        <v>121</v>
      </c>
      <c r="C70" s="48" t="n">
        <v>701002</v>
      </c>
      <c r="D70" s="48" t="s">
        <v>47</v>
      </c>
      <c r="E70" s="58" t="n">
        <v>11</v>
      </c>
      <c r="F70" s="51" t="n">
        <v>5.205</v>
      </c>
      <c r="G70" s="52" t="n">
        <v>10.687</v>
      </c>
      <c r="H70" s="53" t="n">
        <v>28.189</v>
      </c>
      <c r="I70" s="54" t="n">
        <v>15.829</v>
      </c>
      <c r="J70" s="55" t="n">
        <v>15.787</v>
      </c>
      <c r="K70" s="56" t="n">
        <v>10.591</v>
      </c>
      <c r="L70" s="57" t="n">
        <v>70.492</v>
      </c>
    </row>
    <row r="71" customFormat="false" ht="13.2" hidden="false" customHeight="false" outlineLevel="0" collapsed="false">
      <c r="A71" s="46" t="n">
        <v>66</v>
      </c>
      <c r="B71" s="47" t="s">
        <v>122</v>
      </c>
      <c r="C71" s="48" t="n">
        <v>708041</v>
      </c>
      <c r="D71" s="49" t="s">
        <v>123</v>
      </c>
      <c r="E71" s="58" t="n">
        <v>11</v>
      </c>
      <c r="F71" s="51" t="n">
        <v>10.375</v>
      </c>
      <c r="G71" s="52" t="n">
        <v>5.362</v>
      </c>
      <c r="H71" s="53" t="n">
        <v>28.19</v>
      </c>
      <c r="I71" s="54" t="n">
        <v>15.822</v>
      </c>
      <c r="J71" s="55" t="n">
        <v>15.791</v>
      </c>
      <c r="K71" s="56" t="n">
        <v>10.6</v>
      </c>
      <c r="L71" s="57" t="n">
        <v>70.178</v>
      </c>
    </row>
    <row r="72" customFormat="false" ht="13.2" hidden="false" customHeight="false" outlineLevel="0" collapsed="false">
      <c r="A72" s="46" t="n">
        <v>67</v>
      </c>
      <c r="B72" s="67" t="s">
        <v>124</v>
      </c>
      <c r="C72" s="48" t="n">
        <v>700203</v>
      </c>
      <c r="D72" s="49" t="s">
        <v>56</v>
      </c>
      <c r="E72" s="58" t="n">
        <v>11</v>
      </c>
      <c r="F72" s="62" t="n">
        <v>0</v>
      </c>
      <c r="G72" s="52" t="n">
        <v>9.872</v>
      </c>
      <c r="H72" s="68" t="n">
        <v>0</v>
      </c>
      <c r="I72" s="54" t="n">
        <v>15.829</v>
      </c>
      <c r="J72" s="55" t="n">
        <v>15.781</v>
      </c>
      <c r="K72" s="56" t="n">
        <v>42.161</v>
      </c>
      <c r="L72" s="57" t="n">
        <v>67.862</v>
      </c>
    </row>
    <row r="73" customFormat="false" ht="13.2" hidden="false" customHeight="false" outlineLevel="0" collapsed="false">
      <c r="A73" s="46" t="n">
        <v>68</v>
      </c>
      <c r="B73" s="47" t="s">
        <v>125</v>
      </c>
      <c r="C73" s="48" t="n">
        <v>711381</v>
      </c>
      <c r="D73" s="49" t="s">
        <v>83</v>
      </c>
      <c r="E73" s="50" t="n">
        <v>11</v>
      </c>
      <c r="F73" s="51" t="n">
        <v>5.215</v>
      </c>
      <c r="G73" s="64" t="n">
        <v>0</v>
      </c>
      <c r="H73" s="53" t="n">
        <v>44</v>
      </c>
      <c r="I73" s="65" t="n">
        <v>0</v>
      </c>
      <c r="J73" s="55" t="n">
        <v>7.951</v>
      </c>
      <c r="K73" s="56" t="n">
        <v>10.569</v>
      </c>
      <c r="L73" s="57" t="n">
        <v>67.735</v>
      </c>
    </row>
    <row r="74" customFormat="false" ht="13.2" hidden="false" customHeight="false" outlineLevel="0" collapsed="false">
      <c r="A74" s="46" t="n">
        <v>69</v>
      </c>
      <c r="B74" s="67" t="s">
        <v>126</v>
      </c>
      <c r="C74" s="48" t="n">
        <v>701090</v>
      </c>
      <c r="D74" s="49" t="s">
        <v>127</v>
      </c>
      <c r="E74" s="58" t="n">
        <v>11</v>
      </c>
      <c r="F74" s="51" t="n">
        <v>10.105</v>
      </c>
      <c r="G74" s="52" t="n">
        <v>19.971</v>
      </c>
      <c r="H74" s="53" t="n">
        <v>9.337</v>
      </c>
      <c r="I74" s="54" t="n">
        <v>15.834</v>
      </c>
      <c r="J74" s="55" t="n">
        <v>15.791</v>
      </c>
      <c r="K74" s="56" t="n">
        <v>21.105</v>
      </c>
      <c r="L74" s="57" t="n">
        <v>67.015</v>
      </c>
    </row>
    <row r="75" customFormat="false" ht="13.2" hidden="false" customHeight="false" outlineLevel="0" collapsed="false">
      <c r="A75" s="46" t="n">
        <v>70</v>
      </c>
      <c r="B75" s="47" t="s">
        <v>128</v>
      </c>
      <c r="C75" s="48" t="n">
        <v>699994</v>
      </c>
      <c r="D75" s="49" t="s">
        <v>129</v>
      </c>
      <c r="E75" s="50" t="n">
        <v>11</v>
      </c>
      <c r="F75" s="51" t="n">
        <v>30.002</v>
      </c>
      <c r="G75" s="52" t="n">
        <v>30.003</v>
      </c>
      <c r="H75" s="53" t="n">
        <v>35.75</v>
      </c>
      <c r="I75" s="65" t="n">
        <v>0</v>
      </c>
      <c r="J75" s="64" t="n">
        <v>0</v>
      </c>
      <c r="K75" s="63" t="n">
        <v>0</v>
      </c>
      <c r="L75" s="57" t="n">
        <v>65.753</v>
      </c>
    </row>
    <row r="76" customFormat="false" ht="13.2" hidden="false" customHeight="false" outlineLevel="0" collapsed="false">
      <c r="A76" s="46" t="n">
        <v>71</v>
      </c>
      <c r="B76" s="47" t="s">
        <v>130</v>
      </c>
      <c r="C76" s="48" t="n">
        <v>709880</v>
      </c>
      <c r="D76" s="49" t="s">
        <v>131</v>
      </c>
      <c r="E76" s="58" t="n">
        <v>11</v>
      </c>
      <c r="F76" s="51" t="n">
        <v>5</v>
      </c>
      <c r="G76" s="52" t="n">
        <v>9.873</v>
      </c>
      <c r="H76" s="53" t="n">
        <v>17.872</v>
      </c>
      <c r="I76" s="54" t="n">
        <v>7.965</v>
      </c>
      <c r="J76" s="55" t="n">
        <v>15.792</v>
      </c>
      <c r="K76" s="56" t="n">
        <v>21.104</v>
      </c>
      <c r="L76" s="57" t="n">
        <v>64.641</v>
      </c>
    </row>
    <row r="77" customFormat="false" ht="13.2" hidden="false" customHeight="false" outlineLevel="0" collapsed="false">
      <c r="A77" s="46" t="n">
        <v>72</v>
      </c>
      <c r="B77" s="60" t="s">
        <v>132</v>
      </c>
      <c r="C77" s="61" t="n">
        <v>697886</v>
      </c>
      <c r="D77" s="49" t="s">
        <v>115</v>
      </c>
      <c r="E77" s="58" t="n">
        <v>11</v>
      </c>
      <c r="F77" s="51" t="n">
        <v>9.947</v>
      </c>
      <c r="G77" s="64" t="n">
        <v>0</v>
      </c>
      <c r="H77" s="53" t="n">
        <v>27.914</v>
      </c>
      <c r="I77" s="54" t="n">
        <v>15.812</v>
      </c>
      <c r="J77" s="64" t="n">
        <v>0</v>
      </c>
      <c r="K77" s="56" t="n">
        <v>10.593</v>
      </c>
      <c r="L77" s="57" t="n">
        <v>64.266</v>
      </c>
    </row>
    <row r="78" customFormat="false" ht="13.2" hidden="false" customHeight="false" outlineLevel="0" collapsed="false">
      <c r="A78" s="46" t="n">
        <v>73</v>
      </c>
      <c r="B78" s="47" t="s">
        <v>133</v>
      </c>
      <c r="C78" s="48" t="n">
        <v>699708</v>
      </c>
      <c r="D78" s="49" t="s">
        <v>134</v>
      </c>
      <c r="E78" s="50" t="n">
        <v>11</v>
      </c>
      <c r="F78" s="51" t="n">
        <v>5.216</v>
      </c>
      <c r="G78" s="52" t="n">
        <v>21.361</v>
      </c>
      <c r="H78" s="68" t="n">
        <v>0</v>
      </c>
      <c r="I78" s="54" t="n">
        <v>15.818</v>
      </c>
      <c r="J78" s="64" t="n">
        <v>0</v>
      </c>
      <c r="K78" s="56" t="n">
        <v>21.087</v>
      </c>
      <c r="L78" s="57" t="n">
        <v>63.482</v>
      </c>
    </row>
    <row r="79" customFormat="false" ht="13.2" hidden="false" customHeight="false" outlineLevel="0" collapsed="false">
      <c r="A79" s="46" t="n">
        <v>74</v>
      </c>
      <c r="B79" s="47" t="s">
        <v>135</v>
      </c>
      <c r="C79" s="48" t="n">
        <v>704221</v>
      </c>
      <c r="D79" s="49" t="s">
        <v>56</v>
      </c>
      <c r="E79" s="58" t="n">
        <v>11</v>
      </c>
      <c r="F79" s="51" t="n">
        <v>4.996</v>
      </c>
      <c r="G79" s="64" t="n">
        <v>0</v>
      </c>
      <c r="H79" s="53" t="n">
        <v>28.672</v>
      </c>
      <c r="I79" s="54" t="n">
        <v>15.832</v>
      </c>
      <c r="J79" s="64" t="n">
        <v>0</v>
      </c>
      <c r="K79" s="56" t="n">
        <v>10.59</v>
      </c>
      <c r="L79" s="57" t="n">
        <v>60.09</v>
      </c>
    </row>
    <row r="80" customFormat="false" ht="13.2" hidden="false" customHeight="false" outlineLevel="0" collapsed="false">
      <c r="A80" s="46" t="n">
        <v>75</v>
      </c>
      <c r="B80" s="47" t="s">
        <v>136</v>
      </c>
      <c r="C80" s="48" t="n">
        <v>709097</v>
      </c>
      <c r="D80" s="49" t="s">
        <v>137</v>
      </c>
      <c r="E80" s="50" t="n">
        <v>11</v>
      </c>
      <c r="F80" s="51" t="n">
        <v>9.938</v>
      </c>
      <c r="G80" s="64" t="n">
        <v>0</v>
      </c>
      <c r="H80" s="53" t="n">
        <v>28.67</v>
      </c>
      <c r="I80" s="65" t="n">
        <v>0</v>
      </c>
      <c r="J80" s="64" t="n">
        <v>0</v>
      </c>
      <c r="K80" s="56" t="n">
        <v>21.077</v>
      </c>
      <c r="L80" s="57" t="n">
        <v>59.685</v>
      </c>
    </row>
    <row r="81" customFormat="false" ht="13.2" hidden="false" customHeight="false" outlineLevel="0" collapsed="false">
      <c r="A81" s="46" t="n">
        <v>76</v>
      </c>
      <c r="B81" s="47" t="s">
        <v>138</v>
      </c>
      <c r="C81" s="48" t="n">
        <v>711968</v>
      </c>
      <c r="D81" s="49" t="s">
        <v>134</v>
      </c>
      <c r="E81" s="58" t="n">
        <v>11</v>
      </c>
      <c r="F81" s="51" t="n">
        <v>10.37</v>
      </c>
      <c r="G81" s="52" t="n">
        <v>10.682</v>
      </c>
      <c r="H81" s="68" t="n">
        <v>0</v>
      </c>
      <c r="I81" s="54" t="n">
        <v>15.827</v>
      </c>
      <c r="J81" s="55" t="n">
        <v>15.778</v>
      </c>
      <c r="K81" s="56" t="n">
        <v>21.078</v>
      </c>
      <c r="L81" s="57" t="n">
        <v>57.957</v>
      </c>
    </row>
    <row r="82" customFormat="false" ht="13.2" hidden="false" customHeight="false" outlineLevel="0" collapsed="false">
      <c r="A82" s="46" t="n">
        <v>77</v>
      </c>
      <c r="B82" s="47" t="s">
        <v>139</v>
      </c>
      <c r="C82" s="48" t="n">
        <v>699995</v>
      </c>
      <c r="D82" s="49" t="s">
        <v>129</v>
      </c>
      <c r="E82" s="50" t="n">
        <v>11</v>
      </c>
      <c r="F82" s="51" t="n">
        <v>30.001</v>
      </c>
      <c r="G82" s="52" t="n">
        <v>19.207</v>
      </c>
      <c r="H82" s="53" t="n">
        <v>27.504</v>
      </c>
      <c r="I82" s="65" t="n">
        <v>0</v>
      </c>
      <c r="J82" s="64" t="n">
        <v>0</v>
      </c>
      <c r="K82" s="63" t="n">
        <v>0</v>
      </c>
      <c r="L82" s="57" t="n">
        <v>57.505</v>
      </c>
    </row>
    <row r="83" customFormat="false" ht="13.2" hidden="false" customHeight="false" outlineLevel="0" collapsed="false">
      <c r="A83" s="46" t="n">
        <v>78</v>
      </c>
      <c r="B83" s="47" t="s">
        <v>140</v>
      </c>
      <c r="C83" s="48" t="n">
        <v>701482</v>
      </c>
      <c r="D83" s="49" t="s">
        <v>123</v>
      </c>
      <c r="E83" s="58" t="n">
        <v>11</v>
      </c>
      <c r="F83" s="51" t="n">
        <v>10.369</v>
      </c>
      <c r="G83" s="52" t="n">
        <v>5.359</v>
      </c>
      <c r="H83" s="53" t="n">
        <v>28.192</v>
      </c>
      <c r="I83" s="65" t="n">
        <v>0</v>
      </c>
      <c r="J83" s="55" t="n">
        <v>7.945</v>
      </c>
      <c r="K83" s="56" t="n">
        <v>10.597</v>
      </c>
      <c r="L83" s="57" t="n">
        <v>57.103</v>
      </c>
    </row>
    <row r="84" customFormat="false" ht="13.2" hidden="false" customHeight="false" outlineLevel="0" collapsed="false">
      <c r="A84" s="46" t="n">
        <v>79</v>
      </c>
      <c r="B84" s="47" t="s">
        <v>141</v>
      </c>
      <c r="C84" s="48" t="n">
        <v>714215</v>
      </c>
      <c r="D84" s="49" t="s">
        <v>120</v>
      </c>
      <c r="E84" s="58" t="n">
        <v>11</v>
      </c>
      <c r="F84" s="51" t="n">
        <v>5.084</v>
      </c>
      <c r="G84" s="52" t="n">
        <v>5.368</v>
      </c>
      <c r="H84" s="53" t="n">
        <v>9.33</v>
      </c>
      <c r="I84" s="54" t="n">
        <v>31.615</v>
      </c>
      <c r="J84" s="55" t="n">
        <v>7.943</v>
      </c>
      <c r="K84" s="56" t="n">
        <v>10.571</v>
      </c>
      <c r="L84" s="57" t="n">
        <v>56.884</v>
      </c>
    </row>
    <row r="85" customFormat="false" ht="13.2" hidden="false" customHeight="false" outlineLevel="0" collapsed="false">
      <c r="A85" s="46" t="n">
        <v>80</v>
      </c>
      <c r="B85" s="47" t="s">
        <v>142</v>
      </c>
      <c r="C85" s="48" t="n">
        <v>723690</v>
      </c>
      <c r="D85" s="49" t="s">
        <v>83</v>
      </c>
      <c r="E85" s="58" t="n">
        <v>11</v>
      </c>
      <c r="F85" s="62" t="n">
        <v>0</v>
      </c>
      <c r="G85" s="64" t="n">
        <v>0</v>
      </c>
      <c r="H85" s="53" t="n">
        <v>35.75</v>
      </c>
      <c r="I85" s="65" t="n">
        <v>0</v>
      </c>
      <c r="J85" s="55" t="n">
        <v>7.947</v>
      </c>
      <c r="K85" s="56" t="n">
        <v>10.579</v>
      </c>
      <c r="L85" s="57" t="n">
        <v>54.276</v>
      </c>
    </row>
    <row r="86" customFormat="false" ht="13.2" hidden="false" customHeight="false" outlineLevel="0" collapsed="false">
      <c r="A86" s="46" t="n">
        <v>81</v>
      </c>
      <c r="B86" s="47" t="s">
        <v>143</v>
      </c>
      <c r="C86" s="48" t="n">
        <v>718424</v>
      </c>
      <c r="D86" s="49" t="s">
        <v>56</v>
      </c>
      <c r="E86" s="58" t="n">
        <v>11</v>
      </c>
      <c r="F86" s="62" t="n">
        <v>0</v>
      </c>
      <c r="G86" s="52" t="n">
        <v>9.874</v>
      </c>
      <c r="H86" s="53" t="n">
        <v>18.356</v>
      </c>
      <c r="I86" s="54" t="n">
        <v>7.951</v>
      </c>
      <c r="J86" s="55" t="n">
        <v>15.775</v>
      </c>
      <c r="K86" s="63" t="n">
        <v>0</v>
      </c>
      <c r="L86" s="57" t="n">
        <v>51.956</v>
      </c>
    </row>
    <row r="87" customFormat="false" ht="13.2" hidden="false" customHeight="false" outlineLevel="0" collapsed="false">
      <c r="A87" s="46" t="n">
        <v>82</v>
      </c>
      <c r="B87" s="47" t="s">
        <v>144</v>
      </c>
      <c r="C87" s="48" t="n">
        <v>701761</v>
      </c>
      <c r="D87" s="49" t="s">
        <v>145</v>
      </c>
      <c r="E87" s="50" t="n">
        <v>11</v>
      </c>
      <c r="F87" s="51" t="n">
        <v>10.111</v>
      </c>
      <c r="G87" s="52" t="n">
        <v>9.998</v>
      </c>
      <c r="H87" s="53" t="n">
        <v>9.335</v>
      </c>
      <c r="I87" s="54" t="n">
        <v>15.818</v>
      </c>
      <c r="J87" s="55" t="n">
        <v>15.776</v>
      </c>
      <c r="K87" s="56" t="n">
        <v>10.588</v>
      </c>
      <c r="L87" s="57" t="n">
        <v>51.703</v>
      </c>
    </row>
    <row r="88" customFormat="false" ht="13.2" hidden="false" customHeight="false" outlineLevel="0" collapsed="false">
      <c r="A88" s="46" t="n">
        <v>83</v>
      </c>
      <c r="B88" s="47" t="s">
        <v>146</v>
      </c>
      <c r="C88" s="48" t="n">
        <v>704678</v>
      </c>
      <c r="D88" s="49" t="s">
        <v>70</v>
      </c>
      <c r="E88" s="58" t="n">
        <v>11</v>
      </c>
      <c r="F88" s="51" t="n">
        <v>5.206</v>
      </c>
      <c r="G88" s="52" t="n">
        <v>5.367</v>
      </c>
      <c r="H88" s="53" t="n">
        <v>27.779</v>
      </c>
      <c r="I88" s="54" t="n">
        <v>7.963</v>
      </c>
      <c r="J88" s="55" t="n">
        <v>7.939</v>
      </c>
      <c r="K88" s="56" t="n">
        <v>10.573</v>
      </c>
      <c r="L88" s="57" t="n">
        <v>51.682</v>
      </c>
    </row>
    <row r="89" customFormat="false" ht="13.2" hidden="false" customHeight="false" outlineLevel="0" collapsed="false">
      <c r="A89" s="46" t="n">
        <v>84</v>
      </c>
      <c r="B89" s="47" t="s">
        <v>147</v>
      </c>
      <c r="C89" s="48" t="n">
        <v>714004</v>
      </c>
      <c r="D89" s="49" t="s">
        <v>148</v>
      </c>
      <c r="E89" s="58" t="n">
        <v>11</v>
      </c>
      <c r="F89" s="62" t="n">
        <v>0</v>
      </c>
      <c r="G89" s="52" t="n">
        <v>9.994</v>
      </c>
      <c r="H89" s="53" t="n">
        <v>9.333</v>
      </c>
      <c r="I89" s="54" t="n">
        <v>15.833</v>
      </c>
      <c r="J89" s="55" t="n">
        <v>15.789</v>
      </c>
      <c r="K89" s="56" t="n">
        <v>10.582</v>
      </c>
      <c r="L89" s="57" t="n">
        <v>50.949</v>
      </c>
    </row>
    <row r="90" customFormat="false" ht="13.2" hidden="false" customHeight="false" outlineLevel="0" collapsed="false">
      <c r="A90" s="46" t="n">
        <v>85</v>
      </c>
      <c r="B90" s="47" t="s">
        <v>149</v>
      </c>
      <c r="C90" s="48" t="n">
        <v>719685</v>
      </c>
      <c r="D90" s="49" t="s">
        <v>150</v>
      </c>
      <c r="E90" s="58" t="n">
        <v>11</v>
      </c>
      <c r="F90" s="51" t="n">
        <v>5.075</v>
      </c>
      <c r="G90" s="52" t="n">
        <v>9.992</v>
      </c>
      <c r="H90" s="53" t="n">
        <v>18.661</v>
      </c>
      <c r="I90" s="65" t="n">
        <v>0</v>
      </c>
      <c r="J90" s="64" t="n">
        <v>0</v>
      </c>
      <c r="K90" s="56" t="n">
        <v>21.092</v>
      </c>
      <c r="L90" s="57" t="n">
        <v>49.745</v>
      </c>
    </row>
    <row r="91" customFormat="false" ht="13.2" hidden="false" customHeight="false" outlineLevel="0" collapsed="false">
      <c r="A91" s="46" t="n">
        <v>86</v>
      </c>
      <c r="B91" s="47" t="s">
        <v>151</v>
      </c>
      <c r="C91" s="48" t="n">
        <v>693546</v>
      </c>
      <c r="D91" s="49" t="s">
        <v>152</v>
      </c>
      <c r="E91" s="58" t="n">
        <v>11</v>
      </c>
      <c r="F91" s="51" t="n">
        <v>19.683</v>
      </c>
      <c r="G91" s="52" t="n">
        <v>19.394</v>
      </c>
      <c r="H91" s="68" t="n">
        <v>0</v>
      </c>
      <c r="I91" s="65" t="n">
        <v>0</v>
      </c>
      <c r="J91" s="64" t="n">
        <v>0</v>
      </c>
      <c r="K91" s="56" t="n">
        <v>10.584</v>
      </c>
      <c r="L91" s="57" t="n">
        <v>49.661</v>
      </c>
    </row>
    <row r="92" customFormat="false" ht="13.2" hidden="false" customHeight="false" outlineLevel="0" collapsed="false">
      <c r="A92" s="46" t="n">
        <v>87</v>
      </c>
      <c r="B92" s="47" t="s">
        <v>153</v>
      </c>
      <c r="C92" s="48" t="n">
        <v>711185</v>
      </c>
      <c r="D92" s="49" t="s">
        <v>107</v>
      </c>
      <c r="E92" s="58" t="n">
        <v>11</v>
      </c>
      <c r="F92" s="51" t="n">
        <v>9.852</v>
      </c>
      <c r="G92" s="52" t="n">
        <v>9.697</v>
      </c>
      <c r="H92" s="53" t="n">
        <v>17.957</v>
      </c>
      <c r="I92" s="65" t="n">
        <v>0</v>
      </c>
      <c r="J92" s="64" t="n">
        <v>0</v>
      </c>
      <c r="K92" s="56" t="n">
        <v>21.095</v>
      </c>
      <c r="L92" s="57" t="n">
        <v>48.904</v>
      </c>
    </row>
    <row r="93" customFormat="false" ht="13.2" hidden="false" customHeight="false" outlineLevel="0" collapsed="false">
      <c r="A93" s="46" t="n">
        <v>88</v>
      </c>
      <c r="B93" s="47" t="s">
        <v>154</v>
      </c>
      <c r="C93" s="48" t="n">
        <v>708744</v>
      </c>
      <c r="D93" s="49" t="s">
        <v>155</v>
      </c>
      <c r="E93" s="58" t="n">
        <v>11</v>
      </c>
      <c r="F93" s="51" t="n">
        <v>9.854</v>
      </c>
      <c r="G93" s="52" t="n">
        <v>9.704</v>
      </c>
      <c r="H93" s="53" t="n">
        <v>17.959</v>
      </c>
      <c r="I93" s="65" t="n">
        <v>0</v>
      </c>
      <c r="J93" s="64" t="n">
        <v>0</v>
      </c>
      <c r="K93" s="56" t="n">
        <v>21.082</v>
      </c>
      <c r="L93" s="57" t="n">
        <v>48.895</v>
      </c>
    </row>
    <row r="94" customFormat="false" ht="13.2" hidden="false" customHeight="false" outlineLevel="0" collapsed="false">
      <c r="A94" s="46" t="n">
        <v>89</v>
      </c>
      <c r="B94" s="47" t="s">
        <v>156</v>
      </c>
      <c r="C94" s="48" t="n">
        <v>690711</v>
      </c>
      <c r="D94" s="49" t="s">
        <v>64</v>
      </c>
      <c r="E94" s="58" t="n">
        <v>11</v>
      </c>
      <c r="F94" s="62" t="n">
        <v>0</v>
      </c>
      <c r="G94" s="52" t="n">
        <v>9.664</v>
      </c>
      <c r="H94" s="53" t="n">
        <v>27.503</v>
      </c>
      <c r="I94" s="65" t="n">
        <v>0</v>
      </c>
      <c r="J94" s="64" t="n">
        <v>0</v>
      </c>
      <c r="K94" s="56" t="n">
        <v>10.572</v>
      </c>
      <c r="L94" s="57" t="n">
        <v>47.739</v>
      </c>
    </row>
    <row r="95" customFormat="false" ht="13.2" hidden="false" customHeight="false" outlineLevel="0" collapsed="false">
      <c r="A95" s="46" t="n">
        <v>90</v>
      </c>
      <c r="B95" s="47" t="s">
        <v>157</v>
      </c>
      <c r="C95" s="48" t="n">
        <v>712201</v>
      </c>
      <c r="D95" s="49" t="s">
        <v>158</v>
      </c>
      <c r="E95" s="58" t="n">
        <v>11</v>
      </c>
      <c r="F95" s="51" t="n">
        <v>9.941</v>
      </c>
      <c r="G95" s="64" t="n">
        <v>0</v>
      </c>
      <c r="H95" s="53" t="n">
        <v>18.354</v>
      </c>
      <c r="I95" s="54" t="n">
        <v>7.962</v>
      </c>
      <c r="J95" s="64" t="n">
        <v>0</v>
      </c>
      <c r="K95" s="56" t="n">
        <v>10.581</v>
      </c>
      <c r="L95" s="57" t="n">
        <v>46.838</v>
      </c>
    </row>
    <row r="96" customFormat="false" ht="13.2" hidden="false" customHeight="false" outlineLevel="0" collapsed="false">
      <c r="A96" s="46" t="n">
        <v>91</v>
      </c>
      <c r="B96" s="47" t="s">
        <v>159</v>
      </c>
      <c r="C96" s="48" t="n">
        <v>678519</v>
      </c>
      <c r="D96" s="49" t="s">
        <v>103</v>
      </c>
      <c r="E96" s="58" t="n">
        <v>11</v>
      </c>
      <c r="F96" s="51" t="n">
        <v>4.993</v>
      </c>
      <c r="G96" s="52" t="n">
        <v>9.869</v>
      </c>
      <c r="H96" s="53" t="n">
        <v>18.355</v>
      </c>
      <c r="I96" s="54" t="n">
        <v>7.955</v>
      </c>
      <c r="J96" s="64" t="n">
        <v>0</v>
      </c>
      <c r="K96" s="56" t="n">
        <v>10.577</v>
      </c>
      <c r="L96" s="57" t="n">
        <v>46.756</v>
      </c>
    </row>
    <row r="97" customFormat="false" ht="13.2" hidden="false" customHeight="false" outlineLevel="0" collapsed="false">
      <c r="A97" s="46" t="n">
        <v>92</v>
      </c>
      <c r="B97" s="47" t="s">
        <v>160</v>
      </c>
      <c r="C97" s="48" t="n">
        <v>712512</v>
      </c>
      <c r="D97" s="49" t="s">
        <v>161</v>
      </c>
      <c r="E97" s="58" t="n">
        <v>11</v>
      </c>
      <c r="F97" s="51" t="n">
        <v>19.208</v>
      </c>
      <c r="G97" s="64" t="n">
        <v>0</v>
      </c>
      <c r="H97" s="53" t="n">
        <v>27.503</v>
      </c>
      <c r="I97" s="65" t="n">
        <v>0</v>
      </c>
      <c r="J97" s="64" t="n">
        <v>0</v>
      </c>
      <c r="K97" s="63" t="n">
        <v>0</v>
      </c>
      <c r="L97" s="57" t="n">
        <v>46.711</v>
      </c>
    </row>
    <row r="98" customFormat="false" ht="13.2" hidden="false" customHeight="false" outlineLevel="0" collapsed="false">
      <c r="A98" s="46" t="n">
        <v>93</v>
      </c>
      <c r="B98" s="47" t="s">
        <v>162</v>
      </c>
      <c r="C98" s="48" t="n">
        <v>712149</v>
      </c>
      <c r="D98" s="49" t="s">
        <v>148</v>
      </c>
      <c r="E98" s="58" t="n">
        <v>11</v>
      </c>
      <c r="F98" s="51" t="n">
        <v>10.106</v>
      </c>
      <c r="G98" s="52" t="n">
        <v>9.993</v>
      </c>
      <c r="H98" s="53" t="n">
        <v>4.691</v>
      </c>
      <c r="I98" s="54" t="n">
        <v>15.826</v>
      </c>
      <c r="J98" s="64" t="n">
        <v>0</v>
      </c>
      <c r="K98" s="56" t="n">
        <v>10.574</v>
      </c>
      <c r="L98" s="57" t="n">
        <v>46.499</v>
      </c>
    </row>
    <row r="99" customFormat="false" ht="13.2" hidden="false" customHeight="false" outlineLevel="0" collapsed="false">
      <c r="A99" s="46" t="n">
        <v>94</v>
      </c>
      <c r="B99" s="47" t="s">
        <v>163</v>
      </c>
      <c r="C99" s="48" t="n">
        <v>712842</v>
      </c>
      <c r="D99" s="49" t="s">
        <v>27</v>
      </c>
      <c r="E99" s="58" t="n">
        <v>11</v>
      </c>
      <c r="F99" s="62" t="n">
        <v>0</v>
      </c>
      <c r="G99" s="52" t="n">
        <v>9.867</v>
      </c>
      <c r="H99" s="53" t="n">
        <v>17.866</v>
      </c>
      <c r="I99" s="65" t="n">
        <v>0</v>
      </c>
      <c r="J99" s="55" t="n">
        <v>7.941</v>
      </c>
      <c r="K99" s="56" t="n">
        <v>10.57</v>
      </c>
      <c r="L99" s="57" t="n">
        <v>46.244</v>
      </c>
    </row>
    <row r="100" customFormat="false" ht="13.2" hidden="false" customHeight="false" outlineLevel="0" collapsed="false">
      <c r="A100" s="46" t="n">
        <v>95</v>
      </c>
      <c r="B100" s="47" t="s">
        <v>164</v>
      </c>
      <c r="C100" s="48" t="n">
        <v>700146</v>
      </c>
      <c r="D100" s="49" t="s">
        <v>152</v>
      </c>
      <c r="E100" s="58" t="n">
        <v>11</v>
      </c>
      <c r="F100" s="51" t="n">
        <v>19.684</v>
      </c>
      <c r="G100" s="52" t="n">
        <v>9.703</v>
      </c>
      <c r="H100" s="53" t="n">
        <v>17.96</v>
      </c>
      <c r="I100" s="54" t="n">
        <v>7.948</v>
      </c>
      <c r="J100" s="64" t="n">
        <v>0</v>
      </c>
      <c r="K100" s="63" t="n">
        <v>0</v>
      </c>
      <c r="L100" s="57" t="n">
        <v>45.592</v>
      </c>
    </row>
    <row r="101" customFormat="false" ht="13.2" hidden="false" customHeight="false" outlineLevel="0" collapsed="false">
      <c r="A101" s="46" t="n">
        <v>96</v>
      </c>
      <c r="B101" s="47" t="s">
        <v>165</v>
      </c>
      <c r="C101" s="48" t="n">
        <v>708557</v>
      </c>
      <c r="D101" s="49" t="s">
        <v>21</v>
      </c>
      <c r="E101" s="58" t="n">
        <v>11</v>
      </c>
      <c r="F101" s="62" t="n">
        <v>0</v>
      </c>
      <c r="G101" s="52" t="n">
        <v>9.87</v>
      </c>
      <c r="H101" s="53" t="n">
        <v>18.353</v>
      </c>
      <c r="I101" s="54" t="n">
        <v>15.814</v>
      </c>
      <c r="J101" s="64" t="n">
        <v>0</v>
      </c>
      <c r="K101" s="63" t="n">
        <v>0</v>
      </c>
      <c r="L101" s="57" t="n">
        <v>44.037</v>
      </c>
    </row>
    <row r="102" customFormat="false" ht="13.2" hidden="false" customHeight="false" outlineLevel="0" collapsed="false">
      <c r="A102" s="46" t="n">
        <v>97</v>
      </c>
      <c r="B102" s="47" t="s">
        <v>166</v>
      </c>
      <c r="C102" s="48" t="n">
        <v>710262</v>
      </c>
      <c r="D102" s="49" t="s">
        <v>167</v>
      </c>
      <c r="E102" s="58" t="n">
        <v>11</v>
      </c>
      <c r="F102" s="51" t="n">
        <v>5.202</v>
      </c>
      <c r="G102" s="52" t="n">
        <v>5.353</v>
      </c>
      <c r="H102" s="53" t="n">
        <v>18.048</v>
      </c>
      <c r="I102" s="54" t="n">
        <v>7.96</v>
      </c>
      <c r="J102" s="55" t="n">
        <v>7.938</v>
      </c>
      <c r="K102" s="56" t="n">
        <v>10.592</v>
      </c>
      <c r="L102" s="57" t="n">
        <v>41.953</v>
      </c>
    </row>
    <row r="103" customFormat="false" ht="13.2" hidden="false" customHeight="false" outlineLevel="0" collapsed="false">
      <c r="A103" s="46" t="n">
        <v>98</v>
      </c>
      <c r="B103" s="47" t="s">
        <v>168</v>
      </c>
      <c r="C103" s="48" t="n">
        <v>710160</v>
      </c>
      <c r="D103" s="49" t="s">
        <v>158</v>
      </c>
      <c r="E103" s="58" t="n">
        <v>11</v>
      </c>
      <c r="F103" s="51" t="n">
        <v>4.998</v>
      </c>
      <c r="G103" s="64" t="n">
        <v>0</v>
      </c>
      <c r="H103" s="53" t="n">
        <v>18.352</v>
      </c>
      <c r="I103" s="54" t="n">
        <v>7.956</v>
      </c>
      <c r="J103" s="64" t="n">
        <v>0</v>
      </c>
      <c r="K103" s="56" t="n">
        <v>10.598</v>
      </c>
      <c r="L103" s="57" t="n">
        <v>41.904</v>
      </c>
    </row>
    <row r="104" customFormat="false" ht="13.2" hidden="false" customHeight="false" outlineLevel="0" collapsed="false">
      <c r="A104" s="46" t="n">
        <v>99</v>
      </c>
      <c r="B104" s="47" t="s">
        <v>169</v>
      </c>
      <c r="C104" s="48" t="n">
        <v>715058</v>
      </c>
      <c r="D104" s="49" t="s">
        <v>115</v>
      </c>
      <c r="E104" s="58" t="n">
        <v>11</v>
      </c>
      <c r="F104" s="51" t="n">
        <v>9.948</v>
      </c>
      <c r="G104" s="64" t="n">
        <v>0</v>
      </c>
      <c r="H104" s="53" t="n">
        <v>17.87</v>
      </c>
      <c r="I104" s="65" t="n">
        <v>0</v>
      </c>
      <c r="J104" s="64" t="n">
        <v>0</v>
      </c>
      <c r="K104" s="56" t="n">
        <v>10.599</v>
      </c>
      <c r="L104" s="57" t="n">
        <v>38.417</v>
      </c>
    </row>
    <row r="105" customFormat="false" ht="13.2" hidden="false" customHeight="false" outlineLevel="0" collapsed="false">
      <c r="A105" s="46" t="n">
        <v>100</v>
      </c>
      <c r="B105" s="47" t="s">
        <v>170</v>
      </c>
      <c r="C105" s="48" t="n">
        <v>713512</v>
      </c>
      <c r="D105" s="49" t="s">
        <v>152</v>
      </c>
      <c r="E105" s="58" t="n">
        <v>11</v>
      </c>
      <c r="F105" s="51" t="n">
        <v>9.855</v>
      </c>
      <c r="G105" s="64" t="n">
        <v>0</v>
      </c>
      <c r="H105" s="53" t="n">
        <v>17.955</v>
      </c>
      <c r="I105" s="65" t="n">
        <v>0</v>
      </c>
      <c r="J105" s="64" t="n">
        <v>0</v>
      </c>
      <c r="K105" s="56" t="n">
        <v>10.567</v>
      </c>
      <c r="L105" s="57" t="n">
        <v>38.377</v>
      </c>
    </row>
    <row r="106" customFormat="false" ht="13.2" hidden="false" customHeight="false" outlineLevel="0" collapsed="false">
      <c r="A106" s="46" t="n">
        <v>101</v>
      </c>
      <c r="B106" s="47" t="s">
        <v>171</v>
      </c>
      <c r="C106" s="48" t="n">
        <v>704921</v>
      </c>
      <c r="D106" s="49" t="s">
        <v>155</v>
      </c>
      <c r="E106" s="58" t="n">
        <v>11</v>
      </c>
      <c r="F106" s="51" t="n">
        <v>9.851</v>
      </c>
      <c r="G106" s="52" t="n">
        <v>4.88</v>
      </c>
      <c r="H106" s="53" t="n">
        <v>17.956</v>
      </c>
      <c r="I106" s="65" t="n">
        <v>0</v>
      </c>
      <c r="J106" s="64" t="n">
        <v>0</v>
      </c>
      <c r="K106" s="56" t="n">
        <v>10.567</v>
      </c>
      <c r="L106" s="57" t="n">
        <v>38.374</v>
      </c>
    </row>
    <row r="107" customFormat="false" ht="13.2" hidden="false" customHeight="false" outlineLevel="0" collapsed="false">
      <c r="A107" s="46" t="n">
        <v>102</v>
      </c>
      <c r="B107" s="47" t="s">
        <v>172</v>
      </c>
      <c r="C107" s="48" t="n">
        <v>712552</v>
      </c>
      <c r="D107" s="49" t="s">
        <v>107</v>
      </c>
      <c r="E107" s="58" t="n">
        <v>11</v>
      </c>
      <c r="F107" s="51" t="n">
        <v>9.856</v>
      </c>
      <c r="G107" s="52" t="n">
        <v>9.706</v>
      </c>
      <c r="H107" s="68" t="n">
        <v>0</v>
      </c>
      <c r="I107" s="54" t="n">
        <v>7.958</v>
      </c>
      <c r="J107" s="55" t="n">
        <v>7.941</v>
      </c>
      <c r="K107" s="56" t="n">
        <v>10.601</v>
      </c>
      <c r="L107" s="57" t="n">
        <v>38.121</v>
      </c>
    </row>
    <row r="108" customFormat="false" ht="13.2" hidden="false" customHeight="false" outlineLevel="0" collapsed="false">
      <c r="A108" s="46" t="n">
        <v>103</v>
      </c>
      <c r="B108" s="47" t="s">
        <v>173</v>
      </c>
      <c r="C108" s="48" t="n">
        <v>708490</v>
      </c>
      <c r="D108" s="49" t="s">
        <v>174</v>
      </c>
      <c r="E108" s="58" t="n">
        <v>11</v>
      </c>
      <c r="F108" s="51" t="n">
        <v>5.076</v>
      </c>
      <c r="G108" s="52" t="n">
        <v>9.699</v>
      </c>
      <c r="H108" s="53" t="n">
        <v>27.71</v>
      </c>
      <c r="I108" s="65" t="n">
        <v>0</v>
      </c>
      <c r="J108" s="64" t="n">
        <v>0</v>
      </c>
      <c r="K108" s="63" t="n">
        <v>0</v>
      </c>
      <c r="L108" s="57" t="n">
        <v>37.409</v>
      </c>
    </row>
    <row r="109" customFormat="false" ht="13.2" hidden="false" customHeight="false" outlineLevel="0" collapsed="false">
      <c r="A109" s="46" t="n">
        <v>104</v>
      </c>
      <c r="B109" s="47" t="s">
        <v>175</v>
      </c>
      <c r="C109" s="48" t="n">
        <v>709706</v>
      </c>
      <c r="D109" s="49" t="s">
        <v>176</v>
      </c>
      <c r="E109" s="58" t="n">
        <v>11</v>
      </c>
      <c r="F109" s="62" t="n">
        <v>0</v>
      </c>
      <c r="G109" s="52" t="n">
        <v>9.662</v>
      </c>
      <c r="H109" s="53" t="n">
        <v>27.504</v>
      </c>
      <c r="I109" s="65" t="n">
        <v>0</v>
      </c>
      <c r="J109" s="64" t="n">
        <v>0</v>
      </c>
      <c r="K109" s="63" t="n">
        <v>0</v>
      </c>
      <c r="L109" s="57" t="n">
        <v>37.166</v>
      </c>
    </row>
    <row r="110" customFormat="false" ht="13.2" hidden="false" customHeight="false" outlineLevel="0" collapsed="false">
      <c r="A110" s="46" t="n">
        <v>105</v>
      </c>
      <c r="B110" s="47" t="s">
        <v>177</v>
      </c>
      <c r="C110" s="48" t="n">
        <v>711509</v>
      </c>
      <c r="D110" s="49" t="s">
        <v>178</v>
      </c>
      <c r="E110" s="58" t="n">
        <v>11</v>
      </c>
      <c r="F110" s="51" t="n">
        <v>5.207</v>
      </c>
      <c r="G110" s="52" t="n">
        <v>5.358</v>
      </c>
      <c r="H110" s="68" t="n">
        <v>0</v>
      </c>
      <c r="I110" s="65" t="n">
        <v>0</v>
      </c>
      <c r="J110" s="55" t="n">
        <v>15.788</v>
      </c>
      <c r="K110" s="56" t="n">
        <v>10.578</v>
      </c>
      <c r="L110" s="57" t="n">
        <v>36.931</v>
      </c>
    </row>
    <row r="111" customFormat="false" ht="13.2" hidden="false" customHeight="false" outlineLevel="0" collapsed="false">
      <c r="A111" s="46" t="n">
        <v>106</v>
      </c>
      <c r="B111" s="47" t="s">
        <v>179</v>
      </c>
      <c r="C111" s="48" t="n">
        <v>702608</v>
      </c>
      <c r="D111" s="49" t="s">
        <v>27</v>
      </c>
      <c r="E111" s="50" t="n">
        <v>11</v>
      </c>
      <c r="F111" s="51" t="n">
        <v>9.937</v>
      </c>
      <c r="G111" s="64" t="n">
        <v>0</v>
      </c>
      <c r="H111" s="68" t="n">
        <v>0</v>
      </c>
      <c r="I111" s="54" t="n">
        <v>15.826</v>
      </c>
      <c r="J111" s="64" t="n">
        <v>0</v>
      </c>
      <c r="K111" s="56" t="n">
        <v>10.581</v>
      </c>
      <c r="L111" s="57" t="n">
        <v>36.344</v>
      </c>
    </row>
    <row r="112" customFormat="false" ht="13.2" hidden="false" customHeight="false" outlineLevel="0" collapsed="false">
      <c r="A112" s="46" t="n">
        <v>107</v>
      </c>
      <c r="B112" s="47" t="s">
        <v>180</v>
      </c>
      <c r="C112" s="48" t="n">
        <v>725320</v>
      </c>
      <c r="D112" s="49" t="s">
        <v>181</v>
      </c>
      <c r="E112" s="58" t="n">
        <v>11</v>
      </c>
      <c r="F112" s="62" t="n">
        <v>0</v>
      </c>
      <c r="G112" s="64" t="n">
        <v>0</v>
      </c>
      <c r="H112" s="53" t="n">
        <v>36.197</v>
      </c>
      <c r="I112" s="65" t="n">
        <v>0</v>
      </c>
      <c r="J112" s="64" t="n">
        <v>0</v>
      </c>
      <c r="K112" s="63" t="n">
        <v>0</v>
      </c>
      <c r="L112" s="57" t="n">
        <v>36.197</v>
      </c>
    </row>
    <row r="113" customFormat="false" ht="13.2" hidden="false" customHeight="false" outlineLevel="0" collapsed="false">
      <c r="A113" s="46" t="n">
        <v>108</v>
      </c>
      <c r="B113" s="47" t="s">
        <v>182</v>
      </c>
      <c r="C113" s="48" t="n">
        <v>718512</v>
      </c>
      <c r="D113" s="49" t="s">
        <v>107</v>
      </c>
      <c r="E113" s="58" t="n">
        <v>11</v>
      </c>
      <c r="F113" s="51" t="n">
        <v>9.853</v>
      </c>
      <c r="G113" s="52" t="n">
        <v>9.698</v>
      </c>
      <c r="H113" s="53" t="n">
        <v>17.954</v>
      </c>
      <c r="I113" s="54" t="n">
        <v>7.955</v>
      </c>
      <c r="J113" s="64" t="n">
        <v>0</v>
      </c>
      <c r="K113" s="63" t="n">
        <v>0</v>
      </c>
      <c r="L113" s="57" t="n">
        <v>35.762</v>
      </c>
    </row>
    <row r="114" customFormat="false" ht="13.2" hidden="false" customHeight="false" outlineLevel="0" collapsed="false">
      <c r="A114" s="46" t="n">
        <v>109</v>
      </c>
      <c r="B114" s="47" t="s">
        <v>183</v>
      </c>
      <c r="C114" s="48" t="n">
        <v>693895</v>
      </c>
      <c r="D114" s="49" t="s">
        <v>184</v>
      </c>
      <c r="E114" s="58" t="n">
        <v>11</v>
      </c>
      <c r="F114" s="51" t="n">
        <v>4.992</v>
      </c>
      <c r="G114" s="64" t="n">
        <v>0</v>
      </c>
      <c r="H114" s="68" t="n">
        <v>0</v>
      </c>
      <c r="I114" s="54" t="n">
        <v>7.951</v>
      </c>
      <c r="J114" s="55" t="n">
        <v>7.949</v>
      </c>
      <c r="K114" s="56" t="n">
        <v>21.083</v>
      </c>
      <c r="L114" s="57" t="n">
        <v>34.026</v>
      </c>
    </row>
    <row r="115" customFormat="false" ht="13.2" hidden="false" customHeight="false" outlineLevel="0" collapsed="false">
      <c r="A115" s="46" t="n">
        <v>110</v>
      </c>
      <c r="B115" s="47" t="s">
        <v>185</v>
      </c>
      <c r="C115" s="48" t="n">
        <v>712844</v>
      </c>
      <c r="D115" s="49" t="s">
        <v>27</v>
      </c>
      <c r="E115" s="58" t="n">
        <v>11</v>
      </c>
      <c r="F115" s="62" t="n">
        <v>0</v>
      </c>
      <c r="G115" s="64" t="n">
        <v>0</v>
      </c>
      <c r="H115" s="53" t="n">
        <v>17.867</v>
      </c>
      <c r="I115" s="54" t="n">
        <v>15.808</v>
      </c>
      <c r="J115" s="64" t="n">
        <v>0</v>
      </c>
      <c r="K115" s="63" t="n">
        <v>0</v>
      </c>
      <c r="L115" s="57" t="n">
        <v>33.675</v>
      </c>
    </row>
    <row r="116" customFormat="false" ht="13.2" hidden="false" customHeight="false" outlineLevel="0" collapsed="false">
      <c r="A116" s="46" t="n">
        <v>111</v>
      </c>
      <c r="B116" s="47" t="s">
        <v>186</v>
      </c>
      <c r="C116" s="48" t="n">
        <v>712154</v>
      </c>
      <c r="D116" s="49" t="s">
        <v>120</v>
      </c>
      <c r="E116" s="58" t="n">
        <v>11</v>
      </c>
      <c r="F116" s="62" t="n">
        <v>0</v>
      </c>
      <c r="G116" s="52" t="n">
        <v>5.36</v>
      </c>
      <c r="H116" s="53" t="n">
        <v>9.33</v>
      </c>
      <c r="I116" s="54" t="n">
        <v>7.968</v>
      </c>
      <c r="J116" s="55" t="n">
        <v>7.95</v>
      </c>
      <c r="K116" s="56" t="n">
        <v>10.594</v>
      </c>
      <c r="L116" s="57" t="n">
        <v>33.252</v>
      </c>
    </row>
    <row r="117" customFormat="false" ht="13.2" hidden="false" customHeight="false" outlineLevel="0" collapsed="false">
      <c r="A117" s="46" t="n">
        <v>112</v>
      </c>
      <c r="B117" s="47" t="s">
        <v>187</v>
      </c>
      <c r="C117" s="48" t="n">
        <v>714760</v>
      </c>
      <c r="D117" s="49" t="s">
        <v>188</v>
      </c>
      <c r="E117" s="58" t="n">
        <v>11</v>
      </c>
      <c r="F117" s="62" t="n">
        <v>0</v>
      </c>
      <c r="G117" s="64" t="n">
        <v>0</v>
      </c>
      <c r="H117" s="68" t="n">
        <v>0</v>
      </c>
      <c r="I117" s="65" t="n">
        <v>0</v>
      </c>
      <c r="J117" s="55" t="n">
        <v>31.549</v>
      </c>
      <c r="K117" s="63" t="n">
        <v>0</v>
      </c>
      <c r="L117" s="57" t="n">
        <v>31.549</v>
      </c>
    </row>
    <row r="118" customFormat="false" ht="13.2" hidden="false" customHeight="false" outlineLevel="0" collapsed="false">
      <c r="A118" s="46" t="n">
        <v>113</v>
      </c>
      <c r="B118" s="47" t="s">
        <v>189</v>
      </c>
      <c r="C118" s="48" t="n">
        <v>692050</v>
      </c>
      <c r="D118" s="49" t="s">
        <v>127</v>
      </c>
      <c r="E118" s="58" t="n">
        <v>11</v>
      </c>
      <c r="F118" s="62" t="n">
        <v>0</v>
      </c>
      <c r="G118" s="64" t="n">
        <v>0</v>
      </c>
      <c r="H118" s="53" t="n">
        <v>4.691</v>
      </c>
      <c r="I118" s="65" t="n">
        <v>0</v>
      </c>
      <c r="J118" s="55" t="n">
        <v>15.786</v>
      </c>
      <c r="K118" s="56" t="n">
        <v>10.575</v>
      </c>
      <c r="L118" s="57" t="n">
        <v>31.052</v>
      </c>
    </row>
    <row r="119" customFormat="false" ht="13.2" hidden="false" customHeight="false" outlineLevel="0" collapsed="false">
      <c r="A119" s="46" t="n">
        <v>114</v>
      </c>
      <c r="B119" s="47" t="s">
        <v>190</v>
      </c>
      <c r="C119" s="48" t="n">
        <v>725637</v>
      </c>
      <c r="D119" s="49" t="s">
        <v>191</v>
      </c>
      <c r="E119" s="58" t="n">
        <v>11</v>
      </c>
      <c r="F119" s="62" t="n">
        <v>0</v>
      </c>
      <c r="G119" s="64" t="n">
        <v>0</v>
      </c>
      <c r="H119" s="53" t="n">
        <v>27.504</v>
      </c>
      <c r="I119" s="65" t="n">
        <v>0</v>
      </c>
      <c r="J119" s="64" t="n">
        <v>0</v>
      </c>
      <c r="K119" s="63" t="n">
        <v>0</v>
      </c>
      <c r="L119" s="57" t="n">
        <v>27.504</v>
      </c>
    </row>
    <row r="120" customFormat="false" ht="13.2" hidden="false" customHeight="false" outlineLevel="0" collapsed="false">
      <c r="A120" s="46" t="n">
        <v>115</v>
      </c>
      <c r="B120" s="47" t="s">
        <v>192</v>
      </c>
      <c r="C120" s="48" t="n">
        <v>709231</v>
      </c>
      <c r="D120" s="49" t="s">
        <v>167</v>
      </c>
      <c r="E120" s="58" t="n">
        <v>11</v>
      </c>
      <c r="F120" s="62" t="n">
        <v>0</v>
      </c>
      <c r="G120" s="64" t="n">
        <v>0</v>
      </c>
      <c r="H120" s="53" t="n">
        <v>18.046</v>
      </c>
      <c r="I120" s="65" t="n">
        <v>0</v>
      </c>
      <c r="J120" s="55" t="n">
        <v>7.948</v>
      </c>
      <c r="K120" s="63" t="n">
        <v>0</v>
      </c>
      <c r="L120" s="57" t="n">
        <v>25.994</v>
      </c>
    </row>
    <row r="121" customFormat="false" ht="13.2" hidden="false" customHeight="false" outlineLevel="0" collapsed="false">
      <c r="A121" s="46" t="n">
        <v>116</v>
      </c>
      <c r="B121" s="47" t="s">
        <v>193</v>
      </c>
      <c r="C121" s="48" t="n">
        <v>707405</v>
      </c>
      <c r="D121" s="49" t="s">
        <v>194</v>
      </c>
      <c r="E121" s="58" t="n">
        <v>11</v>
      </c>
      <c r="F121" s="62" t="n">
        <v>0</v>
      </c>
      <c r="G121" s="52" t="n">
        <v>9.986</v>
      </c>
      <c r="H121" s="53" t="n">
        <v>4.693</v>
      </c>
      <c r="I121" s="65" t="n">
        <v>0</v>
      </c>
      <c r="J121" s="64" t="n">
        <v>0</v>
      </c>
      <c r="K121" s="56" t="n">
        <v>10.585</v>
      </c>
      <c r="L121" s="57" t="n">
        <v>25.264</v>
      </c>
    </row>
    <row r="122" customFormat="false" ht="13.2" hidden="false" customHeight="false" outlineLevel="0" collapsed="false">
      <c r="A122" s="46" t="n">
        <v>117</v>
      </c>
      <c r="B122" s="47" t="s">
        <v>195</v>
      </c>
      <c r="C122" s="48" t="n">
        <v>701840</v>
      </c>
      <c r="D122" s="49" t="s">
        <v>148</v>
      </c>
      <c r="E122" s="58" t="n">
        <v>11</v>
      </c>
      <c r="F122" s="62" t="n">
        <v>0</v>
      </c>
      <c r="G122" s="52" t="n">
        <v>9.988</v>
      </c>
      <c r="H122" s="53" t="n">
        <v>4.696</v>
      </c>
      <c r="I122" s="65" t="n">
        <v>0</v>
      </c>
      <c r="J122" s="64" t="n">
        <v>0</v>
      </c>
      <c r="K122" s="56" t="n">
        <v>10.576</v>
      </c>
      <c r="L122" s="57" t="n">
        <v>25.26</v>
      </c>
    </row>
    <row r="123" customFormat="false" ht="13.2" hidden="false" customHeight="false" outlineLevel="0" collapsed="false">
      <c r="A123" s="46" t="n">
        <v>118</v>
      </c>
      <c r="B123" s="47" t="s">
        <v>196</v>
      </c>
      <c r="C123" s="48" t="n">
        <v>702377</v>
      </c>
      <c r="D123" s="49" t="s">
        <v>70</v>
      </c>
      <c r="E123" s="58" t="n">
        <v>11</v>
      </c>
      <c r="F123" s="51" t="n">
        <v>5.21</v>
      </c>
      <c r="G123" s="52" t="n">
        <v>5.356</v>
      </c>
      <c r="H123" s="68" t="n">
        <v>0</v>
      </c>
      <c r="I123" s="65" t="n">
        <v>0</v>
      </c>
      <c r="J123" s="55" t="n">
        <v>7.946</v>
      </c>
      <c r="K123" s="63" t="n">
        <v>0</v>
      </c>
      <c r="L123" s="57" t="n">
        <v>18.512</v>
      </c>
    </row>
    <row r="124" customFormat="false" ht="13.2" hidden="false" customHeight="false" outlineLevel="0" collapsed="false">
      <c r="A124" s="46" t="n">
        <v>119</v>
      </c>
      <c r="B124" s="47" t="s">
        <v>197</v>
      </c>
      <c r="C124" s="48" t="n">
        <v>709380</v>
      </c>
      <c r="D124" s="49" t="s">
        <v>35</v>
      </c>
      <c r="E124" s="58" t="n">
        <v>11</v>
      </c>
      <c r="F124" s="62" t="n">
        <v>0</v>
      </c>
      <c r="G124" s="64" t="n">
        <v>0</v>
      </c>
      <c r="H124" s="53" t="n">
        <v>18.047</v>
      </c>
      <c r="I124" s="65" t="n">
        <v>0</v>
      </c>
      <c r="J124" s="64" t="n">
        <v>0</v>
      </c>
      <c r="K124" s="63" t="n">
        <v>0</v>
      </c>
      <c r="L124" s="57" t="n">
        <v>18.047</v>
      </c>
    </row>
    <row r="125" customFormat="false" ht="13.2" hidden="false" customHeight="false" outlineLevel="0" collapsed="false">
      <c r="A125" s="46" t="n">
        <v>120</v>
      </c>
      <c r="B125" s="47" t="s">
        <v>198</v>
      </c>
      <c r="C125" s="48" t="n">
        <v>701169</v>
      </c>
      <c r="D125" s="49" t="s">
        <v>199</v>
      </c>
      <c r="E125" s="50" t="n">
        <v>11</v>
      </c>
      <c r="F125" s="51" t="n">
        <v>9.94</v>
      </c>
      <c r="G125" s="64" t="n">
        <v>0</v>
      </c>
      <c r="H125" s="68" t="n">
        <v>0</v>
      </c>
      <c r="I125" s="54" t="n">
        <v>7.959</v>
      </c>
      <c r="J125" s="64" t="n">
        <v>0</v>
      </c>
      <c r="K125" s="63" t="n">
        <v>0</v>
      </c>
      <c r="L125" s="57" t="n">
        <v>17.899</v>
      </c>
      <c r="M125" s="6"/>
    </row>
    <row r="126" customFormat="false" ht="13.2" hidden="false" customHeight="false" outlineLevel="0" collapsed="false">
      <c r="A126" s="46" t="n">
        <v>121</v>
      </c>
      <c r="B126" s="47" t="s">
        <v>200</v>
      </c>
      <c r="C126" s="48" t="n">
        <v>721439</v>
      </c>
      <c r="D126" s="49" t="s">
        <v>201</v>
      </c>
      <c r="E126" s="58" t="n">
        <v>11</v>
      </c>
      <c r="F126" s="62" t="n">
        <v>0</v>
      </c>
      <c r="G126" s="64" t="n">
        <v>0</v>
      </c>
      <c r="H126" s="53" t="n">
        <v>17.865</v>
      </c>
      <c r="I126" s="65" t="n">
        <v>0</v>
      </c>
      <c r="J126" s="64" t="n">
        <v>0</v>
      </c>
      <c r="K126" s="63" t="n">
        <v>0</v>
      </c>
      <c r="L126" s="57" t="n">
        <v>17.865</v>
      </c>
    </row>
    <row r="127" customFormat="false" ht="13.2" hidden="false" customHeight="false" outlineLevel="0" collapsed="false">
      <c r="A127" s="46" t="n">
        <v>122</v>
      </c>
      <c r="B127" s="47" t="s">
        <v>202</v>
      </c>
      <c r="C127" s="48" t="n">
        <v>709236</v>
      </c>
      <c r="D127" s="49" t="s">
        <v>174</v>
      </c>
      <c r="E127" s="58" t="n">
        <v>11</v>
      </c>
      <c r="F127" s="51" t="n">
        <v>5.072</v>
      </c>
      <c r="G127" s="52" t="n">
        <v>9.702</v>
      </c>
      <c r="H127" s="68" t="n">
        <v>0</v>
      </c>
      <c r="I127" s="65" t="n">
        <v>0</v>
      </c>
      <c r="J127" s="64" t="n">
        <v>0</v>
      </c>
      <c r="K127" s="63" t="n">
        <v>0</v>
      </c>
      <c r="L127" s="57" t="n">
        <v>14.774</v>
      </c>
    </row>
    <row r="128" customFormat="false" ht="13.2" hidden="false" customHeight="false" outlineLevel="0" collapsed="false">
      <c r="A128" s="46" t="n">
        <v>123</v>
      </c>
      <c r="B128" s="47" t="s">
        <v>203</v>
      </c>
      <c r="C128" s="48" t="n">
        <v>714151</v>
      </c>
      <c r="D128" s="49" t="s">
        <v>204</v>
      </c>
      <c r="E128" s="58" t="n">
        <v>11</v>
      </c>
      <c r="F128" s="51" t="n">
        <v>4.999</v>
      </c>
      <c r="G128" s="64" t="n">
        <v>0</v>
      </c>
      <c r="H128" s="68" t="n">
        <v>0</v>
      </c>
      <c r="I128" s="54" t="n">
        <v>7.958</v>
      </c>
      <c r="J128" s="64" t="n">
        <v>0</v>
      </c>
      <c r="K128" s="63" t="n">
        <v>0</v>
      </c>
      <c r="L128" s="57" t="n">
        <v>12.957</v>
      </c>
    </row>
    <row r="129" customFormat="false" ht="13.2" hidden="false" customHeight="false" outlineLevel="0" collapsed="false">
      <c r="A129" s="46" t="n">
        <v>124</v>
      </c>
      <c r="B129" s="47" t="s">
        <v>205</v>
      </c>
      <c r="C129" s="48" t="n">
        <v>708833</v>
      </c>
      <c r="D129" s="49" t="s">
        <v>167</v>
      </c>
      <c r="E129" s="58" t="n">
        <v>11</v>
      </c>
      <c r="F129" s="51" t="n">
        <v>5.203</v>
      </c>
      <c r="G129" s="52" t="n">
        <v>5.355</v>
      </c>
      <c r="H129" s="68" t="n">
        <v>0</v>
      </c>
      <c r="I129" s="65" t="n">
        <v>0</v>
      </c>
      <c r="J129" s="64" t="n">
        <v>0</v>
      </c>
      <c r="K129" s="63" t="n">
        <v>0</v>
      </c>
      <c r="L129" s="57" t="n">
        <v>10.558</v>
      </c>
    </row>
    <row r="130" customFormat="false" ht="13.2" hidden="false" customHeight="false" outlineLevel="0" collapsed="false">
      <c r="A130" s="46" t="n">
        <v>125</v>
      </c>
      <c r="B130" s="47" t="s">
        <v>206</v>
      </c>
      <c r="C130" s="48" t="n">
        <v>714018</v>
      </c>
      <c r="D130" s="49" t="s">
        <v>207</v>
      </c>
      <c r="E130" s="58" t="n">
        <v>11</v>
      </c>
      <c r="F130" s="62" t="n">
        <v>0</v>
      </c>
      <c r="G130" s="52" t="n">
        <v>9.99</v>
      </c>
      <c r="H130" s="68" t="n">
        <v>0</v>
      </c>
      <c r="I130" s="65" t="n">
        <v>0</v>
      </c>
      <c r="J130" s="64" t="n">
        <v>0</v>
      </c>
      <c r="K130" s="63" t="n">
        <v>0</v>
      </c>
      <c r="L130" s="57" t="n">
        <v>9.99</v>
      </c>
    </row>
    <row r="131" customFormat="false" ht="13.2" hidden="false" customHeight="false" outlineLevel="0" collapsed="false">
      <c r="A131" s="46" t="n">
        <v>126</v>
      </c>
      <c r="B131" s="47" t="s">
        <v>208</v>
      </c>
      <c r="C131" s="48" t="n">
        <v>713492</v>
      </c>
      <c r="D131" s="49" t="s">
        <v>207</v>
      </c>
      <c r="E131" s="58" t="n">
        <v>11</v>
      </c>
      <c r="F131" s="62" t="n">
        <v>0</v>
      </c>
      <c r="G131" s="52" t="n">
        <v>9.987</v>
      </c>
      <c r="H131" s="68" t="n">
        <v>0</v>
      </c>
      <c r="I131" s="65" t="n">
        <v>0</v>
      </c>
      <c r="J131" s="64" t="n">
        <v>0</v>
      </c>
      <c r="K131" s="63" t="n">
        <v>0</v>
      </c>
      <c r="L131" s="57" t="n">
        <v>9.987</v>
      </c>
    </row>
    <row r="132" customFormat="false" ht="13.2" hidden="false" customHeight="false" outlineLevel="0" collapsed="false">
      <c r="A132" s="46" t="n">
        <v>127</v>
      </c>
      <c r="B132" s="47" t="s">
        <v>209</v>
      </c>
      <c r="C132" s="48" t="n">
        <v>709098</v>
      </c>
      <c r="D132" s="49" t="s">
        <v>137</v>
      </c>
      <c r="E132" s="58" t="n">
        <v>11</v>
      </c>
      <c r="F132" s="62" t="n">
        <v>0</v>
      </c>
      <c r="G132" s="52" t="n">
        <v>9.866</v>
      </c>
      <c r="H132" s="68" t="n">
        <v>0</v>
      </c>
      <c r="I132" s="65" t="n">
        <v>0</v>
      </c>
      <c r="J132" s="64" t="n">
        <v>0</v>
      </c>
      <c r="K132" s="63" t="n">
        <v>0</v>
      </c>
      <c r="L132" s="57" t="n">
        <v>9.866</v>
      </c>
    </row>
    <row r="133" customFormat="false" ht="13.2" hidden="false" customHeight="false" outlineLevel="0" collapsed="false">
      <c r="A133" s="46" t="n">
        <v>128</v>
      </c>
      <c r="B133" s="47" t="s">
        <v>210</v>
      </c>
      <c r="C133" s="48" t="n">
        <v>709817</v>
      </c>
      <c r="D133" s="49" t="s">
        <v>211</v>
      </c>
      <c r="E133" s="58" t="n">
        <v>11</v>
      </c>
      <c r="F133" s="62" t="n">
        <v>0</v>
      </c>
      <c r="G133" s="52" t="n">
        <v>9.663</v>
      </c>
      <c r="H133" s="68" t="n">
        <v>0</v>
      </c>
      <c r="I133" s="65" t="n">
        <v>0</v>
      </c>
      <c r="J133" s="64" t="n">
        <v>0</v>
      </c>
      <c r="K133" s="63" t="n">
        <v>0</v>
      </c>
      <c r="L133" s="57" t="n">
        <v>9.663</v>
      </c>
    </row>
    <row r="134" customFormat="false" ht="13.2" hidden="false" customHeight="false" outlineLevel="0" collapsed="false">
      <c r="A134" s="46" t="n">
        <v>129</v>
      </c>
      <c r="B134" s="47" t="s">
        <v>212</v>
      </c>
      <c r="C134" s="48" t="n">
        <v>708449</v>
      </c>
      <c r="D134" s="49" t="s">
        <v>204</v>
      </c>
      <c r="E134" s="50" t="n">
        <v>11</v>
      </c>
      <c r="F134" s="51" t="n">
        <v>4.997</v>
      </c>
      <c r="G134" s="64" t="n">
        <v>0</v>
      </c>
      <c r="H134" s="68" t="n">
        <v>0</v>
      </c>
      <c r="I134" s="65" t="n">
        <v>0</v>
      </c>
      <c r="J134" s="64" t="n">
        <v>0</v>
      </c>
      <c r="K134" s="63" t="n">
        <v>0</v>
      </c>
      <c r="L134" s="57" t="n">
        <v>4.997</v>
      </c>
    </row>
    <row r="135" customFormat="false" ht="13.8" hidden="false" customHeight="false" outlineLevel="0" collapsed="false">
      <c r="A135" s="69" t="n">
        <v>130</v>
      </c>
      <c r="B135" s="70" t="s">
        <v>213</v>
      </c>
      <c r="C135" s="71" t="n">
        <v>709305</v>
      </c>
      <c r="D135" s="72" t="s">
        <v>214</v>
      </c>
      <c r="E135" s="73" t="n">
        <v>11</v>
      </c>
      <c r="F135" s="74" t="n">
        <v>0</v>
      </c>
      <c r="G135" s="75" t="n">
        <v>0</v>
      </c>
      <c r="H135" s="76" t="n">
        <v>4.689</v>
      </c>
      <c r="I135" s="77" t="n">
        <v>0</v>
      </c>
      <c r="J135" s="75" t="n">
        <v>0</v>
      </c>
      <c r="K135" s="78" t="n">
        <v>0</v>
      </c>
      <c r="L135" s="79" t="n">
        <v>4.689</v>
      </c>
    </row>
    <row r="136" customFormat="false" ht="13.8" hidden="false" customHeight="false" outlineLevel="0" collapsed="false"/>
  </sheetData>
  <mergeCells count="2">
    <mergeCell ref="A1:L1"/>
    <mergeCell ref="A3:L3"/>
  </mergeCells>
  <conditionalFormatting sqref="F6:H8466">
    <cfRule type="cellIs" priority="2" operator="greaterThanOrEqual" aboveAverage="0" equalAverage="0" bottom="0" percent="0" rank="0" text="" dxfId="0">
      <formula>LARGE($F6:$H6,2)</formula>
    </cfRule>
  </conditionalFormatting>
  <conditionalFormatting sqref="I6:K8466">
    <cfRule type="cellIs" priority="3" operator="greaterThanOrEqual" aboveAverage="0" equalAverage="0" bottom="0" percent="0" rank="0" text="" dxfId="1">
      <formula>LARGE($I6:$K6,2)</formula>
    </cfRule>
  </conditionalFormatting>
  <conditionalFormatting sqref="F6:K8466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69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6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80" t="s">
        <v>217</v>
      </c>
      <c r="C6" s="36" t="n">
        <v>685258</v>
      </c>
      <c r="D6" s="37" t="s">
        <v>107</v>
      </c>
      <c r="E6" s="38" t="n">
        <v>11</v>
      </c>
      <c r="F6" s="39" t="n">
        <v>31.879</v>
      </c>
      <c r="G6" s="40" t="n">
        <v>20.691</v>
      </c>
      <c r="H6" s="41" t="n">
        <v>58.025</v>
      </c>
      <c r="I6" s="42" t="n">
        <v>195.938</v>
      </c>
      <c r="J6" s="40" t="n">
        <v>125.483</v>
      </c>
      <c r="K6" s="44" t="n">
        <v>263.45</v>
      </c>
      <c r="L6" s="81" t="n">
        <v>549.292</v>
      </c>
    </row>
    <row r="7" customFormat="false" ht="13.2" hidden="false" customHeight="false" outlineLevel="0" collapsed="false">
      <c r="A7" s="46" t="n">
        <v>2</v>
      </c>
      <c r="B7" s="60" t="s">
        <v>218</v>
      </c>
      <c r="C7" s="61" t="n">
        <v>689476</v>
      </c>
      <c r="D7" s="49" t="s">
        <v>15</v>
      </c>
      <c r="E7" s="58" t="n">
        <v>11</v>
      </c>
      <c r="F7" s="51" t="n">
        <v>30.904</v>
      </c>
      <c r="G7" s="52" t="n">
        <v>31.504</v>
      </c>
      <c r="H7" s="53" t="n">
        <v>28.191</v>
      </c>
      <c r="I7" s="54" t="n">
        <v>156.75</v>
      </c>
      <c r="J7" s="52" t="n">
        <v>30.898</v>
      </c>
      <c r="K7" s="56" t="n">
        <v>210.76</v>
      </c>
      <c r="L7" s="82" t="n">
        <v>429.918</v>
      </c>
    </row>
    <row r="8" s="59" customFormat="true" ht="13.2" hidden="false" customHeight="false" outlineLevel="0" collapsed="false">
      <c r="A8" s="46" t="n">
        <v>3</v>
      </c>
      <c r="B8" s="47" t="s">
        <v>219</v>
      </c>
      <c r="C8" s="48" t="n">
        <v>696777</v>
      </c>
      <c r="D8" s="49" t="s">
        <v>220</v>
      </c>
      <c r="E8" s="50" t="n">
        <v>11</v>
      </c>
      <c r="F8" s="51" t="n">
        <v>31.129</v>
      </c>
      <c r="G8" s="52" t="n">
        <v>20.211</v>
      </c>
      <c r="H8" s="53" t="n">
        <v>55</v>
      </c>
      <c r="I8" s="54" t="n">
        <v>15.7</v>
      </c>
      <c r="J8" s="52" t="n">
        <v>125.483</v>
      </c>
      <c r="K8" s="56" t="n">
        <v>171.243</v>
      </c>
      <c r="L8" s="82" t="n">
        <v>382.85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46" t="n">
        <v>4</v>
      </c>
      <c r="B9" s="47" t="s">
        <v>221</v>
      </c>
      <c r="C9" s="48" t="n">
        <v>706638</v>
      </c>
      <c r="D9" s="49" t="s">
        <v>85</v>
      </c>
      <c r="E9" s="50" t="n">
        <v>11</v>
      </c>
      <c r="F9" s="51" t="n">
        <v>10.214</v>
      </c>
      <c r="G9" s="52" t="n">
        <v>10.359</v>
      </c>
      <c r="H9" s="53" t="n">
        <v>37.716</v>
      </c>
      <c r="I9" s="54" t="n">
        <v>62.703</v>
      </c>
      <c r="J9" s="52" t="n">
        <v>154.44</v>
      </c>
      <c r="K9" s="56" t="n">
        <v>171.243</v>
      </c>
      <c r="L9" s="82" t="n">
        <v>373.758</v>
      </c>
    </row>
    <row r="10" customFormat="false" ht="13.2" hidden="false" customHeight="false" outlineLevel="0" collapsed="false">
      <c r="A10" s="46" t="n">
        <v>5</v>
      </c>
      <c r="B10" s="47" t="s">
        <v>222</v>
      </c>
      <c r="C10" s="48" t="n">
        <v>681741</v>
      </c>
      <c r="D10" s="49" t="s">
        <v>60</v>
      </c>
      <c r="E10" s="58" t="n">
        <v>11</v>
      </c>
      <c r="F10" s="51" t="n">
        <v>4.968</v>
      </c>
      <c r="G10" s="52" t="n">
        <v>19.299</v>
      </c>
      <c r="H10" s="53" t="n">
        <v>9.036</v>
      </c>
      <c r="I10" s="54" t="n">
        <v>127.359</v>
      </c>
      <c r="J10" s="52" t="n">
        <v>193.05</v>
      </c>
      <c r="K10" s="56" t="n">
        <v>131.728</v>
      </c>
      <c r="L10" s="82" t="n">
        <v>353.113</v>
      </c>
    </row>
    <row r="11" customFormat="false" ht="13.2" hidden="false" customHeight="false" outlineLevel="0" collapsed="false">
      <c r="A11" s="46" t="n">
        <v>6</v>
      </c>
      <c r="B11" s="47" t="s">
        <v>223</v>
      </c>
      <c r="C11" s="48" t="n">
        <v>689744</v>
      </c>
      <c r="D11" s="49" t="s">
        <v>68</v>
      </c>
      <c r="E11" s="50" t="n">
        <v>11</v>
      </c>
      <c r="F11" s="51" t="n">
        <v>19.784</v>
      </c>
      <c r="G11" s="52" t="n">
        <v>20.693</v>
      </c>
      <c r="H11" s="53" t="n">
        <v>55.687</v>
      </c>
      <c r="I11" s="54" t="n">
        <v>62.706</v>
      </c>
      <c r="J11" s="52" t="n">
        <v>96.529</v>
      </c>
      <c r="K11" s="56" t="n">
        <v>131.726</v>
      </c>
      <c r="L11" s="82" t="n">
        <v>304.635</v>
      </c>
    </row>
    <row r="12" s="59" customFormat="true" ht="13.2" hidden="false" customHeight="false" outlineLevel="0" collapsed="false">
      <c r="A12" s="46" t="n">
        <v>7</v>
      </c>
      <c r="B12" s="47" t="s">
        <v>224</v>
      </c>
      <c r="C12" s="48" t="n">
        <v>715618</v>
      </c>
      <c r="D12" s="49" t="s">
        <v>66</v>
      </c>
      <c r="E12" s="50" t="n">
        <v>11</v>
      </c>
      <c r="F12" s="51" t="n">
        <v>60</v>
      </c>
      <c r="G12" s="52" t="n">
        <v>39</v>
      </c>
      <c r="H12" s="53" t="n">
        <v>55.275</v>
      </c>
      <c r="I12" s="54" t="n">
        <v>31.362</v>
      </c>
      <c r="J12" s="52" t="n">
        <v>96.526</v>
      </c>
      <c r="K12" s="56" t="n">
        <v>84.308</v>
      </c>
      <c r="L12" s="82" t="n">
        <v>296.10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6" t="n">
        <v>8</v>
      </c>
      <c r="B13" s="47" t="s">
        <v>225</v>
      </c>
      <c r="C13" s="48" t="n">
        <v>702560</v>
      </c>
      <c r="D13" s="49" t="s">
        <v>27</v>
      </c>
      <c r="E13" s="50" t="n">
        <v>11</v>
      </c>
      <c r="F13" s="51" t="n">
        <v>19.927</v>
      </c>
      <c r="G13" s="52" t="n">
        <v>10.12</v>
      </c>
      <c r="H13" s="53" t="n">
        <v>55.275</v>
      </c>
      <c r="I13" s="54" t="n">
        <v>62.708</v>
      </c>
      <c r="J13" s="52" t="n">
        <v>30.902</v>
      </c>
      <c r="K13" s="56" t="n">
        <v>131.729</v>
      </c>
      <c r="L13" s="82" t="n">
        <v>269.639</v>
      </c>
    </row>
    <row r="14" customFormat="false" ht="13.2" hidden="false" customHeight="false" outlineLevel="0" collapsed="false">
      <c r="A14" s="46" t="n">
        <v>9</v>
      </c>
      <c r="B14" s="47" t="s">
        <v>226</v>
      </c>
      <c r="C14" s="48" t="n">
        <v>687146</v>
      </c>
      <c r="D14" s="83" t="s">
        <v>227</v>
      </c>
      <c r="E14" s="58" t="n">
        <v>11</v>
      </c>
      <c r="F14" s="51" t="n">
        <v>41.437</v>
      </c>
      <c r="G14" s="52" t="n">
        <v>20.694</v>
      </c>
      <c r="H14" s="53" t="n">
        <v>18.575</v>
      </c>
      <c r="I14" s="54" t="n">
        <v>127.359</v>
      </c>
      <c r="J14" s="52" t="n">
        <v>61.78</v>
      </c>
      <c r="K14" s="56" t="n">
        <v>21.08</v>
      </c>
      <c r="L14" s="82" t="n">
        <v>251.27</v>
      </c>
    </row>
    <row r="15" customFormat="false" ht="13.2" hidden="false" customHeight="false" outlineLevel="0" collapsed="false">
      <c r="A15" s="46" t="n">
        <v>10</v>
      </c>
      <c r="B15" s="47" t="s">
        <v>228</v>
      </c>
      <c r="C15" s="48" t="n">
        <v>696430</v>
      </c>
      <c r="D15" s="49" t="s">
        <v>107</v>
      </c>
      <c r="E15" s="58" t="n">
        <v>11</v>
      </c>
      <c r="F15" s="51" t="n">
        <v>20.406</v>
      </c>
      <c r="G15" s="52" t="n">
        <v>32.329</v>
      </c>
      <c r="H15" s="53" t="n">
        <v>46.42</v>
      </c>
      <c r="I15" s="54" t="n">
        <v>97.971</v>
      </c>
      <c r="J15" s="52" t="n">
        <v>61.784</v>
      </c>
      <c r="K15" s="56" t="n">
        <v>42.159</v>
      </c>
      <c r="L15" s="82" t="n">
        <v>238.504</v>
      </c>
      <c r="AF15" s="59"/>
      <c r="AG15" s="59"/>
      <c r="AH15" s="59"/>
    </row>
    <row r="16" customFormat="false" ht="13.2" hidden="false" customHeight="false" outlineLevel="0" collapsed="false">
      <c r="A16" s="46" t="n">
        <v>11</v>
      </c>
      <c r="B16" s="47" t="s">
        <v>229</v>
      </c>
      <c r="C16" s="48" t="n">
        <v>707864</v>
      </c>
      <c r="D16" s="49" t="s">
        <v>33</v>
      </c>
      <c r="E16" s="58" t="n">
        <v>11</v>
      </c>
      <c r="F16" s="51" t="n">
        <v>41.535</v>
      </c>
      <c r="G16" s="52" t="n">
        <v>31.501</v>
      </c>
      <c r="H16" s="53" t="n">
        <v>37.269</v>
      </c>
      <c r="I16" s="54" t="n">
        <v>62.702</v>
      </c>
      <c r="J16" s="52" t="n">
        <v>96.528</v>
      </c>
      <c r="K16" s="56" t="n">
        <v>42.163</v>
      </c>
      <c r="L16" s="82" t="n">
        <v>238.034</v>
      </c>
    </row>
    <row r="17" customFormat="false" ht="13.2" hidden="false" customHeight="false" outlineLevel="0" collapsed="false">
      <c r="A17" s="46" t="n">
        <v>12</v>
      </c>
      <c r="B17" s="67" t="s">
        <v>230</v>
      </c>
      <c r="C17" s="48" t="n">
        <v>696469</v>
      </c>
      <c r="D17" s="49" t="s">
        <v>95</v>
      </c>
      <c r="E17" s="58" t="n">
        <v>11</v>
      </c>
      <c r="F17" s="51" t="n">
        <v>10.24</v>
      </c>
      <c r="G17" s="52" t="n">
        <v>31.502</v>
      </c>
      <c r="H17" s="53" t="n">
        <v>45.87</v>
      </c>
      <c r="I17" s="54" t="n">
        <v>62.704</v>
      </c>
      <c r="J17" s="52" t="n">
        <v>61.783</v>
      </c>
      <c r="K17" s="56" t="n">
        <v>84.312</v>
      </c>
      <c r="L17" s="82" t="n">
        <v>224.388</v>
      </c>
    </row>
    <row r="18" customFormat="false" ht="13.2" hidden="false" customHeight="false" outlineLevel="0" collapsed="false">
      <c r="A18" s="46" t="n">
        <v>13</v>
      </c>
      <c r="B18" s="47" t="s">
        <v>231</v>
      </c>
      <c r="C18" s="48" t="n">
        <v>701782</v>
      </c>
      <c r="D18" s="49" t="s">
        <v>33</v>
      </c>
      <c r="E18" s="50" t="n">
        <v>11</v>
      </c>
      <c r="F18" s="51" t="n">
        <v>10.233</v>
      </c>
      <c r="G18" s="52" t="n">
        <v>10.095</v>
      </c>
      <c r="H18" s="53" t="n">
        <v>57.337</v>
      </c>
      <c r="I18" s="54" t="n">
        <v>97.972</v>
      </c>
      <c r="J18" s="52" t="n">
        <v>30.899</v>
      </c>
      <c r="K18" s="56" t="n">
        <v>42.168</v>
      </c>
      <c r="L18" s="82" t="n">
        <v>207.71</v>
      </c>
    </row>
    <row r="19" customFormat="false" ht="13.2" hidden="false" customHeight="false" outlineLevel="0" collapsed="false">
      <c r="A19" s="46" t="n">
        <v>14</v>
      </c>
      <c r="B19" s="47" t="s">
        <v>232</v>
      </c>
      <c r="C19" s="48" t="n">
        <v>694820</v>
      </c>
      <c r="D19" s="49" t="s">
        <v>85</v>
      </c>
      <c r="E19" s="58" t="n">
        <v>11</v>
      </c>
      <c r="F19" s="51" t="n">
        <v>20.405</v>
      </c>
      <c r="G19" s="52" t="n">
        <v>10.356</v>
      </c>
      <c r="H19" s="53" t="n">
        <v>37.716</v>
      </c>
      <c r="I19" s="54" t="n">
        <v>62.707</v>
      </c>
      <c r="J19" s="52" t="n">
        <v>15.463</v>
      </c>
      <c r="K19" s="56" t="n">
        <v>84.31</v>
      </c>
      <c r="L19" s="82" t="n">
        <v>205.138</v>
      </c>
    </row>
    <row r="20" customFormat="false" ht="13.2" hidden="false" customHeight="false" outlineLevel="0" collapsed="false">
      <c r="A20" s="46" t="n">
        <v>15</v>
      </c>
      <c r="B20" s="47" t="s">
        <v>233</v>
      </c>
      <c r="C20" s="48" t="n">
        <v>701894</v>
      </c>
      <c r="D20" s="49" t="s">
        <v>33</v>
      </c>
      <c r="E20" s="50" t="n">
        <v>11</v>
      </c>
      <c r="F20" s="51" t="n">
        <v>20.454</v>
      </c>
      <c r="G20" s="52" t="n">
        <v>10.094</v>
      </c>
      <c r="H20" s="53" t="n">
        <v>28.673</v>
      </c>
      <c r="I20" s="54" t="n">
        <v>62.705</v>
      </c>
      <c r="J20" s="52" t="n">
        <v>15.475</v>
      </c>
      <c r="K20" s="56" t="n">
        <v>84.312</v>
      </c>
      <c r="L20" s="82" t="n">
        <v>196.144</v>
      </c>
    </row>
    <row r="21" customFormat="false" ht="13.2" hidden="false" customHeight="false" outlineLevel="0" collapsed="false">
      <c r="A21" s="46" t="n">
        <v>16</v>
      </c>
      <c r="B21" s="47" t="s">
        <v>234</v>
      </c>
      <c r="C21" s="48" t="n">
        <v>701783</v>
      </c>
      <c r="D21" s="49" t="s">
        <v>33</v>
      </c>
      <c r="E21" s="58" t="n">
        <v>11</v>
      </c>
      <c r="F21" s="51" t="n">
        <v>20.456</v>
      </c>
      <c r="G21" s="52" t="n">
        <v>5.064</v>
      </c>
      <c r="H21" s="68" t="n">
        <v>0</v>
      </c>
      <c r="I21" s="54" t="n">
        <v>15.707</v>
      </c>
      <c r="J21" s="52" t="n">
        <v>30.903</v>
      </c>
      <c r="K21" s="56" t="n">
        <v>131.727</v>
      </c>
      <c r="L21" s="82" t="n">
        <v>188.15</v>
      </c>
    </row>
    <row r="22" s="59" customFormat="true" ht="13.2" hidden="false" customHeight="false" outlineLevel="0" collapsed="false">
      <c r="A22" s="46" t="n">
        <v>17</v>
      </c>
      <c r="B22" s="47" t="s">
        <v>235</v>
      </c>
      <c r="C22" s="48" t="n">
        <v>704202</v>
      </c>
      <c r="D22" s="49" t="s">
        <v>236</v>
      </c>
      <c r="E22" s="50" t="n">
        <v>11</v>
      </c>
      <c r="F22" s="51" t="n">
        <v>19.924</v>
      </c>
      <c r="G22" s="64" t="n">
        <v>0</v>
      </c>
      <c r="H22" s="53" t="n">
        <v>44.33</v>
      </c>
      <c r="I22" s="54" t="n">
        <v>97.97</v>
      </c>
      <c r="J22" s="64" t="n">
        <v>0</v>
      </c>
      <c r="K22" s="56" t="n">
        <v>21.107</v>
      </c>
      <c r="L22" s="82" t="n">
        <v>183.331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46" t="n">
        <v>18</v>
      </c>
      <c r="B23" s="47" t="s">
        <v>237</v>
      </c>
      <c r="C23" s="48" t="n">
        <v>681519</v>
      </c>
      <c r="D23" s="49" t="s">
        <v>31</v>
      </c>
      <c r="E23" s="50" t="n">
        <v>11</v>
      </c>
      <c r="F23" s="51" t="n">
        <v>5.01</v>
      </c>
      <c r="G23" s="52" t="n">
        <v>10.115</v>
      </c>
      <c r="H23" s="53" t="n">
        <v>55.413</v>
      </c>
      <c r="I23" s="54" t="n">
        <v>31.36</v>
      </c>
      <c r="J23" s="64" t="n">
        <v>0</v>
      </c>
      <c r="K23" s="56" t="n">
        <v>84.305</v>
      </c>
      <c r="L23" s="82" t="n">
        <v>181.193</v>
      </c>
    </row>
    <row r="24" s="59" customFormat="true" ht="13.2" hidden="false" customHeight="false" outlineLevel="0" collapsed="false">
      <c r="A24" s="46" t="n">
        <v>19</v>
      </c>
      <c r="B24" s="67" t="s">
        <v>238</v>
      </c>
      <c r="C24" s="48" t="n">
        <v>698002</v>
      </c>
      <c r="D24" s="49" t="s">
        <v>239</v>
      </c>
      <c r="E24" s="50" t="n">
        <v>11</v>
      </c>
      <c r="F24" s="62" t="n">
        <v>0</v>
      </c>
      <c r="G24" s="52" t="n">
        <v>5.072</v>
      </c>
      <c r="H24" s="53" t="n">
        <v>55</v>
      </c>
      <c r="I24" s="54" t="n">
        <v>15.703</v>
      </c>
      <c r="J24" s="52" t="n">
        <v>96.527</v>
      </c>
      <c r="K24" s="56" t="n">
        <v>21.083</v>
      </c>
      <c r="L24" s="82" t="n">
        <v>177.68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46" t="n">
        <v>20</v>
      </c>
      <c r="B25" s="47" t="s">
        <v>240</v>
      </c>
      <c r="C25" s="48" t="n">
        <v>699694</v>
      </c>
      <c r="D25" s="49" t="s">
        <v>167</v>
      </c>
      <c r="E25" s="58" t="n">
        <v>11</v>
      </c>
      <c r="F25" s="51" t="n">
        <v>10.228</v>
      </c>
      <c r="G25" s="52" t="n">
        <v>10.082</v>
      </c>
      <c r="H25" s="53" t="n">
        <v>44.33</v>
      </c>
      <c r="I25" s="54" t="n">
        <v>31.352</v>
      </c>
      <c r="J25" s="52" t="n">
        <v>15.458</v>
      </c>
      <c r="K25" s="56" t="n">
        <v>84.306</v>
      </c>
      <c r="L25" s="82" t="n">
        <v>170.216</v>
      </c>
    </row>
    <row r="26" customFormat="false" ht="13.2" hidden="false" customHeight="false" outlineLevel="0" collapsed="false">
      <c r="A26" s="46" t="n">
        <v>21</v>
      </c>
      <c r="B26" s="47" t="s">
        <v>241</v>
      </c>
      <c r="C26" s="48" t="n">
        <v>707156</v>
      </c>
      <c r="D26" s="49" t="s">
        <v>220</v>
      </c>
      <c r="E26" s="58" t="n">
        <v>11</v>
      </c>
      <c r="F26" s="51" t="n">
        <v>9.964</v>
      </c>
      <c r="G26" s="52" t="n">
        <v>10.106</v>
      </c>
      <c r="H26" s="53" t="n">
        <v>35.75</v>
      </c>
      <c r="I26" s="54" t="n">
        <v>15.699</v>
      </c>
      <c r="J26" s="52" t="n">
        <v>30.897</v>
      </c>
      <c r="K26" s="56" t="n">
        <v>84.309</v>
      </c>
      <c r="L26" s="82" t="n">
        <v>161.062</v>
      </c>
    </row>
    <row r="27" customFormat="false" ht="13.2" hidden="false" customHeight="false" outlineLevel="0" collapsed="false">
      <c r="A27" s="46" t="n">
        <v>22</v>
      </c>
      <c r="B27" s="67" t="s">
        <v>242</v>
      </c>
      <c r="C27" s="48" t="n">
        <v>697867</v>
      </c>
      <c r="D27" s="49" t="s">
        <v>27</v>
      </c>
      <c r="E27" s="58" t="n">
        <v>11</v>
      </c>
      <c r="F27" s="51" t="n">
        <v>31.128</v>
      </c>
      <c r="G27" s="52" t="n">
        <v>20.215</v>
      </c>
      <c r="H27" s="53" t="n">
        <v>35.929</v>
      </c>
      <c r="I27" s="54" t="n">
        <v>31.358</v>
      </c>
      <c r="J27" s="52" t="n">
        <v>61.782</v>
      </c>
      <c r="K27" s="56" t="n">
        <v>21.086</v>
      </c>
      <c r="L27" s="82" t="n">
        <v>160.197</v>
      </c>
    </row>
    <row r="28" customFormat="false" ht="13.2" hidden="false" customHeight="false" outlineLevel="0" collapsed="false">
      <c r="A28" s="46" t="n">
        <v>23</v>
      </c>
      <c r="B28" s="47" t="s">
        <v>243</v>
      </c>
      <c r="C28" s="48" t="n">
        <v>687488</v>
      </c>
      <c r="D28" s="49" t="s">
        <v>54</v>
      </c>
      <c r="E28" s="58" t="n">
        <v>11</v>
      </c>
      <c r="F28" s="51" t="n">
        <v>19.781</v>
      </c>
      <c r="G28" s="64" t="n">
        <v>0</v>
      </c>
      <c r="H28" s="68" t="n">
        <v>0</v>
      </c>
      <c r="I28" s="54" t="n">
        <v>97.973</v>
      </c>
      <c r="J28" s="52" t="n">
        <v>30.894</v>
      </c>
      <c r="K28" s="56" t="n">
        <v>42.167</v>
      </c>
      <c r="L28" s="82" t="n">
        <v>159.921</v>
      </c>
    </row>
    <row r="29" customFormat="false" ht="13.2" hidden="false" customHeight="false" outlineLevel="0" collapsed="false">
      <c r="A29" s="46" t="n">
        <v>24</v>
      </c>
      <c r="B29" s="47" t="s">
        <v>244</v>
      </c>
      <c r="C29" s="48" t="n">
        <v>705687</v>
      </c>
      <c r="D29" s="49" t="s">
        <v>17</v>
      </c>
      <c r="E29" s="50" t="n">
        <v>11</v>
      </c>
      <c r="F29" s="62" t="n">
        <v>0</v>
      </c>
      <c r="G29" s="52" t="n">
        <v>19.301</v>
      </c>
      <c r="H29" s="53" t="n">
        <v>18.047</v>
      </c>
      <c r="I29" s="54" t="n">
        <v>15.706</v>
      </c>
      <c r="J29" s="52" t="n">
        <v>30.9</v>
      </c>
      <c r="K29" s="56" t="n">
        <v>84.307</v>
      </c>
      <c r="L29" s="82" t="n">
        <v>152.555</v>
      </c>
    </row>
    <row r="30" customFormat="false" ht="13.2" hidden="false" customHeight="false" outlineLevel="0" collapsed="false">
      <c r="A30" s="46" t="n">
        <v>25</v>
      </c>
      <c r="B30" s="47" t="s">
        <v>245</v>
      </c>
      <c r="C30" s="48" t="n">
        <v>693746</v>
      </c>
      <c r="D30" s="49" t="s">
        <v>167</v>
      </c>
      <c r="E30" s="50" t="n">
        <v>11</v>
      </c>
      <c r="F30" s="51" t="n">
        <v>10.23</v>
      </c>
      <c r="G30" s="52" t="n">
        <v>10.089</v>
      </c>
      <c r="H30" s="53" t="n">
        <v>36.018</v>
      </c>
      <c r="I30" s="54" t="n">
        <v>31.365</v>
      </c>
      <c r="J30" s="52" t="n">
        <v>61.781</v>
      </c>
      <c r="K30" s="56" t="n">
        <v>42.161</v>
      </c>
      <c r="L30" s="82" t="n">
        <v>150.19</v>
      </c>
    </row>
    <row r="31" customFormat="false" ht="13.2" hidden="false" customHeight="false" outlineLevel="0" collapsed="false">
      <c r="A31" s="46" t="n">
        <v>26</v>
      </c>
      <c r="B31" s="47" t="s">
        <v>246</v>
      </c>
      <c r="C31" s="48" t="n">
        <v>694317</v>
      </c>
      <c r="D31" s="49" t="s">
        <v>19</v>
      </c>
      <c r="E31" s="58" t="n">
        <v>11</v>
      </c>
      <c r="F31" s="51" t="n">
        <v>48.12</v>
      </c>
      <c r="G31" s="64" t="n">
        <v>0</v>
      </c>
      <c r="H31" s="53" t="n">
        <v>55.137</v>
      </c>
      <c r="I31" s="54" t="n">
        <v>15.705</v>
      </c>
      <c r="J31" s="52" t="n">
        <v>15.476</v>
      </c>
      <c r="K31" s="56" t="n">
        <v>21.107</v>
      </c>
      <c r="L31" s="82" t="n">
        <v>140.069</v>
      </c>
    </row>
    <row r="32" customFormat="false" ht="13.2" hidden="false" customHeight="false" outlineLevel="0" collapsed="false">
      <c r="A32" s="46" t="n">
        <v>27</v>
      </c>
      <c r="B32" s="47" t="s">
        <v>247</v>
      </c>
      <c r="C32" s="48" t="n">
        <v>696771</v>
      </c>
      <c r="D32" s="49" t="s">
        <v>220</v>
      </c>
      <c r="E32" s="58" t="n">
        <v>11</v>
      </c>
      <c r="F32" s="51" t="n">
        <v>9.962</v>
      </c>
      <c r="G32" s="52" t="n">
        <v>20.214</v>
      </c>
      <c r="H32" s="53" t="n">
        <v>35.75</v>
      </c>
      <c r="I32" s="54" t="n">
        <v>62.702</v>
      </c>
      <c r="J32" s="52" t="n">
        <v>15.467</v>
      </c>
      <c r="K32" s="56" t="n">
        <v>21.099</v>
      </c>
      <c r="L32" s="82" t="n">
        <v>139.765</v>
      </c>
    </row>
    <row r="33" customFormat="false" ht="13.2" hidden="false" customHeight="false" outlineLevel="0" collapsed="false">
      <c r="A33" s="46" t="n">
        <v>28</v>
      </c>
      <c r="B33" s="47" t="s">
        <v>248</v>
      </c>
      <c r="C33" s="48" t="n">
        <v>704681</v>
      </c>
      <c r="D33" s="49" t="s">
        <v>178</v>
      </c>
      <c r="E33" s="50" t="n">
        <v>11</v>
      </c>
      <c r="F33" s="51" t="n">
        <v>10.231</v>
      </c>
      <c r="G33" s="52" t="n">
        <v>10.093</v>
      </c>
      <c r="H33" s="53" t="n">
        <v>55.413</v>
      </c>
      <c r="I33" s="54" t="n">
        <v>31.362</v>
      </c>
      <c r="J33" s="52" t="n">
        <v>15.473</v>
      </c>
      <c r="K33" s="56" t="n">
        <v>42.153</v>
      </c>
      <c r="L33" s="82" t="n">
        <v>139.159</v>
      </c>
    </row>
    <row r="34" customFormat="false" ht="13.2" hidden="false" customHeight="false" outlineLevel="0" collapsed="false">
      <c r="A34" s="46" t="n">
        <v>29</v>
      </c>
      <c r="B34" s="47" t="s">
        <v>249</v>
      </c>
      <c r="C34" s="48" t="n">
        <v>677089</v>
      </c>
      <c r="D34" s="49" t="s">
        <v>97</v>
      </c>
      <c r="E34" s="50" t="n">
        <v>11</v>
      </c>
      <c r="F34" s="51" t="n">
        <v>48</v>
      </c>
      <c r="G34" s="52" t="n">
        <v>60</v>
      </c>
      <c r="H34" s="53" t="n">
        <v>44.22</v>
      </c>
      <c r="I34" s="54" t="n">
        <v>15.704</v>
      </c>
      <c r="J34" s="64" t="n">
        <v>0</v>
      </c>
      <c r="K34" s="56" t="n">
        <v>10.595</v>
      </c>
      <c r="L34" s="82" t="n">
        <v>134.299</v>
      </c>
    </row>
    <row r="35" customFormat="false" ht="13.2" hidden="false" customHeight="false" outlineLevel="0" collapsed="false">
      <c r="A35" s="46" t="n">
        <v>30</v>
      </c>
      <c r="B35" s="47" t="s">
        <v>250</v>
      </c>
      <c r="C35" s="48" t="n">
        <v>702291</v>
      </c>
      <c r="D35" s="49" t="s">
        <v>58</v>
      </c>
      <c r="E35" s="50" t="n">
        <v>11</v>
      </c>
      <c r="F35" s="51" t="n">
        <v>30.003</v>
      </c>
      <c r="G35" s="52" t="n">
        <v>39.097</v>
      </c>
      <c r="H35" s="53" t="n">
        <v>55</v>
      </c>
      <c r="I35" s="54" t="n">
        <v>15.696</v>
      </c>
      <c r="J35" s="64" t="n">
        <v>0</v>
      </c>
      <c r="K35" s="56" t="n">
        <v>21.091</v>
      </c>
      <c r="L35" s="82" t="n">
        <v>130.884</v>
      </c>
    </row>
    <row r="36" customFormat="false" ht="13.2" hidden="false" customHeight="false" outlineLevel="0" collapsed="false">
      <c r="A36" s="46" t="n">
        <v>31</v>
      </c>
      <c r="B36" s="47" t="s">
        <v>251</v>
      </c>
      <c r="C36" s="48" t="n">
        <v>709584</v>
      </c>
      <c r="D36" s="49" t="s">
        <v>39</v>
      </c>
      <c r="E36" s="50" t="n">
        <v>11</v>
      </c>
      <c r="F36" s="51" t="n">
        <v>4.976</v>
      </c>
      <c r="G36" s="52" t="n">
        <v>19.304</v>
      </c>
      <c r="H36" s="53" t="n">
        <v>4.538</v>
      </c>
      <c r="I36" s="54" t="n">
        <v>15.701</v>
      </c>
      <c r="J36" s="52" t="n">
        <v>61.777</v>
      </c>
      <c r="K36" s="56" t="n">
        <v>42.156</v>
      </c>
      <c r="L36" s="82" t="n">
        <v>128.213</v>
      </c>
    </row>
    <row r="37" customFormat="false" ht="13.2" hidden="false" customHeight="false" outlineLevel="0" collapsed="false">
      <c r="A37" s="46" t="n">
        <v>32</v>
      </c>
      <c r="B37" s="47" t="s">
        <v>252</v>
      </c>
      <c r="C37" s="48" t="n">
        <v>690262</v>
      </c>
      <c r="D37" s="49" t="s">
        <v>253</v>
      </c>
      <c r="E37" s="50" t="n">
        <v>11</v>
      </c>
      <c r="F37" s="51" t="n">
        <v>20.402</v>
      </c>
      <c r="G37" s="52" t="n">
        <v>20.692</v>
      </c>
      <c r="H37" s="53" t="n">
        <v>18.576</v>
      </c>
      <c r="I37" s="54" t="n">
        <v>15.688</v>
      </c>
      <c r="J37" s="52" t="n">
        <v>61.779</v>
      </c>
      <c r="K37" s="56" t="n">
        <v>21.094</v>
      </c>
      <c r="L37" s="82" t="n">
        <v>123.967</v>
      </c>
    </row>
    <row r="38" customFormat="false" ht="13.2" hidden="false" customHeight="false" outlineLevel="0" collapsed="false">
      <c r="A38" s="46" t="n">
        <v>33</v>
      </c>
      <c r="B38" s="47" t="s">
        <v>254</v>
      </c>
      <c r="C38" s="48" t="n">
        <v>709838</v>
      </c>
      <c r="D38" s="49" t="s">
        <v>118</v>
      </c>
      <c r="E38" s="50" t="n">
        <v>11</v>
      </c>
      <c r="F38" s="51" t="n">
        <v>30.077</v>
      </c>
      <c r="G38" s="64" t="n">
        <v>0</v>
      </c>
      <c r="H38" s="53" t="n">
        <v>55</v>
      </c>
      <c r="I38" s="54" t="n">
        <v>15.682</v>
      </c>
      <c r="J38" s="64" t="n">
        <v>0</v>
      </c>
      <c r="K38" s="56" t="n">
        <v>21.108</v>
      </c>
      <c r="L38" s="82" t="n">
        <v>121.867</v>
      </c>
    </row>
    <row r="39" customFormat="false" ht="13.2" hidden="false" customHeight="false" outlineLevel="0" collapsed="false">
      <c r="A39" s="46" t="n">
        <v>34</v>
      </c>
      <c r="B39" s="47" t="s">
        <v>255</v>
      </c>
      <c r="C39" s="48" t="n">
        <v>694746</v>
      </c>
      <c r="D39" s="49" t="s">
        <v>25</v>
      </c>
      <c r="E39" s="50" t="n">
        <v>11</v>
      </c>
      <c r="F39" s="51" t="n">
        <v>4.975</v>
      </c>
      <c r="G39" s="52" t="n">
        <v>30.151</v>
      </c>
      <c r="H39" s="53" t="n">
        <v>18.043</v>
      </c>
      <c r="I39" s="54" t="n">
        <v>7.876</v>
      </c>
      <c r="J39" s="52" t="n">
        <v>30.889</v>
      </c>
      <c r="K39" s="56" t="n">
        <v>42.164</v>
      </c>
      <c r="L39" s="82" t="n">
        <v>121.247</v>
      </c>
    </row>
    <row r="40" customFormat="false" ht="13.2" hidden="false" customHeight="false" outlineLevel="0" collapsed="false">
      <c r="A40" s="46" t="n">
        <v>35</v>
      </c>
      <c r="B40" s="67" t="s">
        <v>256</v>
      </c>
      <c r="C40" s="48" t="n">
        <v>688845</v>
      </c>
      <c r="D40" s="48" t="s">
        <v>66</v>
      </c>
      <c r="E40" s="50" t="n">
        <v>11</v>
      </c>
      <c r="F40" s="51" t="n">
        <v>39</v>
      </c>
      <c r="G40" s="52" t="n">
        <v>39</v>
      </c>
      <c r="H40" s="53" t="n">
        <v>35.929</v>
      </c>
      <c r="I40" s="54" t="n">
        <v>7.887</v>
      </c>
      <c r="J40" s="52" t="n">
        <v>30.891</v>
      </c>
      <c r="K40" s="56" t="n">
        <v>10.591</v>
      </c>
      <c r="L40" s="82" t="n">
        <v>119.482</v>
      </c>
    </row>
    <row r="41" customFormat="false" ht="13.2" hidden="false" customHeight="false" outlineLevel="0" collapsed="false">
      <c r="A41" s="46" t="n">
        <v>36</v>
      </c>
      <c r="B41" s="47" t="s">
        <v>257</v>
      </c>
      <c r="C41" s="48" t="n">
        <v>702559</v>
      </c>
      <c r="D41" s="49" t="s">
        <v>50</v>
      </c>
      <c r="E41" s="58" t="n">
        <v>11</v>
      </c>
      <c r="F41" s="51" t="n">
        <v>0</v>
      </c>
      <c r="G41" s="52" t="n">
        <v>20.216</v>
      </c>
      <c r="H41" s="53" t="n">
        <v>44.22</v>
      </c>
      <c r="I41" s="54" t="n">
        <v>7.897</v>
      </c>
      <c r="J41" s="52" t="n">
        <v>30.901</v>
      </c>
      <c r="K41" s="56" t="n">
        <v>21.098</v>
      </c>
      <c r="L41" s="82" t="n">
        <v>116.435</v>
      </c>
    </row>
    <row r="42" customFormat="false" ht="13.2" hidden="false" customHeight="false" outlineLevel="0" collapsed="false">
      <c r="A42" s="46" t="n">
        <v>37</v>
      </c>
      <c r="B42" s="47" t="s">
        <v>258</v>
      </c>
      <c r="C42" s="48" t="n">
        <v>704321</v>
      </c>
      <c r="D42" s="49" t="s">
        <v>178</v>
      </c>
      <c r="E42" s="58" t="n">
        <v>11</v>
      </c>
      <c r="F42" s="51" t="n">
        <v>31.951</v>
      </c>
      <c r="G42" s="52" t="n">
        <v>10.085</v>
      </c>
      <c r="H42" s="53" t="n">
        <v>27.71</v>
      </c>
      <c r="I42" s="54" t="n">
        <v>31.364</v>
      </c>
      <c r="J42" s="64" t="n">
        <v>0</v>
      </c>
      <c r="K42" s="56" t="n">
        <v>21.101</v>
      </c>
      <c r="L42" s="82" t="n">
        <v>112.126</v>
      </c>
      <c r="AF42" s="59"/>
      <c r="AG42" s="59"/>
      <c r="AH42" s="59"/>
    </row>
    <row r="43" customFormat="false" ht="13.2" hidden="false" customHeight="false" outlineLevel="0" collapsed="false">
      <c r="A43" s="46" t="n">
        <v>38</v>
      </c>
      <c r="B43" s="47" t="s">
        <v>259</v>
      </c>
      <c r="C43" s="48" t="n">
        <v>710707</v>
      </c>
      <c r="D43" s="49" t="s">
        <v>89</v>
      </c>
      <c r="E43" s="50" t="n">
        <v>11</v>
      </c>
      <c r="F43" s="51" t="n">
        <v>30.901</v>
      </c>
      <c r="G43" s="52" t="n">
        <v>10.356</v>
      </c>
      <c r="H43" s="53" t="n">
        <v>44.55</v>
      </c>
      <c r="I43" s="65" t="n">
        <v>0</v>
      </c>
      <c r="J43" s="52" t="n">
        <v>15.472</v>
      </c>
      <c r="K43" s="56" t="n">
        <v>21.085</v>
      </c>
      <c r="L43" s="82" t="n">
        <v>112.008</v>
      </c>
    </row>
    <row r="44" customFormat="false" ht="13.2" hidden="false" customHeight="false" outlineLevel="0" collapsed="false">
      <c r="A44" s="46" t="n">
        <v>39</v>
      </c>
      <c r="B44" s="47" t="s">
        <v>260</v>
      </c>
      <c r="C44" s="48" t="n">
        <v>701784</v>
      </c>
      <c r="D44" s="49" t="s">
        <v>33</v>
      </c>
      <c r="E44" s="50" t="n">
        <v>11</v>
      </c>
      <c r="F44" s="51" t="n">
        <v>10.236</v>
      </c>
      <c r="G44" s="52" t="n">
        <v>10.084</v>
      </c>
      <c r="H44" s="53" t="n">
        <v>28.67</v>
      </c>
      <c r="I44" s="54" t="n">
        <v>15.695</v>
      </c>
      <c r="J44" s="52" t="n">
        <v>30.896</v>
      </c>
      <c r="K44" s="56" t="n">
        <v>42.154</v>
      </c>
      <c r="L44" s="82" t="n">
        <v>111.956</v>
      </c>
    </row>
    <row r="45" customFormat="false" ht="13.2" hidden="false" customHeight="false" outlineLevel="0" collapsed="false">
      <c r="A45" s="46" t="n">
        <v>40</v>
      </c>
      <c r="B45" s="47" t="s">
        <v>261</v>
      </c>
      <c r="C45" s="48" t="n">
        <v>681293</v>
      </c>
      <c r="D45" s="83" t="s">
        <v>17</v>
      </c>
      <c r="E45" s="58" t="n">
        <v>11</v>
      </c>
      <c r="F45" s="51" t="n">
        <v>4.961</v>
      </c>
      <c r="G45" s="52" t="n">
        <v>9.654</v>
      </c>
      <c r="H45" s="53" t="n">
        <v>9.029</v>
      </c>
      <c r="I45" s="54" t="n">
        <v>31.355</v>
      </c>
      <c r="J45" s="52" t="n">
        <v>61.778</v>
      </c>
      <c r="K45" s="56" t="n">
        <v>21.104</v>
      </c>
      <c r="L45" s="82" t="n">
        <v>111.816</v>
      </c>
    </row>
    <row r="46" customFormat="false" ht="13.2" hidden="false" customHeight="false" outlineLevel="0" collapsed="false">
      <c r="A46" s="46" t="n">
        <v>41</v>
      </c>
      <c r="B46" s="47" t="s">
        <v>262</v>
      </c>
      <c r="C46" s="48" t="n">
        <v>693198</v>
      </c>
      <c r="D46" s="49" t="s">
        <v>123</v>
      </c>
      <c r="E46" s="58" t="n">
        <v>11</v>
      </c>
      <c r="F46" s="51" t="n">
        <v>10.238</v>
      </c>
      <c r="G46" s="52" t="n">
        <v>10.091</v>
      </c>
      <c r="H46" s="53" t="n">
        <v>27.708</v>
      </c>
      <c r="I46" s="54" t="n">
        <v>31.363</v>
      </c>
      <c r="J46" s="52" t="n">
        <v>30.89</v>
      </c>
      <c r="K46" s="56" t="n">
        <v>42.166</v>
      </c>
      <c r="L46" s="82" t="n">
        <v>111.475</v>
      </c>
    </row>
    <row r="47" customFormat="false" ht="13.2" hidden="false" customHeight="false" outlineLevel="0" collapsed="false">
      <c r="A47" s="46" t="n">
        <v>42</v>
      </c>
      <c r="B47" s="47" t="s">
        <v>263</v>
      </c>
      <c r="C47" s="48" t="n">
        <v>701780</v>
      </c>
      <c r="D47" s="49" t="s">
        <v>33</v>
      </c>
      <c r="E47" s="58" t="n">
        <v>11</v>
      </c>
      <c r="F47" s="51" t="n">
        <v>10.237</v>
      </c>
      <c r="G47" s="52" t="n">
        <v>10.092</v>
      </c>
      <c r="H47" s="53" t="n">
        <v>37.269</v>
      </c>
      <c r="I47" s="54" t="n">
        <v>31.366</v>
      </c>
      <c r="J47" s="52" t="n">
        <v>30.904</v>
      </c>
      <c r="K47" s="56" t="n">
        <v>21.091</v>
      </c>
      <c r="L47" s="82" t="n">
        <v>109.776</v>
      </c>
    </row>
    <row r="48" customFormat="false" ht="13.2" hidden="false" customHeight="false" outlineLevel="0" collapsed="false">
      <c r="A48" s="46" t="n">
        <v>43</v>
      </c>
      <c r="B48" s="60" t="s">
        <v>264</v>
      </c>
      <c r="C48" s="61" t="n">
        <v>686357</v>
      </c>
      <c r="D48" s="49" t="s">
        <v>265</v>
      </c>
      <c r="E48" s="50" t="n">
        <v>11</v>
      </c>
      <c r="F48" s="51" t="n">
        <v>9.9</v>
      </c>
      <c r="G48" s="52" t="n">
        <v>10.358</v>
      </c>
      <c r="H48" s="53" t="n">
        <v>36.197</v>
      </c>
      <c r="I48" s="54" t="n">
        <v>31.354</v>
      </c>
      <c r="J48" s="64" t="n">
        <v>0</v>
      </c>
      <c r="K48" s="56" t="n">
        <v>21.103</v>
      </c>
      <c r="L48" s="82" t="n">
        <v>99.012</v>
      </c>
    </row>
    <row r="49" customFormat="false" ht="13.2" hidden="false" customHeight="false" outlineLevel="0" collapsed="false">
      <c r="A49" s="46" t="n">
        <v>44</v>
      </c>
      <c r="B49" s="47" t="s">
        <v>266</v>
      </c>
      <c r="C49" s="48" t="n">
        <v>712850</v>
      </c>
      <c r="D49" s="49" t="s">
        <v>27</v>
      </c>
      <c r="E49" s="50" t="n">
        <v>11</v>
      </c>
      <c r="F49" s="62" t="n">
        <v>0</v>
      </c>
      <c r="G49" s="52" t="n">
        <v>10.111</v>
      </c>
      <c r="H49" s="53" t="n">
        <v>35.929</v>
      </c>
      <c r="I49" s="54" t="n">
        <v>31.351</v>
      </c>
      <c r="J49" s="52" t="n">
        <v>15.453</v>
      </c>
      <c r="K49" s="56" t="n">
        <v>21.097</v>
      </c>
      <c r="L49" s="82" t="n">
        <v>98.488</v>
      </c>
    </row>
    <row r="50" customFormat="false" ht="13.2" hidden="false" customHeight="false" outlineLevel="0" collapsed="false">
      <c r="A50" s="46" t="n">
        <v>45</v>
      </c>
      <c r="B50" s="47" t="s">
        <v>267</v>
      </c>
      <c r="C50" s="48" t="n">
        <v>694553</v>
      </c>
      <c r="D50" s="49" t="s">
        <v>268</v>
      </c>
      <c r="E50" s="50" t="n">
        <v>11</v>
      </c>
      <c r="F50" s="51" t="n">
        <v>4.97</v>
      </c>
      <c r="G50" s="52" t="n">
        <v>10.352</v>
      </c>
      <c r="H50" s="53" t="n">
        <v>27.848</v>
      </c>
      <c r="I50" s="54" t="n">
        <v>15.677</v>
      </c>
      <c r="J50" s="52" t="n">
        <v>15.46</v>
      </c>
      <c r="K50" s="56" t="n">
        <v>42.158</v>
      </c>
      <c r="L50" s="82" t="n">
        <v>96.035</v>
      </c>
    </row>
    <row r="51" customFormat="false" ht="13.2" hidden="false" customHeight="false" outlineLevel="0" collapsed="false">
      <c r="A51" s="46" t="n">
        <v>46</v>
      </c>
      <c r="B51" s="47" t="s">
        <v>269</v>
      </c>
      <c r="C51" s="48" t="n">
        <v>690417</v>
      </c>
      <c r="D51" s="49" t="s">
        <v>270</v>
      </c>
      <c r="E51" s="58" t="n">
        <v>11</v>
      </c>
      <c r="F51" s="51" t="n">
        <v>5.144</v>
      </c>
      <c r="G51" s="52" t="n">
        <v>5.058</v>
      </c>
      <c r="H51" s="53" t="n">
        <v>44</v>
      </c>
      <c r="I51" s="65" t="n">
        <v>0</v>
      </c>
      <c r="J51" s="64" t="n">
        <v>0</v>
      </c>
      <c r="K51" s="56" t="n">
        <v>42.162</v>
      </c>
      <c r="L51" s="82" t="n">
        <v>91.306</v>
      </c>
    </row>
    <row r="52" customFormat="false" ht="13.2" hidden="false" customHeight="false" outlineLevel="0" collapsed="false">
      <c r="A52" s="46" t="n">
        <v>47</v>
      </c>
      <c r="B52" s="47" t="s">
        <v>271</v>
      </c>
      <c r="C52" s="48" t="n">
        <v>713662</v>
      </c>
      <c r="D52" s="49" t="s">
        <v>107</v>
      </c>
      <c r="E52" s="50" t="n">
        <v>11</v>
      </c>
      <c r="F52" s="51" t="n">
        <v>10.207</v>
      </c>
      <c r="G52" s="52" t="n">
        <v>5.191</v>
      </c>
      <c r="H52" s="53" t="n">
        <v>29.016</v>
      </c>
      <c r="I52" s="54" t="n">
        <v>15.684</v>
      </c>
      <c r="J52" s="52" t="n">
        <v>30.892</v>
      </c>
      <c r="K52" s="56" t="n">
        <v>21.103</v>
      </c>
      <c r="L52" s="82" t="n">
        <v>91.218</v>
      </c>
    </row>
    <row r="53" customFormat="false" ht="13.2" hidden="false" customHeight="false" outlineLevel="0" collapsed="false">
      <c r="A53" s="46" t="n">
        <v>48</v>
      </c>
      <c r="B53" s="47" t="s">
        <v>272</v>
      </c>
      <c r="C53" s="48" t="n">
        <v>696763</v>
      </c>
      <c r="D53" s="49" t="s">
        <v>220</v>
      </c>
      <c r="E53" s="50" t="n">
        <v>11</v>
      </c>
      <c r="F53" s="51" t="n">
        <v>9.963</v>
      </c>
      <c r="G53" s="52" t="n">
        <v>10.118</v>
      </c>
      <c r="H53" s="53" t="n">
        <v>44</v>
      </c>
      <c r="I53" s="54" t="n">
        <v>15.678</v>
      </c>
      <c r="J53" s="52" t="n">
        <v>15.45</v>
      </c>
      <c r="K53" s="56" t="n">
        <v>21.084</v>
      </c>
      <c r="L53" s="82" t="n">
        <v>90.88</v>
      </c>
    </row>
    <row r="54" customFormat="false" ht="13.2" hidden="false" customHeight="false" outlineLevel="0" collapsed="false">
      <c r="A54" s="46" t="n">
        <v>49</v>
      </c>
      <c r="B54" s="47" t="s">
        <v>273</v>
      </c>
      <c r="C54" s="48" t="n">
        <v>679853</v>
      </c>
      <c r="D54" s="49" t="s">
        <v>174</v>
      </c>
      <c r="E54" s="58" t="n">
        <v>11</v>
      </c>
      <c r="F54" s="51" t="n">
        <v>9.892</v>
      </c>
      <c r="G54" s="52" t="n">
        <v>5.201</v>
      </c>
      <c r="H54" s="53" t="n">
        <v>27.847</v>
      </c>
      <c r="I54" s="65" t="n">
        <v>0</v>
      </c>
      <c r="J54" s="52" t="n">
        <v>30.893</v>
      </c>
      <c r="K54" s="56" t="n">
        <v>21.092</v>
      </c>
      <c r="L54" s="82" t="n">
        <v>89.724</v>
      </c>
    </row>
    <row r="55" customFormat="false" ht="13.2" hidden="false" customHeight="false" outlineLevel="0" collapsed="false">
      <c r="A55" s="46" t="n">
        <v>50</v>
      </c>
      <c r="B55" s="47" t="s">
        <v>274</v>
      </c>
      <c r="C55" s="48" t="n">
        <v>695043</v>
      </c>
      <c r="D55" s="49" t="s">
        <v>199</v>
      </c>
      <c r="E55" s="58" t="n">
        <v>11</v>
      </c>
      <c r="F55" s="51" t="n">
        <v>5.004</v>
      </c>
      <c r="G55" s="52" t="n">
        <v>10.107</v>
      </c>
      <c r="H55" s="53" t="n">
        <v>36.018</v>
      </c>
      <c r="I55" s="54" t="n">
        <v>31.359</v>
      </c>
      <c r="J55" s="52" t="n">
        <v>7.778</v>
      </c>
      <c r="K55" s="56" t="n">
        <v>10.576</v>
      </c>
      <c r="L55" s="82" t="n">
        <v>88.06</v>
      </c>
    </row>
    <row r="56" customFormat="false" ht="13.2" hidden="false" customHeight="false" outlineLevel="0" collapsed="false">
      <c r="A56" s="46" t="n">
        <v>51</v>
      </c>
      <c r="B56" s="47" t="s">
        <v>275</v>
      </c>
      <c r="C56" s="48" t="n">
        <v>689176</v>
      </c>
      <c r="D56" s="83" t="s">
        <v>95</v>
      </c>
      <c r="E56" s="58" t="n">
        <v>11</v>
      </c>
      <c r="F56" s="51" t="n">
        <v>20.454</v>
      </c>
      <c r="G56" s="52" t="n">
        <v>5.071</v>
      </c>
      <c r="H56" s="53" t="n">
        <v>28.672</v>
      </c>
      <c r="I56" s="54" t="n">
        <v>15.681</v>
      </c>
      <c r="J56" s="52" t="n">
        <v>15.465</v>
      </c>
      <c r="K56" s="56" t="n">
        <v>21.089</v>
      </c>
      <c r="L56" s="82" t="n">
        <v>85.896</v>
      </c>
    </row>
    <row r="57" customFormat="false" ht="13.2" hidden="false" customHeight="false" outlineLevel="0" collapsed="false">
      <c r="A57" s="46" t="n">
        <v>52</v>
      </c>
      <c r="B57" s="47" t="s">
        <v>276</v>
      </c>
      <c r="C57" s="48" t="n">
        <v>694198</v>
      </c>
      <c r="D57" s="83" t="s">
        <v>60</v>
      </c>
      <c r="E57" s="50" t="n">
        <v>11</v>
      </c>
      <c r="F57" s="51" t="n">
        <v>9.895</v>
      </c>
      <c r="G57" s="52" t="n">
        <v>9.652</v>
      </c>
      <c r="H57" s="53" t="n">
        <v>18.045</v>
      </c>
      <c r="I57" s="54" t="n">
        <v>7.888</v>
      </c>
      <c r="J57" s="52" t="n">
        <v>15.455</v>
      </c>
      <c r="K57" s="56" t="n">
        <v>42.16</v>
      </c>
      <c r="L57" s="82" t="n">
        <v>85.555</v>
      </c>
    </row>
    <row r="58" customFormat="false" ht="13.2" hidden="false" customHeight="false" outlineLevel="0" collapsed="false">
      <c r="A58" s="46" t="n">
        <v>53</v>
      </c>
      <c r="B58" s="47" t="s">
        <v>277</v>
      </c>
      <c r="C58" s="48" t="n">
        <v>708227</v>
      </c>
      <c r="D58" s="49" t="s">
        <v>174</v>
      </c>
      <c r="E58" s="50" t="n">
        <v>11</v>
      </c>
      <c r="F58" s="51" t="n">
        <v>4.964</v>
      </c>
      <c r="G58" s="52" t="n">
        <v>20.689</v>
      </c>
      <c r="H58" s="53" t="n">
        <v>27.846</v>
      </c>
      <c r="I58" s="54" t="n">
        <v>15.687</v>
      </c>
      <c r="J58" s="52" t="n">
        <v>7.776</v>
      </c>
      <c r="K58" s="56" t="n">
        <v>21.079</v>
      </c>
      <c r="L58" s="82" t="n">
        <v>85.301</v>
      </c>
    </row>
    <row r="59" customFormat="false" ht="13.2" hidden="false" customHeight="false" outlineLevel="0" collapsed="false">
      <c r="A59" s="46" t="n">
        <v>54</v>
      </c>
      <c r="B59" s="47" t="s">
        <v>278</v>
      </c>
      <c r="C59" s="48" t="n">
        <v>693372</v>
      </c>
      <c r="D59" s="49" t="s">
        <v>79</v>
      </c>
      <c r="E59" s="50" t="n">
        <v>11</v>
      </c>
      <c r="F59" s="51" t="n">
        <v>30.076</v>
      </c>
      <c r="G59" s="52" t="n">
        <v>19.254</v>
      </c>
      <c r="H59" s="53" t="n">
        <v>35.75</v>
      </c>
      <c r="I59" s="54" t="n">
        <v>7.889</v>
      </c>
      <c r="J59" s="64" t="n">
        <v>0</v>
      </c>
      <c r="K59" s="56" t="n">
        <v>10.59</v>
      </c>
      <c r="L59" s="82" t="n">
        <v>84.305</v>
      </c>
    </row>
    <row r="60" customFormat="false" ht="13.2" hidden="false" customHeight="false" outlineLevel="0" collapsed="false">
      <c r="A60" s="46" t="n">
        <v>55</v>
      </c>
      <c r="B60" s="47" t="s">
        <v>279</v>
      </c>
      <c r="C60" s="48" t="n">
        <v>675599</v>
      </c>
      <c r="D60" s="49" t="s">
        <v>265</v>
      </c>
      <c r="E60" s="50" t="n">
        <v>11</v>
      </c>
      <c r="F60" s="51" t="n">
        <v>4.948</v>
      </c>
      <c r="G60" s="52" t="n">
        <v>10.347</v>
      </c>
      <c r="H60" s="53" t="n">
        <v>36.197</v>
      </c>
      <c r="I60" s="54" t="n">
        <v>15.676</v>
      </c>
      <c r="J60" s="64" t="n">
        <v>0</v>
      </c>
      <c r="K60" s="56" t="n">
        <v>21.105</v>
      </c>
      <c r="L60" s="82" t="n">
        <v>83.325</v>
      </c>
    </row>
    <row r="61" customFormat="false" ht="13.2" hidden="false" customHeight="false" outlineLevel="0" collapsed="false">
      <c r="A61" s="46" t="n">
        <v>56</v>
      </c>
      <c r="B61" s="67" t="s">
        <v>280</v>
      </c>
      <c r="C61" s="48" t="n">
        <v>705808</v>
      </c>
      <c r="D61" s="83" t="s">
        <v>95</v>
      </c>
      <c r="E61" s="58" t="n">
        <v>11</v>
      </c>
      <c r="F61" s="62" t="n">
        <v>0</v>
      </c>
      <c r="G61" s="52" t="n">
        <v>5.063</v>
      </c>
      <c r="H61" s="53" t="n">
        <v>18.356</v>
      </c>
      <c r="I61" s="54" t="n">
        <v>7.898</v>
      </c>
      <c r="J61" s="52" t="n">
        <v>15.474</v>
      </c>
      <c r="K61" s="56" t="n">
        <v>42.165</v>
      </c>
      <c r="L61" s="82" t="n">
        <v>81.058</v>
      </c>
    </row>
    <row r="62" customFormat="false" ht="13.2" hidden="false" customHeight="false" outlineLevel="0" collapsed="false">
      <c r="A62" s="46" t="n">
        <v>57</v>
      </c>
      <c r="B62" s="47" t="s">
        <v>281</v>
      </c>
      <c r="C62" s="48" t="n">
        <v>710541</v>
      </c>
      <c r="D62" s="49" t="s">
        <v>282</v>
      </c>
      <c r="E62" s="50" t="n">
        <v>11</v>
      </c>
      <c r="F62" s="51" t="n">
        <v>30.076</v>
      </c>
      <c r="G62" s="64" t="n">
        <v>0</v>
      </c>
      <c r="H62" s="53" t="n">
        <v>35.839</v>
      </c>
      <c r="I62" s="65" t="n">
        <v>0</v>
      </c>
      <c r="J62" s="64" t="n">
        <v>0</v>
      </c>
      <c r="K62" s="56" t="n">
        <v>10.545</v>
      </c>
      <c r="L62" s="82" t="n">
        <v>76.46</v>
      </c>
    </row>
    <row r="63" customFormat="false" ht="13.2" hidden="false" customHeight="false" outlineLevel="0" collapsed="false">
      <c r="A63" s="46" t="n">
        <v>58</v>
      </c>
      <c r="B63" s="47" t="s">
        <v>283</v>
      </c>
      <c r="C63" s="48" t="n">
        <v>697500</v>
      </c>
      <c r="D63" s="49" t="s">
        <v>107</v>
      </c>
      <c r="E63" s="58" t="n">
        <v>11</v>
      </c>
      <c r="F63" s="51" t="n">
        <v>10.204</v>
      </c>
      <c r="G63" s="52" t="n">
        <v>10.349</v>
      </c>
      <c r="H63" s="53" t="n">
        <v>29.015</v>
      </c>
      <c r="I63" s="54" t="n">
        <v>15.686</v>
      </c>
      <c r="J63" s="52" t="n">
        <v>15.471</v>
      </c>
      <c r="K63" s="56" t="n">
        <v>21.082</v>
      </c>
      <c r="L63" s="82" t="n">
        <v>76.132</v>
      </c>
    </row>
    <row r="64" customFormat="false" ht="13.2" hidden="false" customHeight="false" outlineLevel="0" collapsed="false">
      <c r="A64" s="46" t="n">
        <v>59</v>
      </c>
      <c r="B64" s="47" t="s">
        <v>284</v>
      </c>
      <c r="C64" s="48" t="n">
        <v>711451</v>
      </c>
      <c r="D64" s="49" t="s">
        <v>79</v>
      </c>
      <c r="E64" s="50" t="n">
        <v>11</v>
      </c>
      <c r="F64" s="51" t="n">
        <v>19.254</v>
      </c>
      <c r="G64" s="52" t="n">
        <v>30.077</v>
      </c>
      <c r="H64" s="53" t="n">
        <v>27.503</v>
      </c>
      <c r="I64" s="54" t="n">
        <v>7.871</v>
      </c>
      <c r="J64" s="64" t="n">
        <v>0</v>
      </c>
      <c r="K64" s="56" t="n">
        <v>10.545</v>
      </c>
      <c r="L64" s="82" t="n">
        <v>75.996</v>
      </c>
    </row>
    <row r="65" customFormat="false" ht="13.2" hidden="false" customHeight="false" outlineLevel="0" collapsed="false">
      <c r="A65" s="46" t="n">
        <v>60</v>
      </c>
      <c r="B65" s="67" t="s">
        <v>285</v>
      </c>
      <c r="C65" s="48" t="n">
        <v>704127</v>
      </c>
      <c r="D65" s="49" t="s">
        <v>27</v>
      </c>
      <c r="E65" s="50" t="n">
        <v>11</v>
      </c>
      <c r="F65" s="51" t="n">
        <v>5</v>
      </c>
      <c r="G65" s="52" t="n">
        <v>10.113</v>
      </c>
      <c r="H65" s="53" t="n">
        <v>27.64</v>
      </c>
      <c r="I65" s="54" t="n">
        <v>15.683</v>
      </c>
      <c r="J65" s="52" t="n">
        <v>15.466</v>
      </c>
      <c r="K65" s="56" t="n">
        <v>21.093</v>
      </c>
      <c r="L65" s="82" t="n">
        <v>74.529</v>
      </c>
    </row>
    <row r="66" customFormat="false" ht="13.2" hidden="false" customHeight="false" outlineLevel="0" collapsed="false">
      <c r="A66" s="46" t="n">
        <v>61</v>
      </c>
      <c r="B66" s="47" t="s">
        <v>286</v>
      </c>
      <c r="C66" s="48" t="n">
        <v>709434</v>
      </c>
      <c r="D66" s="49" t="s">
        <v>287</v>
      </c>
      <c r="E66" s="58" t="n">
        <v>11</v>
      </c>
      <c r="F66" s="51" t="n">
        <v>30.079</v>
      </c>
      <c r="G66" s="52" t="n">
        <v>9.638</v>
      </c>
      <c r="H66" s="53" t="n">
        <v>44</v>
      </c>
      <c r="I66" s="65" t="n">
        <v>0</v>
      </c>
      <c r="J66" s="64" t="n">
        <v>0</v>
      </c>
      <c r="K66" s="63" t="n">
        <v>0</v>
      </c>
      <c r="L66" s="82" t="n">
        <v>74.079</v>
      </c>
    </row>
    <row r="67" customFormat="false" ht="13.2" hidden="false" customHeight="false" outlineLevel="0" collapsed="false">
      <c r="A67" s="46" t="n">
        <v>62</v>
      </c>
      <c r="B67" s="47" t="s">
        <v>288</v>
      </c>
      <c r="C67" s="48" t="n">
        <v>719876</v>
      </c>
      <c r="D67" s="49" t="s">
        <v>19</v>
      </c>
      <c r="E67" s="50" t="n">
        <v>11</v>
      </c>
      <c r="F67" s="51" t="n">
        <v>19.256</v>
      </c>
      <c r="G67" s="52" t="n">
        <v>9.639</v>
      </c>
      <c r="H67" s="53" t="n">
        <v>44.11</v>
      </c>
      <c r="I67" s="65" t="n">
        <v>0</v>
      </c>
      <c r="J67" s="64" t="n">
        <v>0</v>
      </c>
      <c r="K67" s="56" t="n">
        <v>10.572</v>
      </c>
      <c r="L67" s="82" t="n">
        <v>73.938</v>
      </c>
    </row>
    <row r="68" customFormat="false" ht="13.2" hidden="false" customHeight="false" outlineLevel="0" collapsed="false">
      <c r="A68" s="46" t="n">
        <v>63</v>
      </c>
      <c r="B68" s="47" t="s">
        <v>289</v>
      </c>
      <c r="C68" s="48" t="n">
        <v>702880</v>
      </c>
      <c r="D68" s="49" t="s">
        <v>220</v>
      </c>
      <c r="E68" s="50" t="n">
        <v>11</v>
      </c>
      <c r="F68" s="51" t="n">
        <v>5.011</v>
      </c>
      <c r="G68" s="52" t="n">
        <v>20.212</v>
      </c>
      <c r="H68" s="53" t="n">
        <v>27.503</v>
      </c>
      <c r="I68" s="54" t="n">
        <v>7.901</v>
      </c>
      <c r="J68" s="52" t="n">
        <v>15.456</v>
      </c>
      <c r="K68" s="56" t="n">
        <v>10.585</v>
      </c>
      <c r="L68" s="82" t="n">
        <v>73.756</v>
      </c>
    </row>
    <row r="69" customFormat="false" ht="13.2" hidden="false" customHeight="false" outlineLevel="0" collapsed="false">
      <c r="A69" s="46" t="n">
        <v>64</v>
      </c>
      <c r="B69" s="47" t="s">
        <v>290</v>
      </c>
      <c r="C69" s="48" t="n">
        <v>716718</v>
      </c>
      <c r="D69" s="49" t="s">
        <v>118</v>
      </c>
      <c r="E69" s="50" t="n">
        <v>11</v>
      </c>
      <c r="F69" s="51" t="n">
        <v>19.256</v>
      </c>
      <c r="G69" s="52" t="n">
        <v>19.249</v>
      </c>
      <c r="H69" s="53" t="n">
        <v>35.75</v>
      </c>
      <c r="I69" s="54" t="n">
        <v>7.86</v>
      </c>
      <c r="J69" s="64" t="n">
        <v>0</v>
      </c>
      <c r="K69" s="56" t="n">
        <v>10.594</v>
      </c>
      <c r="L69" s="82" t="n">
        <v>73.46</v>
      </c>
    </row>
    <row r="70" customFormat="false" ht="13.2" hidden="false" customHeight="false" outlineLevel="0" collapsed="false">
      <c r="A70" s="46" t="n">
        <v>65</v>
      </c>
      <c r="B70" s="47" t="s">
        <v>291</v>
      </c>
      <c r="C70" s="48" t="n">
        <v>713946</v>
      </c>
      <c r="D70" s="49" t="s">
        <v>161</v>
      </c>
      <c r="E70" s="58" t="n">
        <v>11</v>
      </c>
      <c r="F70" s="51" t="n">
        <v>19.204</v>
      </c>
      <c r="G70" s="52" t="n">
        <v>19.253</v>
      </c>
      <c r="H70" s="53" t="n">
        <v>44</v>
      </c>
      <c r="I70" s="54" t="n">
        <v>7.892</v>
      </c>
      <c r="J70" s="64" t="n">
        <v>0</v>
      </c>
      <c r="K70" s="63" t="n">
        <v>0</v>
      </c>
      <c r="L70" s="82" t="n">
        <v>71.145</v>
      </c>
    </row>
    <row r="71" customFormat="false" ht="13.2" hidden="false" customHeight="false" outlineLevel="0" collapsed="false">
      <c r="A71" s="46" t="n">
        <v>66</v>
      </c>
      <c r="B71" s="47" t="s">
        <v>292</v>
      </c>
      <c r="C71" s="48" t="n">
        <v>710287</v>
      </c>
      <c r="D71" s="49" t="s">
        <v>66</v>
      </c>
      <c r="E71" s="50" t="n">
        <v>11</v>
      </c>
      <c r="F71" s="51" t="n">
        <v>30.004</v>
      </c>
      <c r="G71" s="52" t="n">
        <v>30.003</v>
      </c>
      <c r="H71" s="53" t="n">
        <v>27.639</v>
      </c>
      <c r="I71" s="65" t="n">
        <v>0</v>
      </c>
      <c r="J71" s="64" t="n">
        <v>0</v>
      </c>
      <c r="K71" s="56" t="n">
        <v>10.552</v>
      </c>
      <c r="L71" s="82" t="n">
        <v>70.559</v>
      </c>
    </row>
    <row r="72" customFormat="false" ht="13.2" hidden="false" customHeight="false" outlineLevel="0" collapsed="false">
      <c r="A72" s="46" t="n">
        <v>67</v>
      </c>
      <c r="B72" s="47" t="s">
        <v>293</v>
      </c>
      <c r="C72" s="48" t="n">
        <v>701316</v>
      </c>
      <c r="D72" s="49" t="s">
        <v>101</v>
      </c>
      <c r="E72" s="58" t="n">
        <v>11</v>
      </c>
      <c r="F72" s="51" t="n">
        <v>10.208</v>
      </c>
      <c r="G72" s="52" t="n">
        <v>5.203</v>
      </c>
      <c r="H72" s="53" t="n">
        <v>29.017</v>
      </c>
      <c r="I72" s="54" t="n">
        <v>15.691</v>
      </c>
      <c r="J72" s="52" t="n">
        <v>15.462</v>
      </c>
      <c r="K72" s="63" t="n">
        <v>0</v>
      </c>
      <c r="L72" s="82" t="n">
        <v>70.378</v>
      </c>
    </row>
    <row r="73" customFormat="false" ht="13.2" hidden="false" customHeight="false" outlineLevel="0" collapsed="false">
      <c r="A73" s="46" t="n">
        <v>68</v>
      </c>
      <c r="B73" s="47" t="s">
        <v>294</v>
      </c>
      <c r="C73" s="48" t="n">
        <v>687396</v>
      </c>
      <c r="D73" s="49" t="s">
        <v>227</v>
      </c>
      <c r="E73" s="50" t="n">
        <v>11</v>
      </c>
      <c r="F73" s="51" t="n">
        <v>20.407</v>
      </c>
      <c r="G73" s="52" t="n">
        <v>10.354</v>
      </c>
      <c r="H73" s="53" t="n">
        <v>18.572</v>
      </c>
      <c r="I73" s="54" t="n">
        <v>15.68</v>
      </c>
      <c r="J73" s="52" t="n">
        <v>15.449</v>
      </c>
      <c r="K73" s="56" t="n">
        <v>10.559</v>
      </c>
      <c r="L73" s="82" t="n">
        <v>70.108</v>
      </c>
    </row>
    <row r="74" customFormat="false" ht="13.2" hidden="false" customHeight="false" outlineLevel="0" collapsed="false">
      <c r="A74" s="46" t="n">
        <v>69</v>
      </c>
      <c r="B74" s="47" t="s">
        <v>295</v>
      </c>
      <c r="C74" s="48" t="n">
        <v>704728</v>
      </c>
      <c r="D74" s="49" t="s">
        <v>83</v>
      </c>
      <c r="E74" s="50" t="n">
        <v>11</v>
      </c>
      <c r="F74" s="51" t="n">
        <v>5.131</v>
      </c>
      <c r="G74" s="52" t="n">
        <v>5.045</v>
      </c>
      <c r="H74" s="53" t="n">
        <v>35.75</v>
      </c>
      <c r="I74" s="54" t="n">
        <v>7.891</v>
      </c>
      <c r="J74" s="52" t="n">
        <v>7.771</v>
      </c>
      <c r="K74" s="56" t="n">
        <v>21.077</v>
      </c>
      <c r="L74" s="82" t="n">
        <v>69.849</v>
      </c>
    </row>
    <row r="75" customFormat="false" ht="13.2" hidden="false" customHeight="false" outlineLevel="0" collapsed="false">
      <c r="A75" s="46" t="n">
        <v>70</v>
      </c>
      <c r="B75" s="47" t="s">
        <v>296</v>
      </c>
      <c r="C75" s="48" t="n">
        <v>700358</v>
      </c>
      <c r="D75" s="49" t="s">
        <v>174</v>
      </c>
      <c r="E75" s="58" t="n">
        <v>11</v>
      </c>
      <c r="F75" s="51" t="n">
        <v>4.95</v>
      </c>
      <c r="G75" s="52" t="n">
        <v>5.181</v>
      </c>
      <c r="H75" s="53" t="n">
        <v>27.845</v>
      </c>
      <c r="I75" s="65" t="n">
        <v>0</v>
      </c>
      <c r="J75" s="52" t="n">
        <v>15.454</v>
      </c>
      <c r="K75" s="56" t="n">
        <v>21.1</v>
      </c>
      <c r="L75" s="82" t="n">
        <v>69.58</v>
      </c>
    </row>
    <row r="76" customFormat="false" ht="13.2" hidden="false" customHeight="false" outlineLevel="0" collapsed="false">
      <c r="A76" s="46" t="n">
        <v>71</v>
      </c>
      <c r="B76" s="47" t="s">
        <v>297</v>
      </c>
      <c r="C76" s="48" t="n">
        <v>712150</v>
      </c>
      <c r="D76" s="49" t="s">
        <v>148</v>
      </c>
      <c r="E76" s="58" t="n">
        <v>11</v>
      </c>
      <c r="F76" s="51" t="n">
        <v>4.966</v>
      </c>
      <c r="G76" s="52" t="n">
        <v>9.664</v>
      </c>
      <c r="H76" s="53" t="n">
        <v>9.035</v>
      </c>
      <c r="I76" s="54" t="n">
        <v>7.873</v>
      </c>
      <c r="J76" s="52" t="n">
        <v>7.784</v>
      </c>
      <c r="K76" s="56" t="n">
        <v>42.157</v>
      </c>
      <c r="L76" s="82" t="n">
        <v>68.729</v>
      </c>
    </row>
    <row r="77" customFormat="false" ht="13.2" hidden="false" customHeight="false" outlineLevel="0" collapsed="false">
      <c r="A77" s="46" t="n">
        <v>72</v>
      </c>
      <c r="B77" s="47" t="s">
        <v>298</v>
      </c>
      <c r="C77" s="48" t="n">
        <v>689866</v>
      </c>
      <c r="D77" s="83" t="s">
        <v>299</v>
      </c>
      <c r="E77" s="58" t="n">
        <v>11</v>
      </c>
      <c r="F77" s="51" t="n">
        <v>4.973</v>
      </c>
      <c r="G77" s="52" t="n">
        <v>9.656</v>
      </c>
      <c r="H77" s="53" t="n">
        <v>4.541</v>
      </c>
      <c r="I77" s="54" t="n">
        <v>15.689</v>
      </c>
      <c r="J77" s="52" t="n">
        <v>30.895</v>
      </c>
      <c r="K77" s="56" t="n">
        <v>21.096</v>
      </c>
      <c r="L77" s="82" t="n">
        <v>66.62</v>
      </c>
    </row>
    <row r="78" customFormat="false" ht="13.2" hidden="false" customHeight="false" outlineLevel="0" collapsed="false">
      <c r="A78" s="46" t="n">
        <v>73</v>
      </c>
      <c r="B78" s="47" t="s">
        <v>300</v>
      </c>
      <c r="C78" s="48" t="n">
        <v>699973</v>
      </c>
      <c r="D78" s="49" t="s">
        <v>25</v>
      </c>
      <c r="E78" s="50" t="n">
        <v>11</v>
      </c>
      <c r="F78" s="51" t="n">
        <v>9.894</v>
      </c>
      <c r="G78" s="52" t="n">
        <v>9.66</v>
      </c>
      <c r="H78" s="53" t="n">
        <v>4.542</v>
      </c>
      <c r="I78" s="54" t="n">
        <v>31.357</v>
      </c>
      <c r="J78" s="52" t="n">
        <v>15.464</v>
      </c>
      <c r="K78" s="56" t="n">
        <v>10.593</v>
      </c>
      <c r="L78" s="82" t="n">
        <v>66.375</v>
      </c>
    </row>
    <row r="79" customFormat="false" ht="13.2" hidden="false" customHeight="false" outlineLevel="0" collapsed="false">
      <c r="A79" s="46" t="n">
        <v>74</v>
      </c>
      <c r="B79" s="47" t="s">
        <v>301</v>
      </c>
      <c r="C79" s="48" t="n">
        <v>709636</v>
      </c>
      <c r="D79" s="49" t="s">
        <v>181</v>
      </c>
      <c r="E79" s="58" t="n">
        <v>11</v>
      </c>
      <c r="F79" s="51" t="n">
        <v>30.077</v>
      </c>
      <c r="G79" s="52" t="n">
        <v>19.25</v>
      </c>
      <c r="H79" s="53" t="n">
        <v>35.839</v>
      </c>
      <c r="I79" s="65" t="n">
        <v>0</v>
      </c>
      <c r="J79" s="64" t="n">
        <v>0</v>
      </c>
      <c r="K79" s="63" t="n">
        <v>0</v>
      </c>
      <c r="L79" s="82" t="n">
        <v>65.916</v>
      </c>
    </row>
    <row r="80" customFormat="false" ht="13.2" hidden="false" customHeight="false" outlineLevel="0" collapsed="false">
      <c r="A80" s="46" t="n">
        <v>75</v>
      </c>
      <c r="B80" s="47" t="s">
        <v>302</v>
      </c>
      <c r="C80" s="48" t="n">
        <v>716717</v>
      </c>
      <c r="D80" s="49" t="s">
        <v>118</v>
      </c>
      <c r="E80" s="58" t="n">
        <v>11</v>
      </c>
      <c r="F80" s="51" t="n">
        <v>19.252</v>
      </c>
      <c r="G80" s="52" t="n">
        <v>9.64</v>
      </c>
      <c r="H80" s="53" t="n">
        <v>27.501</v>
      </c>
      <c r="I80" s="54" t="n">
        <v>7.857</v>
      </c>
      <c r="J80" s="64" t="n">
        <v>0</v>
      </c>
      <c r="K80" s="56" t="n">
        <v>10.567</v>
      </c>
      <c r="L80" s="82" t="n">
        <v>65.177</v>
      </c>
    </row>
    <row r="81" customFormat="false" ht="13.2" hidden="false" customHeight="false" outlineLevel="0" collapsed="false">
      <c r="A81" s="46" t="n">
        <v>76</v>
      </c>
      <c r="B81" s="47" t="s">
        <v>303</v>
      </c>
      <c r="C81" s="48" t="n">
        <v>680291</v>
      </c>
      <c r="D81" s="49" t="s">
        <v>70</v>
      </c>
      <c r="E81" s="50" t="n">
        <v>11</v>
      </c>
      <c r="F81" s="51" t="n">
        <v>5.143</v>
      </c>
      <c r="G81" s="52" t="n">
        <v>5.056</v>
      </c>
      <c r="H81" s="53" t="n">
        <v>28.671</v>
      </c>
      <c r="I81" s="54" t="n">
        <v>15.698</v>
      </c>
      <c r="J81" s="52" t="n">
        <v>15.468</v>
      </c>
      <c r="K81" s="56" t="n">
        <v>10.602</v>
      </c>
      <c r="L81" s="82" t="n">
        <v>64.98</v>
      </c>
    </row>
    <row r="82" customFormat="false" ht="13.2" hidden="false" customHeight="false" outlineLevel="0" collapsed="false">
      <c r="A82" s="46" t="n">
        <v>77</v>
      </c>
      <c r="B82" s="47" t="s">
        <v>304</v>
      </c>
      <c r="C82" s="48" t="n">
        <v>689247</v>
      </c>
      <c r="D82" s="49" t="s">
        <v>305</v>
      </c>
      <c r="E82" s="50" t="n">
        <v>11</v>
      </c>
      <c r="F82" s="51" t="n">
        <v>10.235</v>
      </c>
      <c r="G82" s="52" t="n">
        <v>5.067</v>
      </c>
      <c r="H82" s="53" t="n">
        <v>36.018</v>
      </c>
      <c r="I82" s="54" t="n">
        <v>7.882</v>
      </c>
      <c r="J82" s="52" t="n">
        <v>7.774</v>
      </c>
      <c r="K82" s="56" t="n">
        <v>10.575</v>
      </c>
      <c r="L82" s="82" t="n">
        <v>64.71</v>
      </c>
    </row>
    <row r="83" customFormat="false" ht="13.2" hidden="false" customHeight="false" outlineLevel="0" collapsed="false">
      <c r="A83" s="46" t="n">
        <v>78</v>
      </c>
      <c r="B83" s="47" t="s">
        <v>306</v>
      </c>
      <c r="C83" s="48" t="n">
        <v>700213</v>
      </c>
      <c r="D83" s="49" t="s">
        <v>123</v>
      </c>
      <c r="E83" s="58" t="n">
        <v>11</v>
      </c>
      <c r="F83" s="51" t="n">
        <v>5.142</v>
      </c>
      <c r="G83" s="64" t="n">
        <v>0</v>
      </c>
      <c r="H83" s="53" t="n">
        <v>27.709</v>
      </c>
      <c r="I83" s="54" t="n">
        <v>15.697</v>
      </c>
      <c r="J83" s="52" t="n">
        <v>15.469</v>
      </c>
      <c r="K83" s="63" t="n">
        <v>0</v>
      </c>
      <c r="L83" s="82" t="n">
        <v>64.017</v>
      </c>
    </row>
    <row r="84" customFormat="false" ht="13.2" hidden="false" customHeight="false" outlineLevel="0" collapsed="false">
      <c r="A84" s="46" t="n">
        <v>79</v>
      </c>
      <c r="B84" s="47" t="s">
        <v>307</v>
      </c>
      <c r="C84" s="48" t="n">
        <v>715620</v>
      </c>
      <c r="D84" s="49" t="s">
        <v>66</v>
      </c>
      <c r="E84" s="50" t="n">
        <v>11</v>
      </c>
      <c r="F84" s="62" t="n">
        <v>0</v>
      </c>
      <c r="G84" s="52" t="n">
        <v>30.002</v>
      </c>
      <c r="H84" s="53" t="n">
        <v>27.64</v>
      </c>
      <c r="I84" s="65" t="n">
        <v>0</v>
      </c>
      <c r="J84" s="64" t="n">
        <v>0</v>
      </c>
      <c r="K84" s="56" t="n">
        <v>5.392</v>
      </c>
      <c r="L84" s="82" t="n">
        <v>63.034</v>
      </c>
    </row>
    <row r="85" customFormat="false" ht="13.2" hidden="false" customHeight="false" outlineLevel="0" collapsed="false">
      <c r="A85" s="46" t="n">
        <v>80</v>
      </c>
      <c r="B85" s="47" t="s">
        <v>308</v>
      </c>
      <c r="C85" s="48" t="n">
        <v>703947</v>
      </c>
      <c r="D85" s="49" t="s">
        <v>309</v>
      </c>
      <c r="E85" s="58" t="n">
        <v>11</v>
      </c>
      <c r="F85" s="51" t="n">
        <v>19.202</v>
      </c>
      <c r="G85" s="52" t="n">
        <v>19.255</v>
      </c>
      <c r="H85" s="53" t="n">
        <v>35.75</v>
      </c>
      <c r="I85" s="54" t="n">
        <v>7.895</v>
      </c>
      <c r="J85" s="64" t="n">
        <v>0</v>
      </c>
      <c r="K85" s="63" t="n">
        <v>0</v>
      </c>
      <c r="L85" s="82" t="n">
        <v>62.9</v>
      </c>
    </row>
    <row r="86" customFormat="false" ht="13.2" hidden="false" customHeight="false" outlineLevel="0" collapsed="false">
      <c r="A86" s="46" t="n">
        <v>81</v>
      </c>
      <c r="B86" s="67" t="s">
        <v>310</v>
      </c>
      <c r="C86" s="48" t="n">
        <v>701842</v>
      </c>
      <c r="D86" s="49" t="s">
        <v>148</v>
      </c>
      <c r="E86" s="58" t="n">
        <v>11</v>
      </c>
      <c r="F86" s="51" t="n">
        <v>9.898</v>
      </c>
      <c r="G86" s="52" t="n">
        <v>9.657</v>
      </c>
      <c r="H86" s="53" t="n">
        <v>9.021</v>
      </c>
      <c r="I86" s="54" t="n">
        <v>31.356</v>
      </c>
      <c r="J86" s="64" t="n">
        <v>0</v>
      </c>
      <c r="K86" s="56" t="n">
        <v>10.588</v>
      </c>
      <c r="L86" s="82" t="n">
        <v>61.499</v>
      </c>
    </row>
    <row r="87" customFormat="false" ht="13.2" hidden="false" customHeight="false" outlineLevel="0" collapsed="false">
      <c r="A87" s="46" t="n">
        <v>82</v>
      </c>
      <c r="B87" s="47" t="s">
        <v>311</v>
      </c>
      <c r="C87" s="48" t="n">
        <v>700320</v>
      </c>
      <c r="D87" s="49" t="s">
        <v>107</v>
      </c>
      <c r="E87" s="50" t="n">
        <v>11</v>
      </c>
      <c r="F87" s="51" t="n">
        <v>5.121</v>
      </c>
      <c r="G87" s="52" t="n">
        <v>5.189</v>
      </c>
      <c r="H87" s="53" t="n">
        <v>18.573</v>
      </c>
      <c r="I87" s="54" t="n">
        <v>15.69</v>
      </c>
      <c r="J87" s="52" t="n">
        <v>7.779</v>
      </c>
      <c r="K87" s="56" t="n">
        <v>21.081</v>
      </c>
      <c r="L87" s="82" t="n">
        <v>60.533</v>
      </c>
    </row>
    <row r="88" customFormat="false" ht="13.2" hidden="false" customHeight="false" outlineLevel="0" collapsed="false">
      <c r="A88" s="46" t="n">
        <v>83</v>
      </c>
      <c r="B88" s="47" t="s">
        <v>312</v>
      </c>
      <c r="C88" s="48" t="n">
        <v>714796</v>
      </c>
      <c r="D88" s="49" t="s">
        <v>313</v>
      </c>
      <c r="E88" s="50" t="n">
        <v>11</v>
      </c>
      <c r="F88" s="62" t="n">
        <v>0</v>
      </c>
      <c r="G88" s="52" t="n">
        <v>19.208</v>
      </c>
      <c r="H88" s="53" t="n">
        <v>35.929</v>
      </c>
      <c r="I88" s="65" t="n">
        <v>0</v>
      </c>
      <c r="J88" s="64" t="n">
        <v>0</v>
      </c>
      <c r="K88" s="56" t="n">
        <v>5.385</v>
      </c>
      <c r="L88" s="82" t="n">
        <v>60.522</v>
      </c>
    </row>
    <row r="89" customFormat="false" ht="13.2" hidden="false" customHeight="false" outlineLevel="0" collapsed="false">
      <c r="A89" s="46" t="n">
        <v>84</v>
      </c>
      <c r="B89" s="47" t="s">
        <v>314</v>
      </c>
      <c r="C89" s="48" t="n">
        <v>699247</v>
      </c>
      <c r="D89" s="49" t="s">
        <v>315</v>
      </c>
      <c r="E89" s="58" t="n">
        <v>11</v>
      </c>
      <c r="F89" s="51" t="n">
        <v>5.126</v>
      </c>
      <c r="G89" s="52" t="n">
        <v>5.178</v>
      </c>
      <c r="H89" s="53" t="n">
        <v>29.014</v>
      </c>
      <c r="I89" s="54" t="n">
        <v>15.685</v>
      </c>
      <c r="J89" s="52" t="n">
        <v>7.777</v>
      </c>
      <c r="K89" s="56" t="n">
        <v>10.6</v>
      </c>
      <c r="L89" s="82" t="n">
        <v>60.477</v>
      </c>
    </row>
    <row r="90" customFormat="false" ht="13.2" hidden="false" customHeight="false" outlineLevel="0" collapsed="false">
      <c r="A90" s="46" t="n">
        <v>85</v>
      </c>
      <c r="B90" s="47" t="s">
        <v>316</v>
      </c>
      <c r="C90" s="48" t="n">
        <v>699557</v>
      </c>
      <c r="D90" s="49" t="s">
        <v>43</v>
      </c>
      <c r="E90" s="50" t="n">
        <v>11</v>
      </c>
      <c r="F90" s="51" t="n">
        <v>9.889</v>
      </c>
      <c r="G90" s="64" t="n">
        <v>0</v>
      </c>
      <c r="H90" s="68" t="n">
        <v>0</v>
      </c>
      <c r="I90" s="54" t="n">
        <v>7.89</v>
      </c>
      <c r="J90" s="64" t="n">
        <v>0</v>
      </c>
      <c r="K90" s="56" t="n">
        <v>42.155</v>
      </c>
      <c r="L90" s="82" t="n">
        <v>59.934</v>
      </c>
    </row>
    <row r="91" customFormat="false" ht="13.2" hidden="false" customHeight="false" outlineLevel="0" collapsed="false">
      <c r="A91" s="46" t="n">
        <v>86</v>
      </c>
      <c r="B91" s="47" t="s">
        <v>317</v>
      </c>
      <c r="C91" s="48" t="n">
        <v>692671</v>
      </c>
      <c r="D91" s="49" t="s">
        <v>123</v>
      </c>
      <c r="E91" s="50" t="n">
        <v>11</v>
      </c>
      <c r="F91" s="51" t="n">
        <v>20.449</v>
      </c>
      <c r="G91" s="64" t="n">
        <v>0</v>
      </c>
      <c r="H91" s="68" t="n">
        <v>0</v>
      </c>
      <c r="I91" s="54" t="n">
        <v>31.353</v>
      </c>
      <c r="J91" s="52" t="n">
        <v>7.786</v>
      </c>
      <c r="K91" s="63" t="n">
        <v>0</v>
      </c>
      <c r="L91" s="82" t="n">
        <v>59.588</v>
      </c>
    </row>
    <row r="92" customFormat="false" ht="13.2" hidden="false" customHeight="false" outlineLevel="0" collapsed="false">
      <c r="A92" s="46" t="n">
        <v>87</v>
      </c>
      <c r="B92" s="47" t="s">
        <v>318</v>
      </c>
      <c r="C92" s="48" t="n">
        <v>711329</v>
      </c>
      <c r="D92" s="49" t="s">
        <v>239</v>
      </c>
      <c r="E92" s="50" t="n">
        <v>11</v>
      </c>
      <c r="F92" s="51" t="n">
        <v>5.128</v>
      </c>
      <c r="G92" s="52" t="n">
        <v>5.043</v>
      </c>
      <c r="H92" s="53" t="n">
        <v>35.75</v>
      </c>
      <c r="I92" s="54" t="n">
        <v>7.851</v>
      </c>
      <c r="J92" s="64" t="n">
        <v>0</v>
      </c>
      <c r="K92" s="56" t="n">
        <v>10.58</v>
      </c>
      <c r="L92" s="82" t="n">
        <v>59.309</v>
      </c>
    </row>
    <row r="93" customFormat="false" ht="13.2" hidden="false" customHeight="false" outlineLevel="0" collapsed="false">
      <c r="A93" s="46" t="n">
        <v>88</v>
      </c>
      <c r="B93" s="47" t="s">
        <v>319</v>
      </c>
      <c r="C93" s="48" t="n">
        <v>710843</v>
      </c>
      <c r="D93" s="49" t="s">
        <v>83</v>
      </c>
      <c r="E93" s="50" t="n">
        <v>11</v>
      </c>
      <c r="F93" s="51" t="n">
        <v>5.139</v>
      </c>
      <c r="G93" s="64" t="n">
        <v>0</v>
      </c>
      <c r="H93" s="53" t="n">
        <v>27.504</v>
      </c>
      <c r="I93" s="54" t="n">
        <v>15.693</v>
      </c>
      <c r="J93" s="52" t="n">
        <v>7.785</v>
      </c>
      <c r="K93" s="56" t="n">
        <v>10.547</v>
      </c>
      <c r="L93" s="82" t="n">
        <v>58.883</v>
      </c>
    </row>
    <row r="94" customFormat="false" ht="13.2" hidden="false" customHeight="false" outlineLevel="0" collapsed="false">
      <c r="A94" s="46" t="n">
        <v>89</v>
      </c>
      <c r="B94" s="47" t="s">
        <v>320</v>
      </c>
      <c r="C94" s="48" t="n">
        <v>715693</v>
      </c>
      <c r="D94" s="49" t="s">
        <v>83</v>
      </c>
      <c r="E94" s="50" t="n">
        <v>11</v>
      </c>
      <c r="F94" s="51" t="n">
        <v>5.122</v>
      </c>
      <c r="G94" s="52" t="n">
        <v>5.056</v>
      </c>
      <c r="H94" s="53" t="n">
        <v>27.501</v>
      </c>
      <c r="I94" s="54" t="n">
        <v>7.875</v>
      </c>
      <c r="J94" s="52" t="n">
        <v>15.461</v>
      </c>
      <c r="K94" s="56" t="n">
        <v>10.566</v>
      </c>
      <c r="L94" s="82" t="n">
        <v>58.65</v>
      </c>
    </row>
    <row r="95" customFormat="false" ht="13.2" hidden="false" customHeight="false" outlineLevel="0" collapsed="false">
      <c r="A95" s="46" t="n">
        <v>90</v>
      </c>
      <c r="B95" s="47" t="s">
        <v>321</v>
      </c>
      <c r="C95" s="48" t="n">
        <v>698705</v>
      </c>
      <c r="D95" s="49" t="s">
        <v>322</v>
      </c>
      <c r="E95" s="58" t="n">
        <v>11</v>
      </c>
      <c r="F95" s="51" t="n">
        <v>19.207</v>
      </c>
      <c r="G95" s="52" t="n">
        <v>19.255</v>
      </c>
      <c r="H95" s="53" t="n">
        <v>27.503</v>
      </c>
      <c r="I95" s="65" t="n">
        <v>0</v>
      </c>
      <c r="J95" s="64" t="n">
        <v>0</v>
      </c>
      <c r="K95" s="56" t="n">
        <v>10.586</v>
      </c>
      <c r="L95" s="82" t="n">
        <v>57.344</v>
      </c>
    </row>
    <row r="96" customFormat="false" ht="13.2" hidden="false" customHeight="false" outlineLevel="0" collapsed="false">
      <c r="A96" s="46" t="n">
        <v>91</v>
      </c>
      <c r="B96" s="47" t="s">
        <v>323</v>
      </c>
      <c r="C96" s="48" t="n">
        <v>702294</v>
      </c>
      <c r="D96" s="49" t="s">
        <v>58</v>
      </c>
      <c r="E96" s="58" t="n">
        <v>11</v>
      </c>
      <c r="F96" s="51" t="n">
        <v>19.206</v>
      </c>
      <c r="G96" s="52" t="n">
        <v>19.256</v>
      </c>
      <c r="H96" s="53" t="n">
        <v>27.502</v>
      </c>
      <c r="I96" s="65" t="n">
        <v>0</v>
      </c>
      <c r="J96" s="64" t="n">
        <v>0</v>
      </c>
      <c r="K96" s="56" t="n">
        <v>10.571</v>
      </c>
      <c r="L96" s="82" t="n">
        <v>57.329</v>
      </c>
    </row>
    <row r="97" customFormat="false" ht="13.2" hidden="false" customHeight="false" outlineLevel="0" collapsed="false">
      <c r="A97" s="46" t="n">
        <v>92</v>
      </c>
      <c r="B97" s="47" t="s">
        <v>324</v>
      </c>
      <c r="C97" s="48" t="n">
        <v>702288</v>
      </c>
      <c r="D97" s="49" t="s">
        <v>58</v>
      </c>
      <c r="E97" s="50" t="n">
        <v>11</v>
      </c>
      <c r="F97" s="51" t="n">
        <v>19.205</v>
      </c>
      <c r="G97" s="52" t="n">
        <v>19.251</v>
      </c>
      <c r="H97" s="53" t="n">
        <v>17.608</v>
      </c>
      <c r="I97" s="54" t="n">
        <v>7.864</v>
      </c>
      <c r="J97" s="64" t="n">
        <v>0</v>
      </c>
      <c r="K97" s="56" t="n">
        <v>10.539</v>
      </c>
      <c r="L97" s="82" t="n">
        <v>56.859</v>
      </c>
    </row>
    <row r="98" customFormat="false" ht="13.2" hidden="false" customHeight="false" outlineLevel="0" collapsed="false">
      <c r="A98" s="46" t="n">
        <v>93</v>
      </c>
      <c r="B98" s="47" t="s">
        <v>325</v>
      </c>
      <c r="C98" s="48" t="n">
        <v>689097</v>
      </c>
      <c r="D98" s="49" t="s">
        <v>201</v>
      </c>
      <c r="E98" s="50" t="n">
        <v>11</v>
      </c>
      <c r="F98" s="51" t="n">
        <v>9.971</v>
      </c>
      <c r="G98" s="52" t="n">
        <v>10.119</v>
      </c>
      <c r="H98" s="53" t="n">
        <v>27.641</v>
      </c>
      <c r="I98" s="54" t="n">
        <v>7.886</v>
      </c>
      <c r="J98" s="64" t="n">
        <v>0</v>
      </c>
      <c r="K98" s="56" t="n">
        <v>10.599</v>
      </c>
      <c r="L98" s="82" t="n">
        <v>56.245</v>
      </c>
    </row>
    <row r="99" customFormat="false" ht="13.2" hidden="false" customHeight="false" outlineLevel="0" collapsed="false">
      <c r="A99" s="46" t="n">
        <v>94</v>
      </c>
      <c r="B99" s="47" t="s">
        <v>326</v>
      </c>
      <c r="C99" s="48" t="n">
        <v>705425</v>
      </c>
      <c r="D99" s="49" t="s">
        <v>58</v>
      </c>
      <c r="E99" s="50" t="n">
        <v>11</v>
      </c>
      <c r="F99" s="51" t="n">
        <v>9.616</v>
      </c>
      <c r="G99" s="64" t="n">
        <v>0</v>
      </c>
      <c r="H99" s="53" t="n">
        <v>35.75</v>
      </c>
      <c r="I99" s="65" t="n">
        <v>0</v>
      </c>
      <c r="J99" s="64" t="n">
        <v>0</v>
      </c>
      <c r="K99" s="56" t="n">
        <v>10.548</v>
      </c>
      <c r="L99" s="82" t="n">
        <v>55.914</v>
      </c>
    </row>
    <row r="100" customFormat="false" ht="13.2" hidden="false" customHeight="false" outlineLevel="0" collapsed="false">
      <c r="A100" s="46" t="n">
        <v>95</v>
      </c>
      <c r="B100" s="47" t="s">
        <v>327</v>
      </c>
      <c r="C100" s="48" t="n">
        <v>698004</v>
      </c>
      <c r="D100" s="49" t="s">
        <v>239</v>
      </c>
      <c r="E100" s="50" t="n">
        <v>11</v>
      </c>
      <c r="F100" s="62" t="n">
        <v>0</v>
      </c>
      <c r="G100" s="52" t="n">
        <v>5.048</v>
      </c>
      <c r="H100" s="53" t="n">
        <v>27.502</v>
      </c>
      <c r="I100" s="54" t="n">
        <v>7.875</v>
      </c>
      <c r="J100" s="52" t="n">
        <v>15.446</v>
      </c>
      <c r="K100" s="63" t="n">
        <v>0</v>
      </c>
      <c r="L100" s="82" t="n">
        <v>55.871</v>
      </c>
    </row>
    <row r="101" customFormat="false" ht="13.2" hidden="false" customHeight="false" outlineLevel="0" collapsed="false">
      <c r="A101" s="46" t="n">
        <v>96</v>
      </c>
      <c r="B101" s="67" t="s">
        <v>328</v>
      </c>
      <c r="C101" s="48" t="n">
        <v>696464</v>
      </c>
      <c r="D101" s="48" t="s">
        <v>95</v>
      </c>
      <c r="E101" s="50" t="n">
        <v>11</v>
      </c>
      <c r="F101" s="51" t="n">
        <v>10.225</v>
      </c>
      <c r="G101" s="52" t="n">
        <v>5.053</v>
      </c>
      <c r="H101" s="53" t="n">
        <v>18.354</v>
      </c>
      <c r="I101" s="54" t="n">
        <v>15.679</v>
      </c>
      <c r="J101" s="52" t="n">
        <v>7.775</v>
      </c>
      <c r="K101" s="56" t="n">
        <v>10.582</v>
      </c>
      <c r="L101" s="82" t="n">
        <v>54.84</v>
      </c>
    </row>
    <row r="102" customFormat="false" ht="13.2" hidden="false" customHeight="false" outlineLevel="0" collapsed="false">
      <c r="A102" s="46" t="n">
        <v>97</v>
      </c>
      <c r="B102" s="47" t="s">
        <v>329</v>
      </c>
      <c r="C102" s="48" t="n">
        <v>712513</v>
      </c>
      <c r="D102" s="49" t="s">
        <v>161</v>
      </c>
      <c r="E102" s="50" t="n">
        <v>11</v>
      </c>
      <c r="F102" s="51" t="n">
        <v>19.201</v>
      </c>
      <c r="G102" s="52" t="n">
        <v>9.64</v>
      </c>
      <c r="H102" s="53" t="n">
        <v>27.501</v>
      </c>
      <c r="I102" s="54" t="n">
        <v>7.852</v>
      </c>
      <c r="J102" s="64" t="n">
        <v>0</v>
      </c>
      <c r="K102" s="63" t="n">
        <v>0</v>
      </c>
      <c r="L102" s="82" t="n">
        <v>54.554</v>
      </c>
    </row>
    <row r="103" customFormat="false" ht="13.2" hidden="false" customHeight="false" outlineLevel="0" collapsed="false">
      <c r="A103" s="46" t="n">
        <v>98</v>
      </c>
      <c r="B103" s="47" t="s">
        <v>330</v>
      </c>
      <c r="C103" s="48" t="n">
        <v>690526</v>
      </c>
      <c r="D103" s="49" t="s">
        <v>56</v>
      </c>
      <c r="E103" s="50" t="n">
        <v>11</v>
      </c>
      <c r="F103" s="51" t="n">
        <v>5.003</v>
      </c>
      <c r="G103" s="52" t="n">
        <v>5.078</v>
      </c>
      <c r="H103" s="53" t="n">
        <v>36.018</v>
      </c>
      <c r="I103" s="54" t="n">
        <v>7.902</v>
      </c>
      <c r="J103" s="64" t="n">
        <v>0</v>
      </c>
      <c r="K103" s="56" t="n">
        <v>5.395</v>
      </c>
      <c r="L103" s="82" t="n">
        <v>54.393</v>
      </c>
    </row>
    <row r="104" customFormat="false" ht="13.2" hidden="false" customHeight="false" outlineLevel="0" collapsed="false">
      <c r="A104" s="46" t="n">
        <v>99</v>
      </c>
      <c r="B104" s="60" t="s">
        <v>331</v>
      </c>
      <c r="C104" s="48" t="n">
        <v>693980</v>
      </c>
      <c r="D104" s="49" t="s">
        <v>115</v>
      </c>
      <c r="E104" s="58" t="n">
        <v>11</v>
      </c>
      <c r="F104" s="51" t="n">
        <v>5.001</v>
      </c>
      <c r="G104" s="52" t="n">
        <v>10.109</v>
      </c>
      <c r="H104" s="53" t="n">
        <v>17.695</v>
      </c>
      <c r="I104" s="54" t="n">
        <v>7.877</v>
      </c>
      <c r="J104" s="52" t="n">
        <v>15.452</v>
      </c>
      <c r="K104" s="56" t="n">
        <v>10.577</v>
      </c>
      <c r="L104" s="82" t="n">
        <v>53.833</v>
      </c>
    </row>
    <row r="105" customFormat="false" ht="13.2" hidden="false" customHeight="false" outlineLevel="0" collapsed="false">
      <c r="A105" s="46" t="n">
        <v>100</v>
      </c>
      <c r="B105" s="47" t="s">
        <v>332</v>
      </c>
      <c r="C105" s="48" t="n">
        <v>714006</v>
      </c>
      <c r="D105" s="49" t="s">
        <v>148</v>
      </c>
      <c r="E105" s="50" t="n">
        <v>11</v>
      </c>
      <c r="F105" s="51" t="n">
        <v>2.53</v>
      </c>
      <c r="G105" s="52" t="n">
        <v>9.653</v>
      </c>
      <c r="H105" s="53" t="n">
        <v>18.042</v>
      </c>
      <c r="I105" s="54" t="n">
        <v>7.896</v>
      </c>
      <c r="J105" s="52" t="n">
        <v>15.447</v>
      </c>
      <c r="K105" s="56" t="n">
        <v>10.562</v>
      </c>
      <c r="L105" s="82" t="n">
        <v>53.704</v>
      </c>
    </row>
    <row r="106" customFormat="false" ht="13.2" hidden="false" customHeight="false" outlineLevel="0" collapsed="false">
      <c r="A106" s="46" t="n">
        <v>101</v>
      </c>
      <c r="B106" s="67" t="s">
        <v>333</v>
      </c>
      <c r="C106" s="48" t="n">
        <v>689500</v>
      </c>
      <c r="D106" s="49" t="s">
        <v>105</v>
      </c>
      <c r="E106" s="58" t="n">
        <v>11</v>
      </c>
      <c r="F106" s="51" t="n">
        <v>5.111</v>
      </c>
      <c r="G106" s="52" t="n">
        <v>5.174</v>
      </c>
      <c r="H106" s="53" t="n">
        <v>18.569</v>
      </c>
      <c r="I106" s="54" t="n">
        <v>7.862</v>
      </c>
      <c r="J106" s="52" t="n">
        <v>7.781</v>
      </c>
      <c r="K106" s="56" t="n">
        <v>21.089</v>
      </c>
      <c r="L106" s="82" t="n">
        <v>52.694</v>
      </c>
    </row>
    <row r="107" customFormat="false" ht="13.2" hidden="false" customHeight="false" outlineLevel="0" collapsed="false">
      <c r="A107" s="46" t="n">
        <v>102</v>
      </c>
      <c r="B107" s="47" t="s">
        <v>334</v>
      </c>
      <c r="C107" s="48" t="n">
        <v>709508</v>
      </c>
      <c r="D107" s="49" t="s">
        <v>47</v>
      </c>
      <c r="E107" s="50" t="n">
        <v>11</v>
      </c>
      <c r="F107" s="51" t="n">
        <v>5.141</v>
      </c>
      <c r="G107" s="52" t="n">
        <v>5.052</v>
      </c>
      <c r="H107" s="53" t="n">
        <v>17.74</v>
      </c>
      <c r="I107" s="54" t="n">
        <v>7.865</v>
      </c>
      <c r="J107" s="52" t="n">
        <v>7.782</v>
      </c>
      <c r="K107" s="56" t="n">
        <v>21.087</v>
      </c>
      <c r="L107" s="82" t="n">
        <v>51.833</v>
      </c>
    </row>
    <row r="108" customFormat="false" ht="13.2" hidden="false" customHeight="false" outlineLevel="0" collapsed="false">
      <c r="A108" s="46" t="n">
        <v>103</v>
      </c>
      <c r="B108" s="47" t="s">
        <v>335</v>
      </c>
      <c r="C108" s="48" t="n">
        <v>714748</v>
      </c>
      <c r="D108" s="49" t="s">
        <v>27</v>
      </c>
      <c r="E108" s="50" t="n">
        <v>11</v>
      </c>
      <c r="F108" s="51" t="n">
        <v>5.009</v>
      </c>
      <c r="G108" s="52" t="n">
        <v>5.074</v>
      </c>
      <c r="H108" s="53" t="n">
        <v>27.639</v>
      </c>
      <c r="I108" s="54" t="n">
        <v>7.881</v>
      </c>
      <c r="J108" s="52" t="n">
        <v>7.77</v>
      </c>
      <c r="K108" s="56" t="n">
        <v>10.574</v>
      </c>
      <c r="L108" s="82" t="n">
        <v>51.168</v>
      </c>
    </row>
    <row r="109" customFormat="false" ht="13.2" hidden="false" customHeight="false" outlineLevel="0" collapsed="false">
      <c r="A109" s="46" t="n">
        <v>104</v>
      </c>
      <c r="B109" s="60" t="s">
        <v>336</v>
      </c>
      <c r="C109" s="61" t="n">
        <v>700532</v>
      </c>
      <c r="D109" s="49" t="s">
        <v>184</v>
      </c>
      <c r="E109" s="50" t="n">
        <v>11</v>
      </c>
      <c r="F109" s="51" t="n">
        <v>5.007</v>
      </c>
      <c r="G109" s="64" t="n">
        <v>0</v>
      </c>
      <c r="H109" s="53" t="n">
        <v>27.709</v>
      </c>
      <c r="I109" s="54" t="n">
        <v>7.869</v>
      </c>
      <c r="J109" s="64" t="n">
        <v>0</v>
      </c>
      <c r="K109" s="56" t="n">
        <v>10.562</v>
      </c>
      <c r="L109" s="82" t="n">
        <v>51.147</v>
      </c>
    </row>
    <row r="110" customFormat="false" ht="13.2" hidden="false" customHeight="false" outlineLevel="0" collapsed="false">
      <c r="A110" s="46" t="n">
        <v>105</v>
      </c>
      <c r="B110" s="60" t="s">
        <v>337</v>
      </c>
      <c r="C110" s="61" t="n">
        <v>701787</v>
      </c>
      <c r="D110" s="49" t="s">
        <v>33</v>
      </c>
      <c r="E110" s="58" t="n">
        <v>11</v>
      </c>
      <c r="F110" s="51" t="n">
        <v>5.13</v>
      </c>
      <c r="G110" s="52" t="n">
        <v>5.06</v>
      </c>
      <c r="H110" s="53" t="n">
        <v>18.353</v>
      </c>
      <c r="I110" s="54" t="n">
        <v>7.883</v>
      </c>
      <c r="J110" s="52" t="n">
        <v>15.471</v>
      </c>
      <c r="K110" s="56" t="n">
        <v>10.583</v>
      </c>
      <c r="L110" s="82" t="n">
        <v>49.537</v>
      </c>
    </row>
    <row r="111" customFormat="false" ht="13.2" hidden="false" customHeight="false" outlineLevel="0" collapsed="false">
      <c r="A111" s="46" t="n">
        <v>106</v>
      </c>
      <c r="B111" s="47" t="s">
        <v>338</v>
      </c>
      <c r="C111" s="48" t="n">
        <v>708208</v>
      </c>
      <c r="D111" s="49" t="s">
        <v>58</v>
      </c>
      <c r="E111" s="50" t="n">
        <v>11</v>
      </c>
      <c r="F111" s="51" t="n">
        <v>30.002</v>
      </c>
      <c r="G111" s="52" t="n">
        <v>19.252</v>
      </c>
      <c r="H111" s="68" t="n">
        <v>0</v>
      </c>
      <c r="I111" s="65" t="n">
        <v>0</v>
      </c>
      <c r="J111" s="64" t="n">
        <v>0</v>
      </c>
      <c r="K111" s="63" t="n">
        <v>0</v>
      </c>
      <c r="L111" s="82" t="n">
        <v>49.254</v>
      </c>
    </row>
    <row r="112" customFormat="false" ht="13.2" hidden="false" customHeight="false" outlineLevel="0" collapsed="false">
      <c r="A112" s="46" t="n">
        <v>107</v>
      </c>
      <c r="B112" s="47" t="s">
        <v>339</v>
      </c>
      <c r="C112" s="48" t="n">
        <v>701573</v>
      </c>
      <c r="D112" s="49" t="s">
        <v>340</v>
      </c>
      <c r="E112" s="50" t="n">
        <v>11</v>
      </c>
      <c r="F112" s="62" t="n">
        <v>0</v>
      </c>
      <c r="G112" s="52" t="n">
        <v>5.05</v>
      </c>
      <c r="H112" s="53" t="n">
        <v>27.707</v>
      </c>
      <c r="I112" s="54" t="n">
        <v>7.885</v>
      </c>
      <c r="J112" s="52" t="n">
        <v>7.773</v>
      </c>
      <c r="K112" s="63" t="n">
        <v>0</v>
      </c>
      <c r="L112" s="82" t="n">
        <v>48.415</v>
      </c>
    </row>
    <row r="113" customFormat="false" ht="13.2" hidden="false" customHeight="false" outlineLevel="0" collapsed="false">
      <c r="A113" s="46" t="n">
        <v>108</v>
      </c>
      <c r="B113" s="47" t="s">
        <v>341</v>
      </c>
      <c r="C113" s="48" t="n">
        <v>694569</v>
      </c>
      <c r="D113" s="49" t="s">
        <v>27</v>
      </c>
      <c r="E113" s="50" t="n">
        <v>11</v>
      </c>
      <c r="F113" s="62" t="n">
        <v>0</v>
      </c>
      <c r="G113" s="52" t="n">
        <v>10.114</v>
      </c>
      <c r="H113" s="53" t="n">
        <v>27.638</v>
      </c>
      <c r="I113" s="65" t="n">
        <v>0</v>
      </c>
      <c r="J113" s="64" t="n">
        <v>0</v>
      </c>
      <c r="K113" s="56" t="n">
        <v>10.596</v>
      </c>
      <c r="L113" s="82" t="n">
        <v>48.348</v>
      </c>
    </row>
    <row r="114" customFormat="false" ht="13.2" hidden="false" customHeight="false" outlineLevel="0" collapsed="false">
      <c r="A114" s="46" t="n">
        <v>109</v>
      </c>
      <c r="B114" s="47" t="s">
        <v>342</v>
      </c>
      <c r="C114" s="48" t="n">
        <v>690084</v>
      </c>
      <c r="D114" s="49" t="s">
        <v>120</v>
      </c>
      <c r="E114" s="50" t="n">
        <v>11</v>
      </c>
      <c r="F114" s="51" t="n">
        <v>4.965</v>
      </c>
      <c r="G114" s="52" t="n">
        <v>5.065</v>
      </c>
      <c r="H114" s="68" t="n">
        <v>0</v>
      </c>
      <c r="I114" s="54" t="n">
        <v>15.694</v>
      </c>
      <c r="J114" s="52" t="n">
        <v>7.773</v>
      </c>
      <c r="K114" s="56" t="n">
        <v>21.095</v>
      </c>
      <c r="L114" s="82" t="n">
        <v>46.819</v>
      </c>
    </row>
    <row r="115" customFormat="false" ht="13.2" hidden="false" customHeight="false" outlineLevel="0" collapsed="false">
      <c r="A115" s="46" t="n">
        <v>110</v>
      </c>
      <c r="B115" s="47" t="s">
        <v>343</v>
      </c>
      <c r="C115" s="48" t="n">
        <v>690721</v>
      </c>
      <c r="D115" s="49" t="s">
        <v>64</v>
      </c>
      <c r="E115" s="50" t="n">
        <v>11</v>
      </c>
      <c r="F115" s="51" t="n">
        <v>19.255</v>
      </c>
      <c r="G115" s="52" t="n">
        <v>19.255</v>
      </c>
      <c r="H115" s="53" t="n">
        <v>27.504</v>
      </c>
      <c r="I115" s="65" t="n">
        <v>0</v>
      </c>
      <c r="J115" s="64" t="n">
        <v>0</v>
      </c>
      <c r="K115" s="63" t="n">
        <v>0</v>
      </c>
      <c r="L115" s="82" t="n">
        <v>46.759</v>
      </c>
    </row>
    <row r="116" customFormat="false" ht="13.2" hidden="false" customHeight="false" outlineLevel="0" collapsed="false">
      <c r="A116" s="46" t="n">
        <v>111</v>
      </c>
      <c r="B116" s="67" t="s">
        <v>344</v>
      </c>
      <c r="C116" s="48" t="n">
        <v>703007</v>
      </c>
      <c r="D116" s="49" t="s">
        <v>322</v>
      </c>
      <c r="E116" s="58" t="n">
        <v>11</v>
      </c>
      <c r="F116" s="51" t="n">
        <v>19.203</v>
      </c>
      <c r="G116" s="52" t="n">
        <v>19.25</v>
      </c>
      <c r="H116" s="53" t="n">
        <v>27.504</v>
      </c>
      <c r="I116" s="65" t="n">
        <v>0</v>
      </c>
      <c r="J116" s="64" t="n">
        <v>0</v>
      </c>
      <c r="K116" s="63" t="n">
        <v>0</v>
      </c>
      <c r="L116" s="82" t="n">
        <v>46.754</v>
      </c>
    </row>
    <row r="117" customFormat="false" ht="13.2" hidden="false" customHeight="false" outlineLevel="0" collapsed="false">
      <c r="A117" s="46" t="n">
        <v>112</v>
      </c>
      <c r="B117" s="47" t="s">
        <v>345</v>
      </c>
      <c r="C117" s="48" t="n">
        <v>716393</v>
      </c>
      <c r="D117" s="49" t="s">
        <v>176</v>
      </c>
      <c r="E117" s="50" t="n">
        <v>11</v>
      </c>
      <c r="F117" s="51" t="n">
        <v>19.251</v>
      </c>
      <c r="G117" s="52" t="n">
        <v>9.637</v>
      </c>
      <c r="H117" s="53" t="n">
        <v>27.502</v>
      </c>
      <c r="I117" s="65" t="n">
        <v>0</v>
      </c>
      <c r="J117" s="64" t="n">
        <v>0</v>
      </c>
      <c r="K117" s="63" t="n">
        <v>0</v>
      </c>
      <c r="L117" s="82" t="n">
        <v>46.753</v>
      </c>
    </row>
    <row r="118" customFormat="false" ht="13.2" hidden="false" customHeight="false" outlineLevel="0" collapsed="false">
      <c r="A118" s="46" t="n">
        <v>113</v>
      </c>
      <c r="B118" s="47" t="s">
        <v>346</v>
      </c>
      <c r="C118" s="48" t="n">
        <v>717750</v>
      </c>
      <c r="D118" s="49" t="s">
        <v>268</v>
      </c>
      <c r="E118" s="50" t="n">
        <v>11</v>
      </c>
      <c r="F118" s="51" t="n">
        <v>2.527</v>
      </c>
      <c r="G118" s="52" t="n">
        <v>2.649</v>
      </c>
      <c r="H118" s="53" t="n">
        <v>17.823</v>
      </c>
      <c r="I118" s="65" t="n">
        <v>0</v>
      </c>
      <c r="J118" s="52" t="n">
        <v>15.451</v>
      </c>
      <c r="K118" s="56" t="n">
        <v>10.563</v>
      </c>
      <c r="L118" s="82" t="n">
        <v>46.486</v>
      </c>
    </row>
    <row r="119" customFormat="false" ht="13.2" hidden="false" customHeight="false" outlineLevel="0" collapsed="false">
      <c r="A119" s="46" t="n">
        <v>114</v>
      </c>
      <c r="B119" s="47" t="s">
        <v>347</v>
      </c>
      <c r="C119" s="48" t="n">
        <v>696411</v>
      </c>
      <c r="D119" s="49" t="s">
        <v>220</v>
      </c>
      <c r="E119" s="50" t="n">
        <v>11</v>
      </c>
      <c r="F119" s="51" t="n">
        <v>5.008</v>
      </c>
      <c r="G119" s="64" t="n">
        <v>0</v>
      </c>
      <c r="H119" s="53" t="n">
        <v>27.504</v>
      </c>
      <c r="I119" s="65" t="n">
        <v>0</v>
      </c>
      <c r="J119" s="64" t="n">
        <v>0</v>
      </c>
      <c r="K119" s="56" t="n">
        <v>10.556</v>
      </c>
      <c r="L119" s="82" t="n">
        <v>43.068</v>
      </c>
    </row>
    <row r="120" customFormat="false" ht="13.2" hidden="false" customHeight="false" outlineLevel="0" collapsed="false">
      <c r="A120" s="46" t="n">
        <v>115</v>
      </c>
      <c r="B120" s="47" t="s">
        <v>348</v>
      </c>
      <c r="C120" s="48" t="n">
        <v>718894</v>
      </c>
      <c r="D120" s="49" t="s">
        <v>33</v>
      </c>
      <c r="E120" s="50" t="n">
        <v>11</v>
      </c>
      <c r="F120" s="51" t="n">
        <v>5.126</v>
      </c>
      <c r="G120" s="52" t="n">
        <v>5.062</v>
      </c>
      <c r="H120" s="53" t="n">
        <v>18.355</v>
      </c>
      <c r="I120" s="54" t="n">
        <v>7.872</v>
      </c>
      <c r="J120" s="64" t="n">
        <v>0</v>
      </c>
      <c r="K120" s="56" t="n">
        <v>10.554</v>
      </c>
      <c r="L120" s="82" t="n">
        <v>41.907</v>
      </c>
    </row>
    <row r="121" customFormat="false" ht="13.2" hidden="false" customHeight="false" outlineLevel="0" collapsed="false">
      <c r="A121" s="46" t="n">
        <v>116</v>
      </c>
      <c r="B121" s="47" t="s">
        <v>349</v>
      </c>
      <c r="C121" s="48" t="n">
        <v>707194</v>
      </c>
      <c r="D121" s="49" t="s">
        <v>268</v>
      </c>
      <c r="E121" s="50" t="n">
        <v>11</v>
      </c>
      <c r="F121" s="51" t="n">
        <v>4.958</v>
      </c>
      <c r="G121" s="52" t="n">
        <v>5.182</v>
      </c>
      <c r="H121" s="53" t="n">
        <v>17.826</v>
      </c>
      <c r="I121" s="54" t="n">
        <v>7.878</v>
      </c>
      <c r="J121" s="52" t="n">
        <v>7.783</v>
      </c>
      <c r="K121" s="56" t="n">
        <v>10.588</v>
      </c>
      <c r="L121" s="82" t="n">
        <v>41.474</v>
      </c>
    </row>
    <row r="122" customFormat="false" ht="13.2" hidden="false" customHeight="false" outlineLevel="0" collapsed="false">
      <c r="A122" s="46" t="n">
        <v>117</v>
      </c>
      <c r="B122" s="47" t="s">
        <v>350</v>
      </c>
      <c r="C122" s="48" t="n">
        <v>710259</v>
      </c>
      <c r="D122" s="49" t="s">
        <v>174</v>
      </c>
      <c r="E122" s="50" t="n">
        <v>11</v>
      </c>
      <c r="F122" s="51" t="n">
        <v>4.947</v>
      </c>
      <c r="G122" s="52" t="n">
        <v>5.194</v>
      </c>
      <c r="H122" s="53" t="n">
        <v>17.825</v>
      </c>
      <c r="I122" s="54" t="n">
        <v>7.849</v>
      </c>
      <c r="J122" s="64" t="n">
        <v>0</v>
      </c>
      <c r="K122" s="56" t="n">
        <v>10.542</v>
      </c>
      <c r="L122" s="82" t="n">
        <v>41.41</v>
      </c>
    </row>
    <row r="123" customFormat="false" ht="13.2" hidden="false" customHeight="false" outlineLevel="0" collapsed="false">
      <c r="A123" s="46" t="n">
        <v>118</v>
      </c>
      <c r="B123" s="47" t="s">
        <v>351</v>
      </c>
      <c r="C123" s="48" t="n">
        <v>713494</v>
      </c>
      <c r="D123" s="49" t="s">
        <v>95</v>
      </c>
      <c r="E123" s="50" t="n">
        <v>11</v>
      </c>
      <c r="F123" s="51" t="n">
        <v>5.136</v>
      </c>
      <c r="G123" s="52" t="n">
        <v>10.083</v>
      </c>
      <c r="H123" s="68" t="n">
        <v>0</v>
      </c>
      <c r="I123" s="54" t="n">
        <v>7.899</v>
      </c>
      <c r="J123" s="52" t="n">
        <v>15.457</v>
      </c>
      <c r="K123" s="56" t="n">
        <v>10.601</v>
      </c>
      <c r="L123" s="82" t="n">
        <v>41.277</v>
      </c>
    </row>
    <row r="124" customFormat="false" ht="13.2" hidden="false" customHeight="false" outlineLevel="0" collapsed="false">
      <c r="A124" s="46" t="n">
        <v>119</v>
      </c>
      <c r="B124" s="47" t="s">
        <v>352</v>
      </c>
      <c r="C124" s="48" t="n">
        <v>719059</v>
      </c>
      <c r="D124" s="49" t="s">
        <v>17</v>
      </c>
      <c r="E124" s="50" t="n">
        <v>11</v>
      </c>
      <c r="F124" s="51" t="n">
        <v>4.949</v>
      </c>
      <c r="G124" s="52" t="n">
        <v>4.849</v>
      </c>
      <c r="H124" s="68" t="n">
        <v>0</v>
      </c>
      <c r="I124" s="54" t="n">
        <v>15.703</v>
      </c>
      <c r="J124" s="52" t="n">
        <v>15.459</v>
      </c>
      <c r="K124" s="56" t="n">
        <v>10.598</v>
      </c>
      <c r="L124" s="82" t="n">
        <v>40.96</v>
      </c>
    </row>
    <row r="125" customFormat="false" ht="13.2" hidden="false" customHeight="false" outlineLevel="0" collapsed="false">
      <c r="A125" s="46" t="n">
        <v>120</v>
      </c>
      <c r="B125" s="47" t="s">
        <v>353</v>
      </c>
      <c r="C125" s="48" t="n">
        <v>715817</v>
      </c>
      <c r="D125" s="49" t="s">
        <v>137</v>
      </c>
      <c r="E125" s="50" t="n">
        <v>11</v>
      </c>
      <c r="F125" s="62" t="n">
        <v>0</v>
      </c>
      <c r="G125" s="64" t="n">
        <v>0</v>
      </c>
      <c r="H125" s="53" t="n">
        <v>27.708</v>
      </c>
      <c r="I125" s="54" t="n">
        <v>7.846</v>
      </c>
      <c r="J125" s="64" t="n">
        <v>0</v>
      </c>
      <c r="K125" s="56" t="n">
        <v>5.384</v>
      </c>
      <c r="L125" s="82" t="n">
        <v>40.938</v>
      </c>
    </row>
    <row r="126" customFormat="false" ht="13.2" hidden="false" customHeight="false" outlineLevel="0" collapsed="false">
      <c r="A126" s="46" t="n">
        <v>121</v>
      </c>
      <c r="B126" s="47" t="s">
        <v>354</v>
      </c>
      <c r="C126" s="48" t="n">
        <v>709237</v>
      </c>
      <c r="D126" s="49" t="s">
        <v>355</v>
      </c>
      <c r="E126" s="58" t="n">
        <v>11</v>
      </c>
      <c r="F126" s="51" t="n">
        <v>4.971</v>
      </c>
      <c r="G126" s="52" t="n">
        <v>9.651</v>
      </c>
      <c r="H126" s="68" t="n">
        <v>0</v>
      </c>
      <c r="I126" s="65" t="n">
        <v>0</v>
      </c>
      <c r="J126" s="52" t="n">
        <v>15.449</v>
      </c>
      <c r="K126" s="56" t="n">
        <v>10.592</v>
      </c>
      <c r="L126" s="82" t="n">
        <v>40.663</v>
      </c>
    </row>
    <row r="127" customFormat="false" ht="13.2" hidden="false" customHeight="false" outlineLevel="0" collapsed="false">
      <c r="A127" s="46" t="n">
        <v>122</v>
      </c>
      <c r="B127" s="47" t="s">
        <v>356</v>
      </c>
      <c r="C127" s="48" t="n">
        <v>709279</v>
      </c>
      <c r="D127" s="49" t="s">
        <v>357</v>
      </c>
      <c r="E127" s="50" t="n">
        <v>11</v>
      </c>
      <c r="F127" s="51" t="n">
        <v>5.108</v>
      </c>
      <c r="G127" s="52" t="n">
        <v>5.204</v>
      </c>
      <c r="H127" s="53" t="n">
        <v>9.295</v>
      </c>
      <c r="I127" s="65" t="n">
        <v>0</v>
      </c>
      <c r="J127" s="52" t="n">
        <v>15.445</v>
      </c>
      <c r="K127" s="56" t="n">
        <v>10.54</v>
      </c>
      <c r="L127" s="82" t="n">
        <v>40.484</v>
      </c>
    </row>
    <row r="128" customFormat="false" ht="13.2" hidden="false" customHeight="false" outlineLevel="0" collapsed="false">
      <c r="A128" s="46" t="n">
        <v>123</v>
      </c>
      <c r="B128" s="47" t="s">
        <v>358</v>
      </c>
      <c r="C128" s="48" t="n">
        <v>703365</v>
      </c>
      <c r="D128" s="49" t="s">
        <v>239</v>
      </c>
      <c r="E128" s="50" t="n">
        <v>11</v>
      </c>
      <c r="F128" s="62" t="n">
        <v>0</v>
      </c>
      <c r="G128" s="52" t="n">
        <v>5.046</v>
      </c>
      <c r="H128" s="53" t="n">
        <v>27.503</v>
      </c>
      <c r="I128" s="54" t="n">
        <v>7.854</v>
      </c>
      <c r="J128" s="64" t="n">
        <v>0</v>
      </c>
      <c r="K128" s="63" t="n">
        <v>0</v>
      </c>
      <c r="L128" s="82" t="n">
        <v>40.403</v>
      </c>
    </row>
    <row r="129" customFormat="false" ht="13.2" hidden="false" customHeight="false" outlineLevel="0" collapsed="false">
      <c r="A129" s="46" t="n">
        <v>124</v>
      </c>
      <c r="B129" s="47" t="s">
        <v>359</v>
      </c>
      <c r="C129" s="48" t="n">
        <v>701871</v>
      </c>
      <c r="D129" s="49" t="s">
        <v>155</v>
      </c>
      <c r="E129" s="50" t="n">
        <v>11</v>
      </c>
      <c r="F129" s="51" t="n">
        <v>10.213</v>
      </c>
      <c r="G129" s="64" t="n">
        <v>0</v>
      </c>
      <c r="H129" s="53" t="n">
        <v>18.574</v>
      </c>
      <c r="I129" s="65" t="n">
        <v>0</v>
      </c>
      <c r="J129" s="64" t="n">
        <v>0</v>
      </c>
      <c r="K129" s="56" t="n">
        <v>10.579</v>
      </c>
      <c r="L129" s="82" t="n">
        <v>39.366</v>
      </c>
    </row>
    <row r="130" customFormat="false" ht="13.2" hidden="false" customHeight="false" outlineLevel="0" collapsed="false">
      <c r="A130" s="46" t="n">
        <v>125</v>
      </c>
      <c r="B130" s="47" t="s">
        <v>360</v>
      </c>
      <c r="C130" s="48" t="n">
        <v>701740</v>
      </c>
      <c r="D130" s="49" t="s">
        <v>268</v>
      </c>
      <c r="E130" s="50" t="n">
        <v>11</v>
      </c>
      <c r="F130" s="51" t="n">
        <v>2.524</v>
      </c>
      <c r="G130" s="52" t="n">
        <v>2.646</v>
      </c>
      <c r="H130" s="53" t="n">
        <v>17.827</v>
      </c>
      <c r="I130" s="54" t="n">
        <v>7.855</v>
      </c>
      <c r="J130" s="52" t="n">
        <v>7.76</v>
      </c>
      <c r="K130" s="56" t="n">
        <v>10.558</v>
      </c>
      <c r="L130" s="82" t="n">
        <v>38.886</v>
      </c>
    </row>
    <row r="131" customFormat="false" ht="13.2" hidden="false" customHeight="false" outlineLevel="0" collapsed="false">
      <c r="A131" s="46" t="n">
        <v>126</v>
      </c>
      <c r="B131" s="47" t="s">
        <v>361</v>
      </c>
      <c r="C131" s="48" t="n">
        <v>702641</v>
      </c>
      <c r="D131" s="49" t="s">
        <v>161</v>
      </c>
      <c r="E131" s="50" t="n">
        <v>11</v>
      </c>
      <c r="F131" s="62" t="n">
        <v>0</v>
      </c>
      <c r="G131" s="52" t="n">
        <v>9.639</v>
      </c>
      <c r="H131" s="53" t="n">
        <v>17.607</v>
      </c>
      <c r="I131" s="65" t="n">
        <v>0</v>
      </c>
      <c r="J131" s="64" t="n">
        <v>0</v>
      </c>
      <c r="K131" s="56" t="n">
        <v>10.556</v>
      </c>
      <c r="L131" s="82" t="n">
        <v>37.802</v>
      </c>
    </row>
    <row r="132" customFormat="false" ht="13.2" hidden="false" customHeight="false" outlineLevel="0" collapsed="false">
      <c r="A132" s="46" t="n">
        <v>127</v>
      </c>
      <c r="B132" s="47" t="s">
        <v>362</v>
      </c>
      <c r="C132" s="48" t="n">
        <v>718674</v>
      </c>
      <c r="D132" s="49" t="s">
        <v>161</v>
      </c>
      <c r="E132" s="50" t="n">
        <v>11</v>
      </c>
      <c r="F132" s="62" t="n">
        <v>0</v>
      </c>
      <c r="G132" s="52" t="n">
        <v>19.249</v>
      </c>
      <c r="H132" s="53" t="n">
        <v>17.606</v>
      </c>
      <c r="I132" s="65" t="n">
        <v>0</v>
      </c>
      <c r="J132" s="64" t="n">
        <v>0</v>
      </c>
      <c r="K132" s="63" t="n">
        <v>0</v>
      </c>
      <c r="L132" s="82" t="n">
        <v>36.855</v>
      </c>
    </row>
    <row r="133" customFormat="false" ht="13.2" hidden="false" customHeight="false" outlineLevel="0" collapsed="false">
      <c r="A133" s="46" t="n">
        <v>128</v>
      </c>
      <c r="B133" s="47" t="s">
        <v>363</v>
      </c>
      <c r="C133" s="48" t="n">
        <v>714231</v>
      </c>
      <c r="D133" s="49" t="s">
        <v>23</v>
      </c>
      <c r="E133" s="50" t="n">
        <v>11</v>
      </c>
      <c r="F133" s="62" t="n">
        <v>0</v>
      </c>
      <c r="G133" s="64" t="n">
        <v>0</v>
      </c>
      <c r="H133" s="53" t="n">
        <v>17.737</v>
      </c>
      <c r="I133" s="65" t="n">
        <v>0</v>
      </c>
      <c r="J133" s="52" t="n">
        <v>7.766</v>
      </c>
      <c r="K133" s="56" t="n">
        <v>10.553</v>
      </c>
      <c r="L133" s="82" t="n">
        <v>36.056</v>
      </c>
    </row>
    <row r="134" customFormat="false" ht="13.2" hidden="false" customHeight="false" outlineLevel="0" collapsed="false">
      <c r="A134" s="46" t="n">
        <v>129</v>
      </c>
      <c r="B134" s="47" t="s">
        <v>364</v>
      </c>
      <c r="C134" s="48" t="n">
        <v>709523</v>
      </c>
      <c r="D134" s="49" t="s">
        <v>265</v>
      </c>
      <c r="E134" s="50" t="n">
        <v>11</v>
      </c>
      <c r="F134" s="51" t="n">
        <v>4.946</v>
      </c>
      <c r="G134" s="52" t="n">
        <v>2.647</v>
      </c>
      <c r="H134" s="53" t="n">
        <v>17.824</v>
      </c>
      <c r="I134" s="54" t="n">
        <v>7.866</v>
      </c>
      <c r="J134" s="64" t="n">
        <v>0</v>
      </c>
      <c r="K134" s="56" t="n">
        <v>5.395</v>
      </c>
      <c r="L134" s="82" t="n">
        <v>36.031</v>
      </c>
    </row>
    <row r="135" customFormat="false" ht="13.2" hidden="false" customHeight="false" outlineLevel="0" collapsed="false">
      <c r="A135" s="46" t="n">
        <v>130</v>
      </c>
      <c r="B135" s="47" t="s">
        <v>365</v>
      </c>
      <c r="C135" s="48" t="n">
        <v>709587</v>
      </c>
      <c r="D135" s="49" t="s">
        <v>103</v>
      </c>
      <c r="E135" s="50" t="n">
        <v>11</v>
      </c>
      <c r="F135" s="62" t="n">
        <v>0</v>
      </c>
      <c r="G135" s="64" t="n">
        <v>0</v>
      </c>
      <c r="H135" s="53" t="n">
        <v>27.71</v>
      </c>
      <c r="I135" s="54" t="n">
        <v>7.879</v>
      </c>
      <c r="J135" s="64" t="n">
        <v>0</v>
      </c>
      <c r="K135" s="63" t="n">
        <v>0</v>
      </c>
      <c r="L135" s="82" t="n">
        <v>35.589</v>
      </c>
    </row>
    <row r="136" customFormat="false" ht="13.2" hidden="false" customHeight="false" outlineLevel="0" collapsed="false">
      <c r="A136" s="46" t="n">
        <v>131</v>
      </c>
      <c r="B136" s="67" t="s">
        <v>366</v>
      </c>
      <c r="C136" s="48" t="n">
        <v>699018</v>
      </c>
      <c r="D136" s="48" t="s">
        <v>54</v>
      </c>
      <c r="E136" s="50" t="n">
        <v>11</v>
      </c>
      <c r="F136" s="51" t="n">
        <v>9.896</v>
      </c>
      <c r="G136" s="64" t="n">
        <v>0</v>
      </c>
      <c r="H136" s="53" t="n">
        <v>9.03</v>
      </c>
      <c r="I136" s="54" t="n">
        <v>15.692</v>
      </c>
      <c r="J136" s="64" t="n">
        <v>0</v>
      </c>
      <c r="K136" s="63" t="n">
        <v>0</v>
      </c>
      <c r="L136" s="82" t="n">
        <v>34.618</v>
      </c>
    </row>
    <row r="137" customFormat="false" ht="13.2" hidden="false" customHeight="false" outlineLevel="0" collapsed="false">
      <c r="A137" s="46" t="n">
        <v>132</v>
      </c>
      <c r="B137" s="47" t="s">
        <v>367</v>
      </c>
      <c r="C137" s="48" t="n">
        <v>711299</v>
      </c>
      <c r="D137" s="49" t="s">
        <v>174</v>
      </c>
      <c r="E137" s="58" t="n">
        <v>11</v>
      </c>
      <c r="F137" s="51" t="n">
        <v>2.525</v>
      </c>
      <c r="G137" s="52" t="n">
        <v>2.648</v>
      </c>
      <c r="H137" s="53" t="n">
        <v>17.828</v>
      </c>
      <c r="I137" s="65" t="n">
        <v>0</v>
      </c>
      <c r="J137" s="52" t="n">
        <v>7.78</v>
      </c>
      <c r="K137" s="56" t="n">
        <v>5.393</v>
      </c>
      <c r="L137" s="82" t="n">
        <v>33.649</v>
      </c>
    </row>
    <row r="138" customFormat="false" ht="13.2" hidden="false" customHeight="false" outlineLevel="0" collapsed="false">
      <c r="A138" s="46" t="n">
        <v>133</v>
      </c>
      <c r="B138" s="47" t="s">
        <v>368</v>
      </c>
      <c r="C138" s="48" t="n">
        <v>716107</v>
      </c>
      <c r="D138" s="49" t="s">
        <v>47</v>
      </c>
      <c r="E138" s="50" t="n">
        <v>11</v>
      </c>
      <c r="F138" s="51" t="n">
        <v>5.119</v>
      </c>
      <c r="G138" s="64" t="n">
        <v>0</v>
      </c>
      <c r="H138" s="53" t="n">
        <v>17.738</v>
      </c>
      <c r="I138" s="65" t="n">
        <v>0</v>
      </c>
      <c r="J138" s="64" t="n">
        <v>0</v>
      </c>
      <c r="K138" s="56" t="n">
        <v>10.557</v>
      </c>
      <c r="L138" s="82" t="n">
        <v>33.414</v>
      </c>
    </row>
    <row r="139" customFormat="false" ht="13.2" hidden="false" customHeight="false" outlineLevel="0" collapsed="false">
      <c r="A139" s="46" t="n">
        <v>134</v>
      </c>
      <c r="B139" s="47" t="s">
        <v>369</v>
      </c>
      <c r="C139" s="48" t="n">
        <v>716614</v>
      </c>
      <c r="D139" s="49" t="s">
        <v>370</v>
      </c>
      <c r="E139" s="50" t="n">
        <v>11</v>
      </c>
      <c r="F139" s="51" t="n">
        <v>5.005</v>
      </c>
      <c r="G139" s="64" t="n">
        <v>0</v>
      </c>
      <c r="H139" s="53" t="n">
        <v>17.693</v>
      </c>
      <c r="I139" s="65" t="n">
        <v>0</v>
      </c>
      <c r="J139" s="64" t="n">
        <v>0</v>
      </c>
      <c r="K139" s="56" t="n">
        <v>10.543</v>
      </c>
      <c r="L139" s="82" t="n">
        <v>33.241</v>
      </c>
    </row>
    <row r="140" customFormat="false" ht="13.2" hidden="false" customHeight="false" outlineLevel="0" collapsed="false">
      <c r="A140" s="46" t="n">
        <v>135</v>
      </c>
      <c r="B140" s="47" t="s">
        <v>371</v>
      </c>
      <c r="C140" s="48" t="n">
        <v>708035</v>
      </c>
      <c r="D140" s="49" t="s">
        <v>105</v>
      </c>
      <c r="E140" s="50" t="n">
        <v>11</v>
      </c>
      <c r="F140" s="51" t="n">
        <v>5.124</v>
      </c>
      <c r="G140" s="52" t="n">
        <v>5.192</v>
      </c>
      <c r="H140" s="53" t="n">
        <v>9.3</v>
      </c>
      <c r="I140" s="54" t="n">
        <v>7.867</v>
      </c>
      <c r="J140" s="52" t="n">
        <v>7.762</v>
      </c>
      <c r="K140" s="56" t="n">
        <v>10.549</v>
      </c>
      <c r="L140" s="82" t="n">
        <v>32.908</v>
      </c>
    </row>
    <row r="141" customFormat="false" ht="13.2" hidden="false" customHeight="false" outlineLevel="0" collapsed="false">
      <c r="A141" s="46" t="n">
        <v>136</v>
      </c>
      <c r="B141" s="47" t="s">
        <v>372</v>
      </c>
      <c r="C141" s="48" t="n">
        <v>709483</v>
      </c>
      <c r="D141" s="49" t="s">
        <v>41</v>
      </c>
      <c r="E141" s="50" t="n">
        <v>11</v>
      </c>
      <c r="F141" s="51" t="n">
        <v>5.119</v>
      </c>
      <c r="G141" s="52" t="n">
        <v>5.176</v>
      </c>
      <c r="H141" s="53" t="n">
        <v>9.298</v>
      </c>
      <c r="I141" s="65" t="n">
        <v>0</v>
      </c>
      <c r="J141" s="52" t="n">
        <v>7.768</v>
      </c>
      <c r="K141" s="56" t="n">
        <v>10.597</v>
      </c>
      <c r="L141" s="82" t="n">
        <v>32.839</v>
      </c>
    </row>
    <row r="142" customFormat="false" ht="13.2" hidden="false" customHeight="false" outlineLevel="0" collapsed="false">
      <c r="A142" s="46" t="n">
        <v>137</v>
      </c>
      <c r="B142" s="47" t="s">
        <v>373</v>
      </c>
      <c r="C142" s="48" t="n">
        <v>699670</v>
      </c>
      <c r="D142" s="49" t="s">
        <v>33</v>
      </c>
      <c r="E142" s="50" t="n">
        <v>11</v>
      </c>
      <c r="F142" s="51" t="n">
        <v>31.953</v>
      </c>
      <c r="G142" s="64" t="n">
        <v>0</v>
      </c>
      <c r="H142" s="68" t="n">
        <v>0</v>
      </c>
      <c r="I142" s="65" t="n">
        <v>0</v>
      </c>
      <c r="J142" s="64" t="n">
        <v>0</v>
      </c>
      <c r="K142" s="63" t="n">
        <v>0</v>
      </c>
      <c r="L142" s="82" t="n">
        <v>31.953</v>
      </c>
    </row>
    <row r="143" customFormat="false" ht="13.2" hidden="false" customHeight="false" outlineLevel="0" collapsed="false">
      <c r="A143" s="46" t="n">
        <v>138</v>
      </c>
      <c r="B143" s="47" t="s">
        <v>374</v>
      </c>
      <c r="C143" s="48" t="n">
        <v>725541</v>
      </c>
      <c r="D143" s="49" t="s">
        <v>33</v>
      </c>
      <c r="E143" s="50" t="n">
        <v>11</v>
      </c>
      <c r="F143" s="62" t="n">
        <v>0</v>
      </c>
      <c r="G143" s="64" t="n">
        <v>0</v>
      </c>
      <c r="H143" s="53" t="n">
        <v>18.352</v>
      </c>
      <c r="I143" s="65" t="n">
        <v>0</v>
      </c>
      <c r="J143" s="52" t="n">
        <v>7.755</v>
      </c>
      <c r="K143" s="56" t="n">
        <v>5.386</v>
      </c>
      <c r="L143" s="82" t="n">
        <v>31.493</v>
      </c>
    </row>
    <row r="144" customFormat="false" ht="13.2" hidden="false" customHeight="false" outlineLevel="0" collapsed="false">
      <c r="A144" s="46" t="n">
        <v>139</v>
      </c>
      <c r="B144" s="47" t="s">
        <v>375</v>
      </c>
      <c r="C144" s="48" t="n">
        <v>683980</v>
      </c>
      <c r="D144" s="49" t="s">
        <v>376</v>
      </c>
      <c r="E144" s="58" t="n">
        <v>11</v>
      </c>
      <c r="F144" s="51" t="n">
        <v>4.955</v>
      </c>
      <c r="G144" s="52" t="n">
        <v>4.856</v>
      </c>
      <c r="H144" s="53" t="n">
        <v>4.535</v>
      </c>
      <c r="I144" s="65" t="n">
        <v>0</v>
      </c>
      <c r="J144" s="64" t="n">
        <v>0</v>
      </c>
      <c r="K144" s="56" t="n">
        <v>21.078</v>
      </c>
      <c r="L144" s="82" t="n">
        <v>30.889</v>
      </c>
    </row>
    <row r="145" customFormat="false" ht="13.2" hidden="false" customHeight="false" outlineLevel="0" collapsed="false">
      <c r="A145" s="46" t="n">
        <v>140</v>
      </c>
      <c r="B145" s="47" t="s">
        <v>377</v>
      </c>
      <c r="C145" s="48" t="n">
        <v>702565</v>
      </c>
      <c r="D145" s="49" t="s">
        <v>50</v>
      </c>
      <c r="E145" s="58" t="n">
        <v>11</v>
      </c>
      <c r="F145" s="51" t="n">
        <v>5.002</v>
      </c>
      <c r="G145" s="52" t="n">
        <v>5.081</v>
      </c>
      <c r="H145" s="53" t="n">
        <v>17.696</v>
      </c>
      <c r="I145" s="54" t="n">
        <v>7.9</v>
      </c>
      <c r="J145" s="64" t="n">
        <v>0</v>
      </c>
      <c r="K145" s="63" t="n">
        <v>0</v>
      </c>
      <c r="L145" s="82" t="n">
        <v>30.677</v>
      </c>
    </row>
    <row r="146" customFormat="false" ht="13.2" hidden="false" customHeight="false" outlineLevel="0" collapsed="false">
      <c r="A146" s="46" t="n">
        <v>141</v>
      </c>
      <c r="B146" s="47" t="s">
        <v>378</v>
      </c>
      <c r="C146" s="48" t="n">
        <v>695385</v>
      </c>
      <c r="D146" s="49" t="s">
        <v>35</v>
      </c>
      <c r="E146" s="50" t="n">
        <v>11</v>
      </c>
      <c r="F146" s="51" t="n">
        <v>5.12</v>
      </c>
      <c r="G146" s="52" t="n">
        <v>5.049</v>
      </c>
      <c r="H146" s="53" t="n">
        <v>17.739</v>
      </c>
      <c r="I146" s="65" t="n">
        <v>0</v>
      </c>
      <c r="J146" s="52" t="n">
        <v>7.757</v>
      </c>
      <c r="K146" s="63" t="n">
        <v>0</v>
      </c>
      <c r="L146" s="82" t="n">
        <v>30.616</v>
      </c>
    </row>
    <row r="147" customFormat="false" ht="13.2" hidden="false" customHeight="false" outlineLevel="0" collapsed="false">
      <c r="A147" s="46" t="n">
        <v>142</v>
      </c>
      <c r="B147" s="47" t="s">
        <v>379</v>
      </c>
      <c r="C147" s="48" t="n">
        <v>710283</v>
      </c>
      <c r="D147" s="49" t="s">
        <v>66</v>
      </c>
      <c r="E147" s="50" t="n">
        <v>11</v>
      </c>
      <c r="F147" s="62" t="n">
        <v>0</v>
      </c>
      <c r="G147" s="52" t="n">
        <v>30.001</v>
      </c>
      <c r="H147" s="68" t="n">
        <v>0</v>
      </c>
      <c r="I147" s="65" t="n">
        <v>0</v>
      </c>
      <c r="J147" s="64" t="n">
        <v>0</v>
      </c>
      <c r="K147" s="63" t="n">
        <v>0</v>
      </c>
      <c r="L147" s="82" t="n">
        <v>30.001</v>
      </c>
    </row>
    <row r="148" customFormat="false" ht="13.2" hidden="false" customHeight="false" outlineLevel="0" collapsed="false">
      <c r="A148" s="46" t="n">
        <v>143</v>
      </c>
      <c r="B148" s="47" t="s">
        <v>380</v>
      </c>
      <c r="C148" s="48" t="n">
        <v>688922</v>
      </c>
      <c r="D148" s="49" t="s">
        <v>381</v>
      </c>
      <c r="E148" s="58" t="n">
        <v>11</v>
      </c>
      <c r="F148" s="51" t="n">
        <v>5.118</v>
      </c>
      <c r="G148" s="52" t="n">
        <v>10.345</v>
      </c>
      <c r="H148" s="53" t="n">
        <v>18.57</v>
      </c>
      <c r="I148" s="65" t="n">
        <v>0</v>
      </c>
      <c r="J148" s="64" t="n">
        <v>0</v>
      </c>
      <c r="K148" s="63" t="n">
        <v>0</v>
      </c>
      <c r="L148" s="82" t="n">
        <v>28.915</v>
      </c>
    </row>
    <row r="149" customFormat="false" ht="13.2" hidden="false" customHeight="false" outlineLevel="0" collapsed="false">
      <c r="A149" s="46" t="n">
        <v>144</v>
      </c>
      <c r="B149" s="47" t="s">
        <v>382</v>
      </c>
      <c r="C149" s="48" t="n">
        <v>695513</v>
      </c>
      <c r="D149" s="49" t="s">
        <v>137</v>
      </c>
      <c r="E149" s="50" t="n">
        <v>11</v>
      </c>
      <c r="F149" s="51" t="n">
        <v>5.006</v>
      </c>
      <c r="G149" s="52" t="n">
        <v>5.077</v>
      </c>
      <c r="H149" s="68" t="n">
        <v>0</v>
      </c>
      <c r="I149" s="54" t="n">
        <v>7.88</v>
      </c>
      <c r="J149" s="64" t="n">
        <v>0</v>
      </c>
      <c r="K149" s="56" t="n">
        <v>10.541</v>
      </c>
      <c r="L149" s="82" t="n">
        <v>28.504</v>
      </c>
    </row>
    <row r="150" customFormat="false" ht="13.2" hidden="false" customHeight="false" outlineLevel="0" collapsed="false">
      <c r="A150" s="46" t="n">
        <v>145</v>
      </c>
      <c r="B150" s="47" t="s">
        <v>383</v>
      </c>
      <c r="C150" s="48" t="n">
        <v>699659</v>
      </c>
      <c r="D150" s="49" t="s">
        <v>120</v>
      </c>
      <c r="E150" s="58" t="n">
        <v>11</v>
      </c>
      <c r="F150" s="51" t="n">
        <v>4.96</v>
      </c>
      <c r="G150" s="52" t="n">
        <v>5.051</v>
      </c>
      <c r="H150" s="53" t="n">
        <v>4.527</v>
      </c>
      <c r="I150" s="54" t="n">
        <v>7.86</v>
      </c>
      <c r="J150" s="64" t="n">
        <v>0</v>
      </c>
      <c r="K150" s="56" t="n">
        <v>10.585</v>
      </c>
      <c r="L150" s="82" t="n">
        <v>28.456</v>
      </c>
    </row>
    <row r="151" customFormat="false" ht="13.2" hidden="false" customHeight="false" outlineLevel="0" collapsed="false">
      <c r="A151" s="46" t="n">
        <v>146</v>
      </c>
      <c r="B151" s="47" t="s">
        <v>384</v>
      </c>
      <c r="C151" s="48" t="n">
        <v>719055</v>
      </c>
      <c r="D151" s="49" t="s">
        <v>17</v>
      </c>
      <c r="E151" s="50" t="n">
        <v>11</v>
      </c>
      <c r="F151" s="51" t="n">
        <v>2.528</v>
      </c>
      <c r="G151" s="52" t="n">
        <v>4.843</v>
      </c>
      <c r="H151" s="53" t="n">
        <v>4.531</v>
      </c>
      <c r="I151" s="54" t="n">
        <v>7.862</v>
      </c>
      <c r="J151" s="52" t="n">
        <v>7.766</v>
      </c>
      <c r="K151" s="56" t="n">
        <v>10.55</v>
      </c>
      <c r="L151" s="82" t="n">
        <v>27.786</v>
      </c>
    </row>
    <row r="152" customFormat="false" ht="13.2" hidden="false" customHeight="false" outlineLevel="0" collapsed="false">
      <c r="A152" s="46" t="n">
        <v>147</v>
      </c>
      <c r="B152" s="47" t="s">
        <v>385</v>
      </c>
      <c r="C152" s="48" t="n">
        <v>720222</v>
      </c>
      <c r="D152" s="49" t="s">
        <v>66</v>
      </c>
      <c r="E152" s="50" t="n">
        <v>11</v>
      </c>
      <c r="F152" s="62" t="n">
        <v>0</v>
      </c>
      <c r="G152" s="64" t="n">
        <v>0</v>
      </c>
      <c r="H152" s="53" t="n">
        <v>27.641</v>
      </c>
      <c r="I152" s="65" t="n">
        <v>0</v>
      </c>
      <c r="J152" s="64" t="n">
        <v>0</v>
      </c>
      <c r="K152" s="63" t="n">
        <v>0</v>
      </c>
      <c r="L152" s="82" t="n">
        <v>27.641</v>
      </c>
    </row>
    <row r="153" customFormat="false" ht="13.2" hidden="false" customHeight="false" outlineLevel="0" collapsed="false">
      <c r="A153" s="46" t="n">
        <v>148</v>
      </c>
      <c r="B153" s="47" t="s">
        <v>386</v>
      </c>
      <c r="C153" s="48" t="n">
        <v>693038</v>
      </c>
      <c r="D153" s="49" t="s">
        <v>37</v>
      </c>
      <c r="E153" s="50" t="n">
        <v>11</v>
      </c>
      <c r="F153" s="51" t="n">
        <v>10.201</v>
      </c>
      <c r="G153" s="64" t="n">
        <v>0</v>
      </c>
      <c r="H153" s="53" t="n">
        <v>9.3</v>
      </c>
      <c r="I153" s="54" t="n">
        <v>7.85</v>
      </c>
      <c r="J153" s="64" t="n">
        <v>0</v>
      </c>
      <c r="K153" s="63" t="n">
        <v>0</v>
      </c>
      <c r="L153" s="82" t="n">
        <v>27.351</v>
      </c>
    </row>
    <row r="154" customFormat="false" ht="13.2" hidden="false" customHeight="false" outlineLevel="0" collapsed="false">
      <c r="A154" s="46" t="n">
        <v>149</v>
      </c>
      <c r="B154" s="47" t="s">
        <v>387</v>
      </c>
      <c r="C154" s="48" t="n">
        <v>709514</v>
      </c>
      <c r="D154" s="49" t="s">
        <v>355</v>
      </c>
      <c r="E154" s="50" t="n">
        <v>11</v>
      </c>
      <c r="F154" s="51" t="n">
        <v>2.527</v>
      </c>
      <c r="G154" s="52" t="n">
        <v>4.841</v>
      </c>
      <c r="H154" s="68" t="n">
        <v>0</v>
      </c>
      <c r="I154" s="54" t="n">
        <v>7.846</v>
      </c>
      <c r="J154" s="52" t="n">
        <v>7.763</v>
      </c>
      <c r="K154" s="56" t="n">
        <v>10.578</v>
      </c>
      <c r="L154" s="82" t="n">
        <v>25.792</v>
      </c>
    </row>
    <row r="155" customFormat="false" ht="13.2" hidden="false" customHeight="false" outlineLevel="0" collapsed="false">
      <c r="A155" s="46" t="n">
        <v>150</v>
      </c>
      <c r="B155" s="47" t="s">
        <v>388</v>
      </c>
      <c r="C155" s="48" t="n">
        <v>718511</v>
      </c>
      <c r="D155" s="49" t="s">
        <v>107</v>
      </c>
      <c r="E155" s="50" t="n">
        <v>11</v>
      </c>
      <c r="F155" s="62" t="n">
        <v>0</v>
      </c>
      <c r="G155" s="52" t="n">
        <v>2.644</v>
      </c>
      <c r="H155" s="53" t="n">
        <v>9.289</v>
      </c>
      <c r="I155" s="65" t="n">
        <v>0</v>
      </c>
      <c r="J155" s="52" t="n">
        <v>7.756</v>
      </c>
      <c r="K155" s="56" t="n">
        <v>5.387</v>
      </c>
      <c r="L155" s="82" t="n">
        <v>25.076</v>
      </c>
    </row>
    <row r="156" customFormat="false" ht="13.2" hidden="false" customHeight="false" outlineLevel="0" collapsed="false">
      <c r="A156" s="46" t="n">
        <v>151</v>
      </c>
      <c r="B156" s="47" t="s">
        <v>389</v>
      </c>
      <c r="C156" s="48" t="n">
        <v>699261</v>
      </c>
      <c r="D156" s="49" t="s">
        <v>152</v>
      </c>
      <c r="E156" s="50" t="n">
        <v>11</v>
      </c>
      <c r="F156" s="51" t="n">
        <v>5.115</v>
      </c>
      <c r="G156" s="52" t="n">
        <v>2.641</v>
      </c>
      <c r="H156" s="53" t="n">
        <v>9.297</v>
      </c>
      <c r="I156" s="65" t="n">
        <v>0</v>
      </c>
      <c r="J156" s="64" t="n">
        <v>0</v>
      </c>
      <c r="K156" s="56" t="n">
        <v>10.564</v>
      </c>
      <c r="L156" s="82" t="n">
        <v>24.976</v>
      </c>
    </row>
    <row r="157" customFormat="false" ht="13.2" hidden="false" customHeight="false" outlineLevel="0" collapsed="false">
      <c r="A157" s="46" t="n">
        <v>152</v>
      </c>
      <c r="B157" s="47" t="s">
        <v>390</v>
      </c>
      <c r="C157" s="48" t="n">
        <v>693416</v>
      </c>
      <c r="D157" s="49" t="s">
        <v>391</v>
      </c>
      <c r="E157" s="58" t="n">
        <v>11</v>
      </c>
      <c r="F157" s="51" t="n">
        <v>5.113</v>
      </c>
      <c r="G157" s="52" t="n">
        <v>2.645</v>
      </c>
      <c r="H157" s="53" t="n">
        <v>9.293</v>
      </c>
      <c r="I157" s="65" t="n">
        <v>0</v>
      </c>
      <c r="J157" s="64" t="n">
        <v>0</v>
      </c>
      <c r="K157" s="56" t="n">
        <v>10.56</v>
      </c>
      <c r="L157" s="82" t="n">
        <v>24.966</v>
      </c>
    </row>
    <row r="158" customFormat="false" ht="13.2" hidden="false" customHeight="false" outlineLevel="0" collapsed="false">
      <c r="A158" s="46" t="n">
        <v>153</v>
      </c>
      <c r="B158" s="47" t="s">
        <v>392</v>
      </c>
      <c r="C158" s="48" t="n">
        <v>694352</v>
      </c>
      <c r="D158" s="49" t="s">
        <v>105</v>
      </c>
      <c r="E158" s="50" t="n">
        <v>11</v>
      </c>
      <c r="F158" s="51" t="n">
        <v>5.127</v>
      </c>
      <c r="G158" s="52" t="n">
        <v>5.184</v>
      </c>
      <c r="H158" s="53" t="n">
        <v>18.571</v>
      </c>
      <c r="I158" s="65" t="n">
        <v>0</v>
      </c>
      <c r="J158" s="64" t="n">
        <v>0</v>
      </c>
      <c r="K158" s="63" t="n">
        <v>0</v>
      </c>
      <c r="L158" s="82" t="n">
        <v>23.755</v>
      </c>
    </row>
    <row r="159" customFormat="false" ht="13.2" hidden="false" customHeight="false" outlineLevel="0" collapsed="false">
      <c r="A159" s="46" t="n">
        <v>154</v>
      </c>
      <c r="B159" s="47" t="s">
        <v>393</v>
      </c>
      <c r="C159" s="48" t="n">
        <v>710874</v>
      </c>
      <c r="D159" s="49" t="s">
        <v>47</v>
      </c>
      <c r="E159" s="50" t="n">
        <v>11</v>
      </c>
      <c r="F159" s="51" t="n">
        <v>5.135</v>
      </c>
      <c r="G159" s="64" t="n">
        <v>0</v>
      </c>
      <c r="H159" s="68" t="n">
        <v>0</v>
      </c>
      <c r="I159" s="54" t="n">
        <v>7.885</v>
      </c>
      <c r="J159" s="52" t="n">
        <v>7.769</v>
      </c>
      <c r="K159" s="56" t="n">
        <v>10.589</v>
      </c>
      <c r="L159" s="82" t="n">
        <v>23.609</v>
      </c>
    </row>
    <row r="160" customFormat="false" ht="13.2" hidden="false" customHeight="false" outlineLevel="0" collapsed="false">
      <c r="A160" s="46" t="n">
        <v>155</v>
      </c>
      <c r="B160" s="47" t="s">
        <v>394</v>
      </c>
      <c r="C160" s="48" t="n">
        <v>693706</v>
      </c>
      <c r="D160" s="49" t="s">
        <v>199</v>
      </c>
      <c r="E160" s="50" t="n">
        <v>11</v>
      </c>
      <c r="F160" s="51" t="n">
        <v>4.994</v>
      </c>
      <c r="G160" s="64" t="n">
        <v>0</v>
      </c>
      <c r="H160" s="68" t="n">
        <v>0</v>
      </c>
      <c r="I160" s="54" t="n">
        <v>7.853</v>
      </c>
      <c r="J160" s="52" t="n">
        <v>7.755</v>
      </c>
      <c r="K160" s="56" t="n">
        <v>10.569</v>
      </c>
      <c r="L160" s="82" t="n">
        <v>23.416</v>
      </c>
    </row>
    <row r="161" customFormat="false" ht="13.2" hidden="false" customHeight="false" outlineLevel="0" collapsed="false">
      <c r="A161" s="46" t="n">
        <v>156</v>
      </c>
      <c r="B161" s="47" t="s">
        <v>395</v>
      </c>
      <c r="C161" s="48" t="n">
        <v>716375</v>
      </c>
      <c r="D161" s="49" t="s">
        <v>158</v>
      </c>
      <c r="E161" s="58" t="n">
        <v>11</v>
      </c>
      <c r="F161" s="51" t="n">
        <v>4.995</v>
      </c>
      <c r="G161" s="64" t="n">
        <v>0</v>
      </c>
      <c r="H161" s="68" t="n">
        <v>0</v>
      </c>
      <c r="I161" s="54" t="n">
        <v>7.848</v>
      </c>
      <c r="J161" s="64" t="n">
        <v>0</v>
      </c>
      <c r="K161" s="56" t="n">
        <v>10.57</v>
      </c>
      <c r="L161" s="82" t="n">
        <v>23.413</v>
      </c>
    </row>
    <row r="162" customFormat="false" ht="13.2" hidden="false" customHeight="false" outlineLevel="0" collapsed="false">
      <c r="A162" s="46" t="n">
        <v>157</v>
      </c>
      <c r="B162" s="47" t="s">
        <v>396</v>
      </c>
      <c r="C162" s="48" t="n">
        <v>710228</v>
      </c>
      <c r="D162" s="49" t="s">
        <v>299</v>
      </c>
      <c r="E162" s="50" t="n">
        <v>11</v>
      </c>
      <c r="F162" s="62" t="n">
        <v>0</v>
      </c>
      <c r="G162" s="52" t="n">
        <v>4.846</v>
      </c>
      <c r="H162" s="68" t="n">
        <v>0</v>
      </c>
      <c r="I162" s="54" t="n">
        <v>7.848</v>
      </c>
      <c r="J162" s="64" t="n">
        <v>0</v>
      </c>
      <c r="K162" s="56" t="n">
        <v>10.565</v>
      </c>
      <c r="L162" s="82" t="n">
        <v>23.259</v>
      </c>
    </row>
    <row r="163" customFormat="false" ht="13.2" hidden="false" customHeight="false" outlineLevel="0" collapsed="false">
      <c r="A163" s="46" t="n">
        <v>158</v>
      </c>
      <c r="B163" s="47" t="s">
        <v>397</v>
      </c>
      <c r="C163" s="48" t="n">
        <v>696010</v>
      </c>
      <c r="D163" s="49" t="s">
        <v>145</v>
      </c>
      <c r="E163" s="58" t="n">
        <v>11</v>
      </c>
      <c r="F163" s="62" t="n">
        <v>0</v>
      </c>
      <c r="G163" s="64" t="n">
        <v>0</v>
      </c>
      <c r="H163" s="53" t="n">
        <v>4.532</v>
      </c>
      <c r="I163" s="65" t="n">
        <v>0</v>
      </c>
      <c r="J163" s="52" t="n">
        <v>7.764</v>
      </c>
      <c r="K163" s="56" t="n">
        <v>10.582</v>
      </c>
      <c r="L163" s="82" t="n">
        <v>22.878</v>
      </c>
    </row>
    <row r="164" customFormat="false" ht="13.2" hidden="false" customHeight="false" outlineLevel="0" collapsed="false">
      <c r="A164" s="46" t="n">
        <v>159</v>
      </c>
      <c r="B164" s="67" t="s">
        <v>398</v>
      </c>
      <c r="C164" s="48" t="n">
        <v>702099</v>
      </c>
      <c r="D164" s="49" t="s">
        <v>115</v>
      </c>
      <c r="E164" s="58" t="n">
        <v>11</v>
      </c>
      <c r="F164" s="51" t="n">
        <v>4.993</v>
      </c>
      <c r="G164" s="64" t="n">
        <v>0</v>
      </c>
      <c r="H164" s="53" t="n">
        <v>17.694</v>
      </c>
      <c r="I164" s="65" t="n">
        <v>0</v>
      </c>
      <c r="J164" s="64" t="n">
        <v>0</v>
      </c>
      <c r="K164" s="63" t="n">
        <v>0</v>
      </c>
      <c r="L164" s="82" t="n">
        <v>22.687</v>
      </c>
    </row>
    <row r="165" customFormat="false" ht="13.2" hidden="false" customHeight="false" outlineLevel="0" collapsed="false">
      <c r="A165" s="46" t="n">
        <v>160</v>
      </c>
      <c r="B165" s="47" t="s">
        <v>399</v>
      </c>
      <c r="C165" s="48" t="n">
        <v>711731</v>
      </c>
      <c r="D165" s="49" t="s">
        <v>400</v>
      </c>
      <c r="E165" s="50" t="n">
        <v>11</v>
      </c>
      <c r="F165" s="62" t="n">
        <v>0</v>
      </c>
      <c r="G165" s="64" t="n">
        <v>0</v>
      </c>
      <c r="H165" s="53" t="n">
        <v>9.288</v>
      </c>
      <c r="I165" s="65" t="n">
        <v>0</v>
      </c>
      <c r="J165" s="52" t="n">
        <v>7.758</v>
      </c>
      <c r="K165" s="56" t="n">
        <v>5.388</v>
      </c>
      <c r="L165" s="82" t="n">
        <v>22.434</v>
      </c>
    </row>
    <row r="166" customFormat="false" ht="13.2" hidden="false" customHeight="false" outlineLevel="0" collapsed="false">
      <c r="A166" s="46" t="n">
        <v>161</v>
      </c>
      <c r="B166" s="47" t="s">
        <v>401</v>
      </c>
      <c r="C166" s="48" t="n">
        <v>695647</v>
      </c>
      <c r="D166" s="49" t="s">
        <v>107</v>
      </c>
      <c r="E166" s="58" t="n">
        <v>11</v>
      </c>
      <c r="F166" s="51" t="n">
        <v>5.129</v>
      </c>
      <c r="G166" s="52" t="n">
        <v>5.188</v>
      </c>
      <c r="H166" s="53" t="n">
        <v>9.292</v>
      </c>
      <c r="I166" s="65" t="n">
        <v>0</v>
      </c>
      <c r="J166" s="52" t="n">
        <v>7.767</v>
      </c>
      <c r="K166" s="63" t="n">
        <v>0</v>
      </c>
      <c r="L166" s="82" t="n">
        <v>22.247</v>
      </c>
    </row>
    <row r="167" customFormat="false" ht="13.2" hidden="false" customHeight="false" outlineLevel="0" collapsed="false">
      <c r="A167" s="46" t="n">
        <v>162</v>
      </c>
      <c r="B167" s="47" t="s">
        <v>402</v>
      </c>
      <c r="C167" s="48" t="n">
        <v>709276</v>
      </c>
      <c r="D167" s="49" t="s">
        <v>357</v>
      </c>
      <c r="E167" s="50" t="n">
        <v>11</v>
      </c>
      <c r="F167" s="51" t="n">
        <v>5.123</v>
      </c>
      <c r="G167" s="52" t="n">
        <v>5.185</v>
      </c>
      <c r="H167" s="53" t="n">
        <v>9.294</v>
      </c>
      <c r="I167" s="65" t="n">
        <v>0</v>
      </c>
      <c r="J167" s="52" t="n">
        <v>7.761</v>
      </c>
      <c r="K167" s="63" t="n">
        <v>0</v>
      </c>
      <c r="L167" s="82" t="n">
        <v>22.24</v>
      </c>
    </row>
    <row r="168" customFormat="false" ht="13.2" hidden="false" customHeight="false" outlineLevel="0" collapsed="false">
      <c r="A168" s="46" t="n">
        <v>163</v>
      </c>
      <c r="B168" s="47" t="s">
        <v>403</v>
      </c>
      <c r="C168" s="48" t="n">
        <v>717802</v>
      </c>
      <c r="D168" s="49" t="s">
        <v>239</v>
      </c>
      <c r="E168" s="50" t="n">
        <v>11</v>
      </c>
      <c r="F168" s="51" t="n">
        <v>5.125</v>
      </c>
      <c r="G168" s="52" t="n">
        <v>5.059</v>
      </c>
      <c r="H168" s="68" t="n">
        <v>0</v>
      </c>
      <c r="I168" s="65" t="n">
        <v>0</v>
      </c>
      <c r="J168" s="64" t="n">
        <v>0</v>
      </c>
      <c r="K168" s="56" t="n">
        <v>10.552</v>
      </c>
      <c r="L168" s="82" t="n">
        <v>20.736</v>
      </c>
    </row>
    <row r="169" customFormat="false" ht="13.2" hidden="false" customHeight="false" outlineLevel="0" collapsed="false">
      <c r="A169" s="46" t="n">
        <v>164</v>
      </c>
      <c r="B169" s="47" t="s">
        <v>404</v>
      </c>
      <c r="C169" s="48" t="n">
        <v>708493</v>
      </c>
      <c r="D169" s="49" t="s">
        <v>236</v>
      </c>
      <c r="E169" s="50" t="n">
        <v>11</v>
      </c>
      <c r="F169" s="51" t="n">
        <v>4.996</v>
      </c>
      <c r="G169" s="52" t="n">
        <v>5.076</v>
      </c>
      <c r="H169" s="68" t="n">
        <v>0</v>
      </c>
      <c r="I169" s="65" t="n">
        <v>0</v>
      </c>
      <c r="J169" s="64" t="n">
        <v>0</v>
      </c>
      <c r="K169" s="56" t="n">
        <v>10.569</v>
      </c>
      <c r="L169" s="82" t="n">
        <v>20.641</v>
      </c>
    </row>
    <row r="170" customFormat="false" ht="13.2" hidden="false" customHeight="false" outlineLevel="0" collapsed="false">
      <c r="A170" s="46" t="n">
        <v>165</v>
      </c>
      <c r="B170" s="47" t="s">
        <v>405</v>
      </c>
      <c r="C170" s="48" t="n">
        <v>718610</v>
      </c>
      <c r="D170" s="49" t="s">
        <v>60</v>
      </c>
      <c r="E170" s="58" t="n">
        <v>11</v>
      </c>
      <c r="F170" s="51" t="n">
        <v>2.534</v>
      </c>
      <c r="G170" s="52" t="n">
        <v>4.845</v>
      </c>
      <c r="H170" s="68" t="n">
        <v>0</v>
      </c>
      <c r="I170" s="54" t="n">
        <v>7.864</v>
      </c>
      <c r="J170" s="64" t="n">
        <v>0</v>
      </c>
      <c r="K170" s="56" t="n">
        <v>5.391</v>
      </c>
      <c r="L170" s="82" t="n">
        <v>20.634</v>
      </c>
    </row>
    <row r="171" customFormat="false" ht="13.2" hidden="false" customHeight="false" outlineLevel="0" collapsed="false">
      <c r="A171" s="46" t="n">
        <v>166</v>
      </c>
      <c r="B171" s="47" t="s">
        <v>406</v>
      </c>
      <c r="C171" s="48" t="n">
        <v>711906</v>
      </c>
      <c r="D171" s="49" t="s">
        <v>407</v>
      </c>
      <c r="E171" s="50" t="n">
        <v>11</v>
      </c>
      <c r="F171" s="62" t="n">
        <v>0</v>
      </c>
      <c r="G171" s="52" t="n">
        <v>2.642</v>
      </c>
      <c r="H171" s="53" t="n">
        <v>17.822</v>
      </c>
      <c r="I171" s="65" t="n">
        <v>0</v>
      </c>
      <c r="J171" s="64" t="n">
        <v>0</v>
      </c>
      <c r="K171" s="63" t="n">
        <v>0</v>
      </c>
      <c r="L171" s="82" t="n">
        <v>20.464</v>
      </c>
    </row>
    <row r="172" customFormat="false" ht="13.2" hidden="false" customHeight="false" outlineLevel="0" collapsed="false">
      <c r="A172" s="46" t="n">
        <v>167</v>
      </c>
      <c r="B172" s="47" t="s">
        <v>408</v>
      </c>
      <c r="C172" s="48" t="n">
        <v>703995</v>
      </c>
      <c r="D172" s="49" t="s">
        <v>409</v>
      </c>
      <c r="E172" s="50" t="n">
        <v>11</v>
      </c>
      <c r="F172" s="51" t="n">
        <v>4.951</v>
      </c>
      <c r="G172" s="52" t="n">
        <v>4.842</v>
      </c>
      <c r="H172" s="53" t="n">
        <v>4.536</v>
      </c>
      <c r="I172" s="65" t="n">
        <v>0</v>
      </c>
      <c r="J172" s="64" t="n">
        <v>0</v>
      </c>
      <c r="K172" s="56" t="n">
        <v>10.546</v>
      </c>
      <c r="L172" s="82" t="n">
        <v>20.339</v>
      </c>
    </row>
    <row r="173" customFormat="false" ht="13.2" hidden="false" customHeight="false" outlineLevel="0" collapsed="false">
      <c r="A173" s="46" t="n">
        <v>168</v>
      </c>
      <c r="B173" s="47" t="s">
        <v>410</v>
      </c>
      <c r="C173" s="48" t="n">
        <v>714016</v>
      </c>
      <c r="D173" s="49" t="s">
        <v>207</v>
      </c>
      <c r="E173" s="50" t="n">
        <v>11</v>
      </c>
      <c r="F173" s="51" t="n">
        <v>2.536</v>
      </c>
      <c r="G173" s="52" t="n">
        <v>4.854</v>
      </c>
      <c r="H173" s="53" t="n">
        <v>4.534</v>
      </c>
      <c r="I173" s="65" t="n">
        <v>0</v>
      </c>
      <c r="J173" s="64" t="n">
        <v>0</v>
      </c>
      <c r="K173" s="56" t="n">
        <v>10.574</v>
      </c>
      <c r="L173" s="82" t="n">
        <v>19.962</v>
      </c>
    </row>
    <row r="174" customFormat="false" ht="13.2" hidden="false" customHeight="false" outlineLevel="0" collapsed="false">
      <c r="A174" s="46" t="n">
        <v>169</v>
      </c>
      <c r="B174" s="47" t="s">
        <v>411</v>
      </c>
      <c r="C174" s="48" t="n">
        <v>704920</v>
      </c>
      <c r="D174" s="49" t="s">
        <v>155</v>
      </c>
      <c r="E174" s="58" t="n">
        <v>11</v>
      </c>
      <c r="F174" s="62" t="n">
        <v>0</v>
      </c>
      <c r="G174" s="52" t="n">
        <v>5.195</v>
      </c>
      <c r="H174" s="53" t="n">
        <v>9.296</v>
      </c>
      <c r="I174" s="65" t="n">
        <v>0</v>
      </c>
      <c r="J174" s="64" t="n">
        <v>0</v>
      </c>
      <c r="K174" s="56" t="n">
        <v>5.391</v>
      </c>
      <c r="L174" s="82" t="n">
        <v>19.882</v>
      </c>
    </row>
    <row r="175" customFormat="false" ht="13.2" hidden="false" customHeight="false" outlineLevel="0" collapsed="false">
      <c r="A175" s="46" t="n">
        <v>170</v>
      </c>
      <c r="B175" s="47" t="s">
        <v>412</v>
      </c>
      <c r="C175" s="48" t="n">
        <v>685546</v>
      </c>
      <c r="D175" s="49" t="s">
        <v>227</v>
      </c>
      <c r="E175" s="50" t="n">
        <v>11</v>
      </c>
      <c r="F175" s="51" t="n">
        <v>5.125</v>
      </c>
      <c r="G175" s="52" t="n">
        <v>5.186</v>
      </c>
      <c r="H175" s="53" t="n">
        <v>9.288</v>
      </c>
      <c r="I175" s="65" t="n">
        <v>0</v>
      </c>
      <c r="J175" s="64" t="n">
        <v>0</v>
      </c>
      <c r="K175" s="56" t="n">
        <v>5.396</v>
      </c>
      <c r="L175" s="82" t="n">
        <v>19.87</v>
      </c>
    </row>
    <row r="176" customFormat="false" ht="13.2" hidden="false" customHeight="false" outlineLevel="0" collapsed="false">
      <c r="A176" s="46" t="n">
        <v>171</v>
      </c>
      <c r="B176" s="47" t="s">
        <v>413</v>
      </c>
      <c r="C176" s="48" t="n">
        <v>697681</v>
      </c>
      <c r="D176" s="49" t="s">
        <v>282</v>
      </c>
      <c r="E176" s="50" t="n">
        <v>11</v>
      </c>
      <c r="F176" s="62" t="n">
        <v>0</v>
      </c>
      <c r="G176" s="52" t="n">
        <v>19.252</v>
      </c>
      <c r="H176" s="68" t="n">
        <v>0</v>
      </c>
      <c r="I176" s="65" t="n">
        <v>0</v>
      </c>
      <c r="J176" s="64" t="n">
        <v>0</v>
      </c>
      <c r="K176" s="63" t="n">
        <v>0</v>
      </c>
      <c r="L176" s="82" t="n">
        <v>19.252</v>
      </c>
    </row>
    <row r="177" customFormat="false" ht="13.2" hidden="false" customHeight="false" outlineLevel="0" collapsed="false">
      <c r="A177" s="46" t="n">
        <v>172</v>
      </c>
      <c r="B177" s="47" t="s">
        <v>414</v>
      </c>
      <c r="C177" s="48" t="n">
        <v>712298</v>
      </c>
      <c r="D177" s="49" t="s">
        <v>118</v>
      </c>
      <c r="E177" s="50" t="n">
        <v>11</v>
      </c>
      <c r="F177" s="51" t="n">
        <v>19.25</v>
      </c>
      <c r="G177" s="64" t="n">
        <v>0</v>
      </c>
      <c r="H177" s="68" t="n">
        <v>0</v>
      </c>
      <c r="I177" s="65" t="n">
        <v>0</v>
      </c>
      <c r="J177" s="64" t="n">
        <v>0</v>
      </c>
      <c r="K177" s="63" t="n">
        <v>0</v>
      </c>
      <c r="L177" s="82" t="n">
        <v>19.25</v>
      </c>
    </row>
    <row r="178" customFormat="false" ht="13.2" hidden="false" customHeight="false" outlineLevel="0" collapsed="false">
      <c r="A178" s="46" t="n">
        <v>173</v>
      </c>
      <c r="B178" s="47" t="s">
        <v>415</v>
      </c>
      <c r="C178" s="48" t="n">
        <v>721282</v>
      </c>
      <c r="D178" s="49" t="s">
        <v>73</v>
      </c>
      <c r="E178" s="50" t="n">
        <v>11</v>
      </c>
      <c r="F178" s="62" t="n">
        <v>0</v>
      </c>
      <c r="G178" s="64" t="n">
        <v>0</v>
      </c>
      <c r="H178" s="53" t="n">
        <v>17.736</v>
      </c>
      <c r="I178" s="65" t="n">
        <v>0</v>
      </c>
      <c r="J178" s="64" t="n">
        <v>0</v>
      </c>
      <c r="K178" s="63" t="n">
        <v>0</v>
      </c>
      <c r="L178" s="82" t="n">
        <v>17.736</v>
      </c>
    </row>
    <row r="179" customFormat="false" ht="13.2" hidden="false" customHeight="false" outlineLevel="0" collapsed="false">
      <c r="A179" s="46" t="n">
        <v>174</v>
      </c>
      <c r="B179" s="47" t="s">
        <v>416</v>
      </c>
      <c r="C179" s="48" t="n">
        <v>715624</v>
      </c>
      <c r="D179" s="49" t="s">
        <v>299</v>
      </c>
      <c r="E179" s="50" t="n">
        <v>11</v>
      </c>
      <c r="F179" s="51" t="n">
        <v>4.953</v>
      </c>
      <c r="G179" s="52" t="n">
        <v>4.852</v>
      </c>
      <c r="H179" s="68" t="n">
        <v>0</v>
      </c>
      <c r="I179" s="54" t="n">
        <v>7.893</v>
      </c>
      <c r="J179" s="64" t="n">
        <v>0</v>
      </c>
      <c r="K179" s="63" t="n">
        <v>0</v>
      </c>
      <c r="L179" s="82" t="n">
        <v>17.698</v>
      </c>
    </row>
    <row r="180" customFormat="false" ht="13.2" hidden="false" customHeight="false" outlineLevel="0" collapsed="false">
      <c r="A180" s="46" t="n">
        <v>175</v>
      </c>
      <c r="B180" s="47" t="s">
        <v>417</v>
      </c>
      <c r="C180" s="48" t="n">
        <v>688618</v>
      </c>
      <c r="D180" s="49" t="s">
        <v>370</v>
      </c>
      <c r="E180" s="50" t="n">
        <v>11</v>
      </c>
      <c r="F180" s="62" t="n">
        <v>0</v>
      </c>
      <c r="G180" s="64" t="n">
        <v>0</v>
      </c>
      <c r="H180" s="53" t="n">
        <v>17.692</v>
      </c>
      <c r="I180" s="65" t="n">
        <v>0</v>
      </c>
      <c r="J180" s="64" t="n">
        <v>0</v>
      </c>
      <c r="K180" s="63" t="n">
        <v>0</v>
      </c>
      <c r="L180" s="82" t="n">
        <v>17.692</v>
      </c>
    </row>
    <row r="181" customFormat="false" ht="13.2" hidden="false" customHeight="false" outlineLevel="0" collapsed="false">
      <c r="A181" s="46" t="n">
        <v>176</v>
      </c>
      <c r="B181" s="47" t="s">
        <v>418</v>
      </c>
      <c r="C181" s="48" t="n">
        <v>721405</v>
      </c>
      <c r="D181" s="49" t="s">
        <v>145</v>
      </c>
      <c r="E181" s="50" t="n">
        <v>11</v>
      </c>
      <c r="F181" s="62" t="n">
        <v>0</v>
      </c>
      <c r="G181" s="64" t="n">
        <v>0</v>
      </c>
      <c r="H181" s="53" t="n">
        <v>4.526</v>
      </c>
      <c r="I181" s="65" t="n">
        <v>0</v>
      </c>
      <c r="J181" s="52" t="n">
        <v>7.759</v>
      </c>
      <c r="K181" s="56" t="n">
        <v>5.391</v>
      </c>
      <c r="L181" s="82" t="n">
        <v>17.676</v>
      </c>
    </row>
    <row r="182" customFormat="false" ht="13.2" hidden="false" customHeight="false" outlineLevel="0" collapsed="false">
      <c r="A182" s="46" t="n">
        <v>177</v>
      </c>
      <c r="B182" s="47" t="s">
        <v>419</v>
      </c>
      <c r="C182" s="48" t="n">
        <v>683726</v>
      </c>
      <c r="D182" s="49" t="s">
        <v>253</v>
      </c>
      <c r="E182" s="50" t="n">
        <v>11</v>
      </c>
      <c r="F182" s="51" t="n">
        <v>5.131</v>
      </c>
      <c r="G182" s="52" t="n">
        <v>2.644</v>
      </c>
      <c r="H182" s="68" t="n">
        <v>0</v>
      </c>
      <c r="I182" s="54" t="n">
        <v>7.868</v>
      </c>
      <c r="J182" s="64" t="n">
        <v>0</v>
      </c>
      <c r="K182" s="63" t="n">
        <v>0</v>
      </c>
      <c r="L182" s="82" t="n">
        <v>15.643</v>
      </c>
    </row>
    <row r="183" customFormat="false" ht="13.2" hidden="false" customHeight="false" outlineLevel="0" collapsed="false">
      <c r="A183" s="46" t="n">
        <v>178</v>
      </c>
      <c r="B183" s="47" t="s">
        <v>420</v>
      </c>
      <c r="C183" s="48" t="n">
        <v>721953</v>
      </c>
      <c r="D183" s="49" t="s">
        <v>60</v>
      </c>
      <c r="E183" s="50" t="n">
        <v>11</v>
      </c>
      <c r="F183" s="51" t="n">
        <v>2.531</v>
      </c>
      <c r="G183" s="52" t="n">
        <v>4.847</v>
      </c>
      <c r="H183" s="53" t="n">
        <v>4.533</v>
      </c>
      <c r="I183" s="65" t="n">
        <v>0</v>
      </c>
      <c r="J183" s="64" t="n">
        <v>0</v>
      </c>
      <c r="K183" s="56" t="n">
        <v>5.397</v>
      </c>
      <c r="L183" s="82" t="n">
        <v>14.777</v>
      </c>
    </row>
    <row r="184" customFormat="false" ht="13.2" hidden="false" customHeight="false" outlineLevel="0" collapsed="false">
      <c r="A184" s="46" t="n">
        <v>179</v>
      </c>
      <c r="B184" s="67" t="s">
        <v>421</v>
      </c>
      <c r="C184" s="48" t="n">
        <v>696085</v>
      </c>
      <c r="D184" s="49" t="s">
        <v>37</v>
      </c>
      <c r="E184" s="58" t="n">
        <v>11</v>
      </c>
      <c r="F184" s="51" t="n">
        <v>5.12</v>
      </c>
      <c r="G184" s="64" t="n">
        <v>0</v>
      </c>
      <c r="H184" s="53" t="n">
        <v>9.29</v>
      </c>
      <c r="I184" s="65" t="n">
        <v>0</v>
      </c>
      <c r="J184" s="64" t="n">
        <v>0</v>
      </c>
      <c r="K184" s="63" t="n">
        <v>0</v>
      </c>
      <c r="L184" s="82" t="n">
        <v>14.41</v>
      </c>
    </row>
    <row r="185" customFormat="false" ht="13.2" hidden="false" customHeight="false" outlineLevel="0" collapsed="false">
      <c r="A185" s="46" t="n">
        <v>180</v>
      </c>
      <c r="B185" s="47" t="s">
        <v>422</v>
      </c>
      <c r="C185" s="48" t="n">
        <v>708667</v>
      </c>
      <c r="D185" s="49" t="s">
        <v>155</v>
      </c>
      <c r="E185" s="50" t="n">
        <v>11</v>
      </c>
      <c r="F185" s="51" t="n">
        <v>5.107</v>
      </c>
      <c r="G185" s="52" t="n">
        <v>2.64</v>
      </c>
      <c r="H185" s="68" t="n">
        <v>0</v>
      </c>
      <c r="I185" s="65" t="n">
        <v>0</v>
      </c>
      <c r="J185" s="64" t="n">
        <v>0</v>
      </c>
      <c r="K185" s="56" t="n">
        <v>5.384</v>
      </c>
      <c r="L185" s="82" t="n">
        <v>13.131</v>
      </c>
    </row>
    <row r="186" customFormat="false" ht="13.2" hidden="false" customHeight="false" outlineLevel="0" collapsed="false">
      <c r="A186" s="46" t="n">
        <v>181</v>
      </c>
      <c r="B186" s="47" t="s">
        <v>423</v>
      </c>
      <c r="C186" s="48" t="n">
        <v>699410</v>
      </c>
      <c r="D186" s="49" t="s">
        <v>120</v>
      </c>
      <c r="E186" s="50" t="n">
        <v>11</v>
      </c>
      <c r="F186" s="62" t="n">
        <v>0</v>
      </c>
      <c r="G186" s="52" t="n">
        <v>5.044</v>
      </c>
      <c r="H186" s="68" t="n">
        <v>0</v>
      </c>
      <c r="I186" s="54" t="n">
        <v>7.895</v>
      </c>
      <c r="J186" s="64" t="n">
        <v>0</v>
      </c>
      <c r="K186" s="63" t="n">
        <v>0</v>
      </c>
      <c r="L186" s="82" t="n">
        <v>12.939</v>
      </c>
    </row>
    <row r="187" customFormat="false" ht="13.2" hidden="false" customHeight="false" outlineLevel="0" collapsed="false">
      <c r="A187" s="46" t="n">
        <v>182</v>
      </c>
      <c r="B187" s="67" t="s">
        <v>424</v>
      </c>
      <c r="C187" s="48" t="n">
        <v>702558</v>
      </c>
      <c r="D187" s="49" t="s">
        <v>50</v>
      </c>
      <c r="E187" s="50" t="n">
        <v>11</v>
      </c>
      <c r="F187" s="51" t="n">
        <v>5.012</v>
      </c>
      <c r="G187" s="64" t="n">
        <v>0</v>
      </c>
      <c r="H187" s="68" t="n">
        <v>0</v>
      </c>
      <c r="I187" s="54" t="n">
        <v>7.871</v>
      </c>
      <c r="J187" s="64" t="n">
        <v>0</v>
      </c>
      <c r="K187" s="63" t="n">
        <v>0</v>
      </c>
      <c r="L187" s="82" t="n">
        <v>12.883</v>
      </c>
    </row>
    <row r="188" customFormat="false" ht="13.2" hidden="false" customHeight="false" outlineLevel="0" collapsed="false">
      <c r="A188" s="46" t="n">
        <v>183</v>
      </c>
      <c r="B188" s="47" t="s">
        <v>425</v>
      </c>
      <c r="C188" s="48" t="n">
        <v>718039</v>
      </c>
      <c r="D188" s="49" t="s">
        <v>43</v>
      </c>
      <c r="E188" s="50" t="n">
        <v>11</v>
      </c>
      <c r="F188" s="62" t="n">
        <v>0</v>
      </c>
      <c r="G188" s="52" t="n">
        <v>4.853</v>
      </c>
      <c r="H188" s="68" t="n">
        <v>0</v>
      </c>
      <c r="I188" s="54" t="n">
        <v>7.858</v>
      </c>
      <c r="J188" s="64" t="n">
        <v>0</v>
      </c>
      <c r="K188" s="63" t="n">
        <v>0</v>
      </c>
      <c r="L188" s="82" t="n">
        <v>12.711</v>
      </c>
    </row>
    <row r="189" customFormat="false" ht="13.2" hidden="false" customHeight="false" outlineLevel="0" collapsed="false">
      <c r="A189" s="46" t="n">
        <v>184</v>
      </c>
      <c r="B189" s="47" t="s">
        <v>426</v>
      </c>
      <c r="C189" s="48" t="n">
        <v>699726</v>
      </c>
      <c r="D189" s="49" t="s">
        <v>315</v>
      </c>
      <c r="E189" s="50" t="n">
        <v>11</v>
      </c>
      <c r="F189" s="62" t="n">
        <v>0</v>
      </c>
      <c r="G189" s="52" t="n">
        <v>2.639</v>
      </c>
      <c r="H189" s="53" t="n">
        <v>9.291</v>
      </c>
      <c r="I189" s="65" t="n">
        <v>0</v>
      </c>
      <c r="J189" s="64" t="n">
        <v>0</v>
      </c>
      <c r="K189" s="63" t="n">
        <v>0</v>
      </c>
      <c r="L189" s="82" t="n">
        <v>11.93</v>
      </c>
    </row>
    <row r="190" customFormat="false" ht="13.2" hidden="false" customHeight="false" outlineLevel="0" collapsed="false">
      <c r="A190" s="46" t="n">
        <v>185</v>
      </c>
      <c r="B190" s="47" t="s">
        <v>427</v>
      </c>
      <c r="C190" s="48" t="n">
        <v>698027</v>
      </c>
      <c r="D190" s="49" t="s">
        <v>60</v>
      </c>
      <c r="E190" s="50" t="n">
        <v>11</v>
      </c>
      <c r="F190" s="51" t="n">
        <v>9.89</v>
      </c>
      <c r="G190" s="64" t="n">
        <v>0</v>
      </c>
      <c r="H190" s="68" t="n">
        <v>0</v>
      </c>
      <c r="I190" s="65" t="n">
        <v>0</v>
      </c>
      <c r="J190" s="64" t="n">
        <v>0</v>
      </c>
      <c r="K190" s="63" t="n">
        <v>0</v>
      </c>
      <c r="L190" s="82" t="n">
        <v>9.89</v>
      </c>
    </row>
    <row r="191" customFormat="false" ht="13.2" hidden="false" customHeight="false" outlineLevel="0" collapsed="false">
      <c r="A191" s="46" t="n">
        <v>186</v>
      </c>
      <c r="B191" s="47" t="s">
        <v>428</v>
      </c>
      <c r="C191" s="48" t="n">
        <v>707513</v>
      </c>
      <c r="D191" s="49" t="s">
        <v>299</v>
      </c>
      <c r="E191" s="50" t="n">
        <v>11</v>
      </c>
      <c r="F191" s="51" t="n">
        <v>2.532</v>
      </c>
      <c r="G191" s="52" t="n">
        <v>4.841</v>
      </c>
      <c r="H191" s="53" t="n">
        <v>4.53</v>
      </c>
      <c r="I191" s="65" t="n">
        <v>0</v>
      </c>
      <c r="J191" s="64" t="n">
        <v>0</v>
      </c>
      <c r="K191" s="63" t="n">
        <v>0</v>
      </c>
      <c r="L191" s="82" t="n">
        <v>9.371</v>
      </c>
    </row>
    <row r="192" customFormat="false" ht="13.2" hidden="false" customHeight="false" outlineLevel="0" collapsed="false">
      <c r="A192" s="46" t="n">
        <v>187</v>
      </c>
      <c r="B192" s="47" t="s">
        <v>429</v>
      </c>
      <c r="C192" s="48" t="n">
        <v>711961</v>
      </c>
      <c r="D192" s="49" t="s">
        <v>134</v>
      </c>
      <c r="E192" s="50" t="n">
        <v>11</v>
      </c>
      <c r="F192" s="62" t="n">
        <v>0</v>
      </c>
      <c r="G192" s="64" t="n">
        <v>0</v>
      </c>
      <c r="H192" s="68" t="n">
        <v>0</v>
      </c>
      <c r="I192" s="54" t="n">
        <v>7.856</v>
      </c>
      <c r="J192" s="64" t="n">
        <v>0</v>
      </c>
      <c r="K192" s="63" t="n">
        <v>0</v>
      </c>
      <c r="L192" s="82" t="n">
        <v>7.856</v>
      </c>
    </row>
    <row r="193" customFormat="false" ht="13.2" hidden="false" customHeight="false" outlineLevel="0" collapsed="false">
      <c r="A193" s="46" t="n">
        <v>188</v>
      </c>
      <c r="B193" s="67" t="s">
        <v>430</v>
      </c>
      <c r="C193" s="48" t="n">
        <v>680915</v>
      </c>
      <c r="D193" s="83" t="s">
        <v>83</v>
      </c>
      <c r="E193" s="50" t="n">
        <v>11</v>
      </c>
      <c r="F193" s="51" t="n">
        <v>5.127</v>
      </c>
      <c r="G193" s="64" t="n">
        <v>0</v>
      </c>
      <c r="H193" s="68" t="n">
        <v>0</v>
      </c>
      <c r="I193" s="65" t="n">
        <v>0</v>
      </c>
      <c r="J193" s="64" t="n">
        <v>0</v>
      </c>
      <c r="K193" s="63" t="n">
        <v>0</v>
      </c>
      <c r="L193" s="82" t="n">
        <v>5.127</v>
      </c>
    </row>
    <row r="194" customFormat="false" ht="13.2" hidden="false" customHeight="false" outlineLevel="0" collapsed="false">
      <c r="A194" s="46" t="n">
        <v>189</v>
      </c>
      <c r="B194" s="47" t="s">
        <v>431</v>
      </c>
      <c r="C194" s="48" t="n">
        <v>715075</v>
      </c>
      <c r="D194" s="49" t="s">
        <v>123</v>
      </c>
      <c r="E194" s="50" t="n">
        <v>11</v>
      </c>
      <c r="F194" s="51" t="n">
        <v>5.121</v>
      </c>
      <c r="G194" s="64" t="n">
        <v>0</v>
      </c>
      <c r="H194" s="68" t="n">
        <v>0</v>
      </c>
      <c r="I194" s="65" t="n">
        <v>0</v>
      </c>
      <c r="J194" s="64" t="n">
        <v>0</v>
      </c>
      <c r="K194" s="63" t="n">
        <v>0</v>
      </c>
      <c r="L194" s="82" t="n">
        <v>5.121</v>
      </c>
    </row>
    <row r="195" customFormat="false" ht="13.2" hidden="false" customHeight="false" outlineLevel="0" collapsed="false">
      <c r="A195" s="46" t="n">
        <v>190</v>
      </c>
      <c r="B195" s="47" t="s">
        <v>432</v>
      </c>
      <c r="C195" s="48" t="n">
        <v>700941</v>
      </c>
      <c r="D195" s="49" t="s">
        <v>178</v>
      </c>
      <c r="E195" s="58" t="n">
        <v>11</v>
      </c>
      <c r="F195" s="51" t="n">
        <v>5.117</v>
      </c>
      <c r="G195" s="64" t="n">
        <v>0</v>
      </c>
      <c r="H195" s="68" t="n">
        <v>0</v>
      </c>
      <c r="I195" s="65" t="n">
        <v>0</v>
      </c>
      <c r="J195" s="64" t="n">
        <v>0</v>
      </c>
      <c r="K195" s="63" t="n">
        <v>0</v>
      </c>
      <c r="L195" s="82" t="n">
        <v>5.117</v>
      </c>
    </row>
    <row r="196" customFormat="false" ht="13.2" hidden="false" customHeight="false" outlineLevel="0" collapsed="false">
      <c r="A196" s="46" t="n">
        <v>191</v>
      </c>
      <c r="B196" s="47" t="s">
        <v>433</v>
      </c>
      <c r="C196" s="48" t="n">
        <v>707958</v>
      </c>
      <c r="D196" s="49" t="s">
        <v>434</v>
      </c>
      <c r="E196" s="50" t="n">
        <v>11</v>
      </c>
      <c r="F196" s="51" t="n">
        <v>5.116</v>
      </c>
      <c r="G196" s="64" t="n">
        <v>0</v>
      </c>
      <c r="H196" s="68" t="n">
        <v>0</v>
      </c>
      <c r="I196" s="65" t="n">
        <v>0</v>
      </c>
      <c r="J196" s="64" t="n">
        <v>0</v>
      </c>
      <c r="K196" s="63" t="n">
        <v>0</v>
      </c>
      <c r="L196" s="82" t="n">
        <v>5.116</v>
      </c>
    </row>
    <row r="197" customFormat="false" ht="13.2" hidden="false" customHeight="false" outlineLevel="0" collapsed="false">
      <c r="A197" s="46" t="n">
        <v>192</v>
      </c>
      <c r="B197" s="47" t="s">
        <v>435</v>
      </c>
      <c r="C197" s="48" t="n">
        <v>696536</v>
      </c>
      <c r="D197" s="49" t="s">
        <v>131</v>
      </c>
      <c r="E197" s="50" t="n">
        <v>11</v>
      </c>
      <c r="F197" s="51" t="n">
        <v>4.997</v>
      </c>
      <c r="G197" s="64" t="n">
        <v>0</v>
      </c>
      <c r="H197" s="68" t="n">
        <v>0</v>
      </c>
      <c r="I197" s="65" t="n">
        <v>0</v>
      </c>
      <c r="J197" s="64" t="n">
        <v>0</v>
      </c>
      <c r="K197" s="63" t="n">
        <v>0</v>
      </c>
      <c r="L197" s="82" t="n">
        <v>4.997</v>
      </c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</row>
    <row r="198" customFormat="false" ht="13.2" hidden="false" customHeight="false" outlineLevel="0" collapsed="false">
      <c r="A198" s="46" t="n">
        <v>193</v>
      </c>
      <c r="B198" s="47" t="s">
        <v>436</v>
      </c>
      <c r="C198" s="48" t="n">
        <v>696649</v>
      </c>
      <c r="D198" s="49" t="s">
        <v>437</v>
      </c>
      <c r="E198" s="50" t="n">
        <v>11</v>
      </c>
      <c r="F198" s="62" t="n">
        <v>0</v>
      </c>
      <c r="G198" s="64" t="n">
        <v>0</v>
      </c>
      <c r="H198" s="53" t="n">
        <v>4.529</v>
      </c>
      <c r="I198" s="65" t="n">
        <v>0</v>
      </c>
      <c r="J198" s="64" t="n">
        <v>0</v>
      </c>
      <c r="K198" s="63" t="n">
        <v>0</v>
      </c>
      <c r="L198" s="82" t="n">
        <v>4.529</v>
      </c>
    </row>
    <row r="199" customFormat="false" ht="13.2" hidden="false" customHeight="false" outlineLevel="0" collapsed="false">
      <c r="A199" s="46" t="n">
        <v>194</v>
      </c>
      <c r="B199" s="47" t="s">
        <v>438</v>
      </c>
      <c r="C199" s="48" t="n">
        <v>703881</v>
      </c>
      <c r="D199" s="49" t="s">
        <v>227</v>
      </c>
      <c r="E199" s="50" t="n">
        <v>11</v>
      </c>
      <c r="F199" s="62" t="n">
        <v>0</v>
      </c>
      <c r="G199" s="52" t="n">
        <v>2.638</v>
      </c>
      <c r="H199" s="68" t="n">
        <v>0</v>
      </c>
      <c r="I199" s="65" t="n">
        <v>0</v>
      </c>
      <c r="J199" s="64" t="n">
        <v>0</v>
      </c>
      <c r="K199" s="63" t="n">
        <v>0</v>
      </c>
      <c r="L199" s="82" t="n">
        <v>2.638</v>
      </c>
    </row>
    <row r="200" customFormat="false" ht="13.2" hidden="false" customHeight="false" outlineLevel="0" collapsed="false">
      <c r="A200" s="46" t="n">
        <v>195</v>
      </c>
      <c r="B200" s="47" t="s">
        <v>439</v>
      </c>
      <c r="C200" s="48" t="n">
        <v>715227</v>
      </c>
      <c r="D200" s="49" t="s">
        <v>23</v>
      </c>
      <c r="E200" s="50" t="n">
        <v>11</v>
      </c>
      <c r="F200" s="62" t="n">
        <v>0</v>
      </c>
      <c r="G200" s="52" t="n">
        <v>2.584</v>
      </c>
      <c r="H200" s="68" t="n">
        <v>0</v>
      </c>
      <c r="I200" s="65" t="n">
        <v>0</v>
      </c>
      <c r="J200" s="64" t="n">
        <v>0</v>
      </c>
      <c r="K200" s="63" t="n">
        <v>0</v>
      </c>
      <c r="L200" s="82" t="n">
        <v>2.584</v>
      </c>
    </row>
    <row r="201" customFormat="false" ht="13.2" hidden="false" customHeight="false" outlineLevel="0" collapsed="false">
      <c r="A201" s="46" t="n">
        <v>196</v>
      </c>
      <c r="B201" s="47" t="s">
        <v>440</v>
      </c>
      <c r="C201" s="48" t="n">
        <v>710803</v>
      </c>
      <c r="D201" s="49" t="s">
        <v>15</v>
      </c>
      <c r="E201" s="50" t="n">
        <v>11</v>
      </c>
      <c r="F201" s="51" t="n">
        <v>2.533</v>
      </c>
      <c r="G201" s="64" t="n">
        <v>0</v>
      </c>
      <c r="H201" s="68" t="n">
        <v>0</v>
      </c>
      <c r="I201" s="65" t="n">
        <v>0</v>
      </c>
      <c r="J201" s="64" t="n">
        <v>0</v>
      </c>
      <c r="K201" s="63" t="n">
        <v>0</v>
      </c>
      <c r="L201" s="82" t="n">
        <v>2.533</v>
      </c>
    </row>
    <row r="202" customFormat="false" ht="13.8" hidden="false" customHeight="false" outlineLevel="0" collapsed="false">
      <c r="A202" s="69" t="n">
        <v>197</v>
      </c>
      <c r="B202" s="70" t="s">
        <v>441</v>
      </c>
      <c r="C202" s="71" t="n">
        <v>719056</v>
      </c>
      <c r="D202" s="72" t="s">
        <v>17</v>
      </c>
      <c r="E202" s="84" t="n">
        <v>11</v>
      </c>
      <c r="F202" s="85" t="n">
        <v>2.523</v>
      </c>
      <c r="G202" s="75" t="n">
        <v>0</v>
      </c>
      <c r="H202" s="86" t="n">
        <v>0</v>
      </c>
      <c r="I202" s="77" t="n">
        <v>0</v>
      </c>
      <c r="J202" s="75" t="n">
        <v>0</v>
      </c>
      <c r="K202" s="78" t="n">
        <v>0</v>
      </c>
      <c r="L202" s="87" t="n">
        <v>2.523</v>
      </c>
    </row>
    <row r="203" customFormat="false" ht="13.8" hidden="false" customHeight="false" outlineLevel="0" collapsed="false"/>
  </sheetData>
  <mergeCells count="2">
    <mergeCell ref="A1:L1"/>
    <mergeCell ref="A3:L3"/>
  </mergeCells>
  <conditionalFormatting sqref="F6:H8886">
    <cfRule type="cellIs" priority="2" operator="greaterThanOrEqual" aboveAverage="0" equalAverage="0" bottom="0" percent="0" rank="0" text="" dxfId="5">
      <formula>LARGE($F6:$H6,2)</formula>
    </cfRule>
  </conditionalFormatting>
  <conditionalFormatting sqref="I6:K8886">
    <cfRule type="cellIs" priority="3" operator="greaterThanOrEqual" aboveAverage="0" equalAverage="0" bottom="0" percent="0" rank="0" text="" dxfId="6">
      <formula>LARGE($I6:$K6,2)</formula>
    </cfRule>
  </conditionalFormatting>
  <conditionalFormatting sqref="F6:K8886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88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8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88"/>
      <c r="D4" s="4"/>
      <c r="F4" s="3"/>
      <c r="G4" s="3"/>
      <c r="H4" s="3"/>
      <c r="I4" s="3"/>
      <c r="J4" s="3"/>
      <c r="K4" s="3"/>
      <c r="L4" s="21"/>
    </row>
    <row r="5" s="33" customFormat="true" ht="69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443</v>
      </c>
      <c r="I5" s="30" t="s">
        <v>10</v>
      </c>
      <c r="J5" s="30" t="s">
        <v>11</v>
      </c>
      <c r="K5" s="91" t="s">
        <v>12</v>
      </c>
      <c r="L5" s="92" t="s">
        <v>13</v>
      </c>
    </row>
    <row r="6" customFormat="false" ht="13.8" hidden="false" customHeight="false" outlineLevel="0" collapsed="false">
      <c r="A6" s="34" t="n">
        <v>1</v>
      </c>
      <c r="B6" s="35" t="s">
        <v>444</v>
      </c>
      <c r="C6" s="36" t="n">
        <v>696984</v>
      </c>
      <c r="D6" s="37" t="s">
        <v>445</v>
      </c>
      <c r="E6" s="37" t="n">
        <v>11</v>
      </c>
      <c r="F6" s="43" t="n">
        <v>61.95</v>
      </c>
      <c r="G6" s="40" t="n">
        <v>61.5</v>
      </c>
      <c r="H6" s="43" t="n">
        <v>57.2</v>
      </c>
      <c r="I6" s="40" t="n">
        <v>198</v>
      </c>
      <c r="J6" s="43" t="n">
        <v>198</v>
      </c>
      <c r="K6" s="43" t="n">
        <v>263.45</v>
      </c>
      <c r="L6" s="93" t="n">
        <v>584.9</v>
      </c>
    </row>
    <row r="7" customFormat="false" ht="13.2" hidden="false" customHeight="false" outlineLevel="0" collapsed="false">
      <c r="A7" s="46" t="n">
        <v>2</v>
      </c>
      <c r="B7" s="47" t="s">
        <v>28</v>
      </c>
      <c r="C7" s="48" t="n">
        <v>695217</v>
      </c>
      <c r="D7" s="49" t="s">
        <v>29</v>
      </c>
      <c r="E7" s="49" t="n">
        <v>11</v>
      </c>
      <c r="F7" s="55" t="n">
        <v>9.854</v>
      </c>
      <c r="G7" s="52" t="n">
        <v>39.78</v>
      </c>
      <c r="H7" s="55" t="n">
        <v>37.18</v>
      </c>
      <c r="I7" s="52" t="n">
        <v>158.4</v>
      </c>
      <c r="J7" s="55" t="n">
        <v>128.7</v>
      </c>
      <c r="K7" s="55" t="n">
        <v>210.76</v>
      </c>
      <c r="L7" s="94" t="n">
        <v>446.12</v>
      </c>
    </row>
    <row r="8" customFormat="false" ht="13.2" hidden="false" customHeight="false" outlineLevel="0" collapsed="false">
      <c r="A8" s="46" t="n">
        <v>3</v>
      </c>
      <c r="B8" s="47" t="s">
        <v>446</v>
      </c>
      <c r="C8" s="48" t="n">
        <v>697566</v>
      </c>
      <c r="D8" s="49" t="s">
        <v>447</v>
      </c>
      <c r="E8" s="49" t="n">
        <v>11</v>
      </c>
      <c r="F8" s="55" t="n">
        <v>39</v>
      </c>
      <c r="G8" s="52" t="n">
        <v>48.12</v>
      </c>
      <c r="H8" s="55" t="n">
        <v>55.963</v>
      </c>
      <c r="I8" s="52" t="n">
        <v>128.7</v>
      </c>
      <c r="J8" s="55" t="n">
        <v>99.003</v>
      </c>
      <c r="K8" s="55" t="n">
        <v>171.243</v>
      </c>
      <c r="L8" s="94" t="n">
        <v>404.026</v>
      </c>
    </row>
    <row r="9" customFormat="false" ht="13.2" hidden="false" customHeight="false" outlineLevel="0" collapsed="false">
      <c r="A9" s="46" t="n">
        <v>4</v>
      </c>
      <c r="B9" s="66" t="s">
        <v>448</v>
      </c>
      <c r="C9" s="48" t="n">
        <v>709446</v>
      </c>
      <c r="D9" s="49" t="s">
        <v>449</v>
      </c>
      <c r="E9" s="49" t="n">
        <v>11</v>
      </c>
      <c r="F9" s="55" t="n">
        <v>9.97</v>
      </c>
      <c r="G9" s="52" t="n">
        <v>40.755</v>
      </c>
      <c r="H9" s="55" t="n">
        <v>56.65</v>
      </c>
      <c r="I9" s="52" t="n">
        <v>99.002</v>
      </c>
      <c r="J9" s="55" t="n">
        <v>99.001</v>
      </c>
      <c r="K9" s="55" t="n">
        <v>131.729</v>
      </c>
      <c r="L9" s="94" t="n">
        <v>328.136</v>
      </c>
    </row>
    <row r="10" s="59" customFormat="true" ht="13.2" hidden="false" customHeight="false" outlineLevel="0" collapsed="false">
      <c r="A10" s="46" t="n">
        <v>5</v>
      </c>
      <c r="B10" s="47" t="s">
        <v>450</v>
      </c>
      <c r="C10" s="48" t="n">
        <v>696759</v>
      </c>
      <c r="D10" s="48" t="s">
        <v>220</v>
      </c>
      <c r="E10" s="95" t="n">
        <v>11</v>
      </c>
      <c r="F10" s="55" t="n">
        <v>40.463</v>
      </c>
      <c r="G10" s="52" t="n">
        <v>31.351</v>
      </c>
      <c r="H10" s="55" t="n">
        <v>36.823</v>
      </c>
      <c r="I10" s="52" t="n">
        <v>31.69</v>
      </c>
      <c r="J10" s="55" t="n">
        <v>158.4</v>
      </c>
      <c r="K10" s="55" t="n">
        <v>84.31</v>
      </c>
      <c r="L10" s="94" t="n">
        <v>319.996</v>
      </c>
      <c r="M10" s="5"/>
    </row>
    <row r="11" customFormat="false" ht="13.2" hidden="false" customHeight="false" outlineLevel="0" collapsed="false">
      <c r="A11" s="46" t="n">
        <v>6</v>
      </c>
      <c r="B11" s="47" t="s">
        <v>451</v>
      </c>
      <c r="C11" s="48" t="n">
        <v>704884</v>
      </c>
      <c r="D11" s="48" t="s">
        <v>452</v>
      </c>
      <c r="E11" s="95" t="n">
        <v>11</v>
      </c>
      <c r="F11" s="55" t="n">
        <v>49.56</v>
      </c>
      <c r="G11" s="52" t="n">
        <v>49.2</v>
      </c>
      <c r="H11" s="55" t="n">
        <v>18.312</v>
      </c>
      <c r="I11" s="52" t="n">
        <v>128.7</v>
      </c>
      <c r="J11" s="55" t="n">
        <v>31.685</v>
      </c>
      <c r="K11" s="55" t="n">
        <v>84.308</v>
      </c>
      <c r="L11" s="94" t="n">
        <v>311.768</v>
      </c>
    </row>
    <row r="12" customFormat="false" ht="13.2" hidden="false" customHeight="false" outlineLevel="0" collapsed="false">
      <c r="A12" s="46" t="n">
        <v>7</v>
      </c>
      <c r="B12" s="66" t="s">
        <v>453</v>
      </c>
      <c r="C12" s="48" t="n">
        <v>709473</v>
      </c>
      <c r="D12" s="49" t="s">
        <v>454</v>
      </c>
      <c r="E12" s="95" t="n">
        <v>11</v>
      </c>
      <c r="F12" s="55" t="n">
        <v>19.684</v>
      </c>
      <c r="G12" s="52" t="n">
        <v>39.78</v>
      </c>
      <c r="H12" s="55" t="n">
        <v>57.2</v>
      </c>
      <c r="I12" s="52" t="n">
        <v>63.368</v>
      </c>
      <c r="J12" s="55" t="n">
        <v>99.004</v>
      </c>
      <c r="K12" s="55" t="n">
        <v>84.309</v>
      </c>
      <c r="L12" s="94" t="n">
        <v>280.293</v>
      </c>
    </row>
    <row r="13" customFormat="false" ht="13.2" hidden="false" customHeight="false" outlineLevel="0" collapsed="false">
      <c r="A13" s="46" t="n">
        <v>8</v>
      </c>
      <c r="B13" s="66" t="s">
        <v>455</v>
      </c>
      <c r="C13" s="48" t="n">
        <v>716855</v>
      </c>
      <c r="D13" s="49" t="s">
        <v>456</v>
      </c>
      <c r="E13" s="95" t="n">
        <v>11</v>
      </c>
      <c r="F13" s="55" t="n">
        <v>9.922</v>
      </c>
      <c r="G13" s="52" t="n">
        <v>19.685</v>
      </c>
      <c r="H13" s="55" t="n">
        <v>45.76</v>
      </c>
      <c r="I13" s="52" t="n">
        <v>15.849</v>
      </c>
      <c r="J13" s="55" t="n">
        <v>7.981</v>
      </c>
      <c r="K13" s="55" t="n">
        <v>171.243</v>
      </c>
      <c r="L13" s="94" t="n">
        <v>252.537</v>
      </c>
    </row>
    <row r="14" customFormat="false" ht="13.2" hidden="false" customHeight="false" outlineLevel="0" collapsed="false">
      <c r="A14" s="46" t="n">
        <v>9</v>
      </c>
      <c r="B14" s="47" t="s">
        <v>457</v>
      </c>
      <c r="C14" s="48" t="n">
        <v>710880</v>
      </c>
      <c r="D14" s="49" t="s">
        <v>458</v>
      </c>
      <c r="E14" s="49" t="n">
        <v>11</v>
      </c>
      <c r="F14" s="55" t="n">
        <v>60</v>
      </c>
      <c r="G14" s="52" t="n">
        <v>30.078</v>
      </c>
      <c r="H14" s="55" t="n">
        <v>27.985</v>
      </c>
      <c r="I14" s="52" t="n">
        <v>31.691</v>
      </c>
      <c r="J14" s="55" t="n">
        <v>128.7</v>
      </c>
      <c r="K14" s="55" t="n">
        <v>21.104</v>
      </c>
      <c r="L14" s="94" t="n">
        <v>250.469</v>
      </c>
    </row>
    <row r="15" customFormat="false" ht="13.2" hidden="false" customHeight="false" outlineLevel="0" collapsed="false">
      <c r="A15" s="46" t="n">
        <v>10</v>
      </c>
      <c r="B15" s="66" t="s">
        <v>459</v>
      </c>
      <c r="C15" s="48" t="n">
        <v>713102</v>
      </c>
      <c r="D15" s="49" t="s">
        <v>460</v>
      </c>
      <c r="E15" s="49" t="n">
        <v>11</v>
      </c>
      <c r="F15" s="55" t="n">
        <v>19.351</v>
      </c>
      <c r="G15" s="52" t="n">
        <v>30.604</v>
      </c>
      <c r="H15" s="55" t="n">
        <v>55.137</v>
      </c>
      <c r="I15" s="52" t="n">
        <v>63.366</v>
      </c>
      <c r="J15" s="55" t="n">
        <v>15.872</v>
      </c>
      <c r="K15" s="55" t="n">
        <v>84.306</v>
      </c>
      <c r="L15" s="94" t="n">
        <v>233.413</v>
      </c>
    </row>
    <row r="16" customFormat="false" ht="13.2" hidden="false" customHeight="false" outlineLevel="0" collapsed="false">
      <c r="A16" s="46" t="n">
        <v>11</v>
      </c>
      <c r="B16" s="47" t="s">
        <v>461</v>
      </c>
      <c r="C16" s="48" t="n">
        <v>703644</v>
      </c>
      <c r="D16" s="49" t="s">
        <v>462</v>
      </c>
      <c r="E16" s="95" t="n">
        <v>11</v>
      </c>
      <c r="F16" s="55" t="n">
        <v>39.975</v>
      </c>
      <c r="G16" s="52" t="n">
        <v>9.804</v>
      </c>
      <c r="H16" s="64" t="n">
        <v>0</v>
      </c>
      <c r="I16" s="52" t="n">
        <v>99.003</v>
      </c>
      <c r="J16" s="55" t="n">
        <v>15.869</v>
      </c>
      <c r="K16" s="55" t="n">
        <v>84.311</v>
      </c>
      <c r="L16" s="94" t="n">
        <v>233.093</v>
      </c>
    </row>
    <row r="17" customFormat="false" ht="13.2" hidden="false" customHeight="false" outlineLevel="0" collapsed="false">
      <c r="A17" s="46" t="n">
        <v>12</v>
      </c>
      <c r="B17" s="47" t="s">
        <v>463</v>
      </c>
      <c r="C17" s="48" t="n">
        <v>704838</v>
      </c>
      <c r="D17" s="49" t="s">
        <v>464</v>
      </c>
      <c r="E17" s="95" t="n">
        <v>11</v>
      </c>
      <c r="F17" s="55" t="n">
        <v>30.004</v>
      </c>
      <c r="G17" s="52" t="n">
        <v>60.15</v>
      </c>
      <c r="H17" s="55" t="n">
        <v>44.77</v>
      </c>
      <c r="I17" s="52" t="n">
        <v>31.689</v>
      </c>
      <c r="J17" s="55" t="n">
        <v>15.868</v>
      </c>
      <c r="K17" s="55" t="n">
        <v>84.312</v>
      </c>
      <c r="L17" s="94" t="n">
        <v>220.921</v>
      </c>
    </row>
    <row r="18" customFormat="false" ht="13.2" hidden="false" customHeight="false" outlineLevel="0" collapsed="false">
      <c r="A18" s="46" t="n">
        <v>13</v>
      </c>
      <c r="B18" s="47" t="s">
        <v>465</v>
      </c>
      <c r="C18" s="48" t="n">
        <v>703960</v>
      </c>
      <c r="D18" s="49" t="s">
        <v>466</v>
      </c>
      <c r="E18" s="95" t="n">
        <v>11</v>
      </c>
      <c r="F18" s="55" t="n">
        <v>40.267</v>
      </c>
      <c r="G18" s="52" t="n">
        <v>19.688</v>
      </c>
      <c r="H18" s="55" t="n">
        <v>28.602</v>
      </c>
      <c r="I18" s="52" t="n">
        <v>15.85</v>
      </c>
      <c r="J18" s="55" t="n">
        <v>15.852</v>
      </c>
      <c r="K18" s="55" t="n">
        <v>131.727</v>
      </c>
      <c r="L18" s="94" t="n">
        <v>216.448</v>
      </c>
    </row>
    <row r="19" customFormat="false" ht="13.2" hidden="false" customHeight="false" outlineLevel="0" collapsed="false">
      <c r="A19" s="46" t="n">
        <v>14</v>
      </c>
      <c r="B19" s="47" t="s">
        <v>467</v>
      </c>
      <c r="C19" s="48" t="n">
        <v>702181</v>
      </c>
      <c r="D19" s="49" t="s">
        <v>167</v>
      </c>
      <c r="E19" s="49" t="n">
        <v>11</v>
      </c>
      <c r="F19" s="55" t="n">
        <v>5.173</v>
      </c>
      <c r="G19" s="52" t="n">
        <v>5.143</v>
      </c>
      <c r="H19" s="55" t="n">
        <v>36.107</v>
      </c>
      <c r="I19" s="52" t="n">
        <v>99.004</v>
      </c>
      <c r="J19" s="55" t="n">
        <v>63.362</v>
      </c>
      <c r="K19" s="55" t="n">
        <v>10.593</v>
      </c>
      <c r="L19" s="94" t="n">
        <v>203.646</v>
      </c>
    </row>
    <row r="20" customFormat="false" ht="13.2" hidden="false" customHeight="false" outlineLevel="0" collapsed="false">
      <c r="A20" s="46" t="n">
        <v>15</v>
      </c>
      <c r="B20" s="66" t="s">
        <v>468</v>
      </c>
      <c r="C20" s="48" t="n">
        <v>711579</v>
      </c>
      <c r="D20" s="49" t="s">
        <v>445</v>
      </c>
      <c r="E20" s="95" t="n">
        <v>11</v>
      </c>
      <c r="F20" s="55" t="n">
        <v>19.825</v>
      </c>
      <c r="G20" s="52" t="n">
        <v>9.845</v>
      </c>
      <c r="H20" s="55" t="n">
        <v>18.308</v>
      </c>
      <c r="I20" s="61" t="n">
        <v>0</v>
      </c>
      <c r="J20" s="55" t="n">
        <v>31.684</v>
      </c>
      <c r="K20" s="55" t="n">
        <v>131.728</v>
      </c>
      <c r="L20" s="94" t="n">
        <v>201.545</v>
      </c>
    </row>
    <row r="21" customFormat="false" ht="13.2" hidden="false" customHeight="false" outlineLevel="0" collapsed="false">
      <c r="A21" s="46" t="n">
        <v>16</v>
      </c>
      <c r="B21" s="47" t="s">
        <v>469</v>
      </c>
      <c r="C21" s="48" t="n">
        <v>693021</v>
      </c>
      <c r="D21" s="49" t="s">
        <v>470</v>
      </c>
      <c r="E21" s="95" t="n">
        <v>11</v>
      </c>
      <c r="F21" s="55" t="n">
        <v>10.3</v>
      </c>
      <c r="G21" s="52" t="n">
        <v>10.235</v>
      </c>
      <c r="H21" s="55" t="n">
        <v>27.776</v>
      </c>
      <c r="I21" s="52" t="n">
        <v>31.682</v>
      </c>
      <c r="J21" s="55" t="n">
        <v>15.853</v>
      </c>
      <c r="K21" s="55" t="n">
        <v>131.726</v>
      </c>
      <c r="L21" s="94" t="n">
        <v>201.484</v>
      </c>
    </row>
    <row r="22" customFormat="false" ht="13.2" hidden="false" customHeight="false" outlineLevel="0" collapsed="false">
      <c r="A22" s="46" t="n">
        <v>17</v>
      </c>
      <c r="B22" s="66" t="s">
        <v>471</v>
      </c>
      <c r="C22" s="48" t="n">
        <v>715920</v>
      </c>
      <c r="D22" s="49" t="s">
        <v>472</v>
      </c>
      <c r="E22" s="49" t="n">
        <v>11</v>
      </c>
      <c r="F22" s="55" t="n">
        <v>10.308</v>
      </c>
      <c r="G22" s="52" t="n">
        <v>10.231</v>
      </c>
      <c r="H22" s="55" t="n">
        <v>55.55</v>
      </c>
      <c r="I22" s="52" t="n">
        <v>99.001</v>
      </c>
      <c r="J22" s="55" t="n">
        <v>31.69</v>
      </c>
      <c r="K22" s="55" t="n">
        <v>10.59</v>
      </c>
      <c r="L22" s="94" t="n">
        <v>196.549</v>
      </c>
    </row>
    <row r="23" customFormat="false" ht="13.2" hidden="false" customHeight="false" outlineLevel="0" collapsed="false">
      <c r="A23" s="46" t="n">
        <v>18</v>
      </c>
      <c r="B23" s="47" t="s">
        <v>473</v>
      </c>
      <c r="C23" s="48" t="n">
        <v>684803</v>
      </c>
      <c r="D23" s="49" t="s">
        <v>474</v>
      </c>
      <c r="E23" s="95" t="n">
        <v>11</v>
      </c>
      <c r="F23" s="55" t="n">
        <v>30.754</v>
      </c>
      <c r="G23" s="52" t="n">
        <v>19.588</v>
      </c>
      <c r="H23" s="55" t="n">
        <v>45.76</v>
      </c>
      <c r="I23" s="52" t="n">
        <v>31.696</v>
      </c>
      <c r="J23" s="55" t="n">
        <v>63.367</v>
      </c>
      <c r="K23" s="55" t="n">
        <v>42.168</v>
      </c>
      <c r="L23" s="94" t="n">
        <v>182.049</v>
      </c>
    </row>
    <row r="24" customFormat="false" ht="13.2" hidden="false" customHeight="false" outlineLevel="0" collapsed="false">
      <c r="A24" s="46" t="n">
        <v>19</v>
      </c>
      <c r="B24" s="66" t="s">
        <v>475</v>
      </c>
      <c r="C24" s="48" t="n">
        <v>711738</v>
      </c>
      <c r="D24" s="49" t="s">
        <v>287</v>
      </c>
      <c r="E24" s="49" t="n">
        <v>11</v>
      </c>
      <c r="F24" s="55" t="n">
        <v>39.292</v>
      </c>
      <c r="G24" s="52" t="n">
        <v>19.592</v>
      </c>
      <c r="H24" s="55" t="n">
        <v>44.11</v>
      </c>
      <c r="I24" s="52" t="n">
        <v>15.869</v>
      </c>
      <c r="J24" s="55" t="n">
        <v>63.364</v>
      </c>
      <c r="K24" s="55" t="n">
        <v>21.095</v>
      </c>
      <c r="L24" s="94" t="n">
        <v>167.861</v>
      </c>
    </row>
    <row r="25" customFormat="false" ht="13.2" hidden="false" customHeight="false" outlineLevel="0" collapsed="false">
      <c r="A25" s="46" t="n">
        <v>20</v>
      </c>
      <c r="B25" s="66" t="s">
        <v>476</v>
      </c>
      <c r="C25" s="48" t="n">
        <v>709989</v>
      </c>
      <c r="D25" s="49" t="s">
        <v>477</v>
      </c>
      <c r="E25" s="49" t="n">
        <v>11</v>
      </c>
      <c r="F25" s="55" t="n">
        <v>19.681</v>
      </c>
      <c r="G25" s="52" t="n">
        <v>9.8</v>
      </c>
      <c r="H25" s="55" t="n">
        <v>37.18</v>
      </c>
      <c r="I25" s="52" t="n">
        <v>63.363</v>
      </c>
      <c r="J25" s="55" t="n">
        <v>31.692</v>
      </c>
      <c r="K25" s="55" t="n">
        <v>42.16</v>
      </c>
      <c r="L25" s="94" t="n">
        <v>162.384</v>
      </c>
    </row>
    <row r="26" customFormat="false" ht="13.2" hidden="false" customHeight="false" outlineLevel="0" collapsed="false">
      <c r="A26" s="46" t="n">
        <v>21</v>
      </c>
      <c r="B26" s="66" t="s">
        <v>478</v>
      </c>
      <c r="C26" s="48" t="n">
        <v>700519</v>
      </c>
      <c r="D26" s="49" t="s">
        <v>167</v>
      </c>
      <c r="E26" s="95" t="n">
        <v>11</v>
      </c>
      <c r="F26" s="55" t="n">
        <v>20.595</v>
      </c>
      <c r="G26" s="52" t="n">
        <v>31.953</v>
      </c>
      <c r="H26" s="55" t="n">
        <v>44.44</v>
      </c>
      <c r="I26" s="52" t="n">
        <v>63.367</v>
      </c>
      <c r="J26" s="55" t="n">
        <v>15.848</v>
      </c>
      <c r="K26" s="64" t="n">
        <v>0</v>
      </c>
      <c r="L26" s="94" t="n">
        <v>155.608</v>
      </c>
    </row>
    <row r="27" customFormat="false" ht="13.2" hidden="false" customHeight="false" outlineLevel="0" collapsed="false">
      <c r="A27" s="46" t="n">
        <v>22</v>
      </c>
      <c r="B27" s="66" t="s">
        <v>479</v>
      </c>
      <c r="C27" s="48" t="n">
        <v>711090</v>
      </c>
      <c r="D27" s="49" t="s">
        <v>480</v>
      </c>
      <c r="E27" s="95" t="n">
        <v>11</v>
      </c>
      <c r="F27" s="55" t="n">
        <v>39.682</v>
      </c>
      <c r="G27" s="52" t="n">
        <v>30.079</v>
      </c>
      <c r="H27" s="55" t="n">
        <v>17.608</v>
      </c>
      <c r="I27" s="52" t="n">
        <v>15.864</v>
      </c>
      <c r="J27" s="55" t="n">
        <v>63.361</v>
      </c>
      <c r="K27" s="55" t="n">
        <v>21.097</v>
      </c>
      <c r="L27" s="94" t="n">
        <v>154.219</v>
      </c>
    </row>
    <row r="28" customFormat="false" ht="13.2" hidden="false" customHeight="false" outlineLevel="0" collapsed="false">
      <c r="A28" s="46" t="n">
        <v>23</v>
      </c>
      <c r="B28" s="47" t="s">
        <v>481</v>
      </c>
      <c r="C28" s="48" t="n">
        <v>704505</v>
      </c>
      <c r="D28" s="49" t="s">
        <v>452</v>
      </c>
      <c r="E28" s="49" t="n">
        <v>11</v>
      </c>
      <c r="F28" s="55" t="n">
        <v>19.832</v>
      </c>
      <c r="G28" s="52" t="n">
        <v>39.975</v>
      </c>
      <c r="H28" s="55" t="n">
        <v>37.18</v>
      </c>
      <c r="I28" s="52" t="n">
        <v>31.685</v>
      </c>
      <c r="J28" s="55" t="n">
        <v>7.955</v>
      </c>
      <c r="K28" s="55" t="n">
        <v>42.155</v>
      </c>
      <c r="L28" s="94" t="n">
        <v>150.995</v>
      </c>
    </row>
    <row r="29" customFormat="false" ht="13.2" hidden="false" customHeight="false" outlineLevel="0" collapsed="false">
      <c r="A29" s="46" t="n">
        <v>24</v>
      </c>
      <c r="B29" s="66" t="s">
        <v>482</v>
      </c>
      <c r="C29" s="48" t="n">
        <v>707346</v>
      </c>
      <c r="D29" s="49" t="s">
        <v>447</v>
      </c>
      <c r="E29" s="95" t="n">
        <v>11</v>
      </c>
      <c r="F29" s="55" t="n">
        <v>19.206</v>
      </c>
      <c r="G29" s="52" t="n">
        <v>30.076</v>
      </c>
      <c r="H29" s="55" t="n">
        <v>36.376</v>
      </c>
      <c r="I29" s="52" t="n">
        <v>15.845</v>
      </c>
      <c r="J29" s="55" t="n">
        <v>63.366</v>
      </c>
      <c r="K29" s="55" t="n">
        <v>21.106</v>
      </c>
      <c r="L29" s="94" t="n">
        <v>150.924</v>
      </c>
    </row>
    <row r="30" customFormat="false" ht="13.2" hidden="false" customHeight="false" outlineLevel="0" collapsed="false">
      <c r="A30" s="46" t="n">
        <v>25</v>
      </c>
      <c r="B30" s="47" t="s">
        <v>212</v>
      </c>
      <c r="C30" s="48" t="n">
        <v>708449</v>
      </c>
      <c r="D30" s="49" t="s">
        <v>204</v>
      </c>
      <c r="E30" s="95" t="n">
        <v>11</v>
      </c>
      <c r="F30" s="55" t="n">
        <v>9.974</v>
      </c>
      <c r="G30" s="52" t="n">
        <v>20.07</v>
      </c>
      <c r="H30" s="55" t="n">
        <v>55.275</v>
      </c>
      <c r="I30" s="52" t="n">
        <v>15.862</v>
      </c>
      <c r="J30" s="55" t="n">
        <v>31.693</v>
      </c>
      <c r="K30" s="55" t="n">
        <v>42.164</v>
      </c>
      <c r="L30" s="94" t="n">
        <v>149.202</v>
      </c>
    </row>
    <row r="31" customFormat="false" ht="13.2" hidden="false" customHeight="false" outlineLevel="0" collapsed="false">
      <c r="A31" s="46" t="n">
        <v>26</v>
      </c>
      <c r="B31" s="66" t="s">
        <v>483</v>
      </c>
      <c r="C31" s="48" t="n">
        <v>712852</v>
      </c>
      <c r="D31" s="49" t="s">
        <v>27</v>
      </c>
      <c r="E31" s="49" t="n">
        <v>11</v>
      </c>
      <c r="F31" s="55" t="n">
        <v>5.001</v>
      </c>
      <c r="G31" s="52" t="n">
        <v>10.039</v>
      </c>
      <c r="H31" s="55" t="n">
        <v>27.916</v>
      </c>
      <c r="I31" s="52" t="n">
        <v>7.965</v>
      </c>
      <c r="J31" s="55" t="n">
        <v>99.002</v>
      </c>
      <c r="K31" s="55" t="n">
        <v>10.6</v>
      </c>
      <c r="L31" s="94" t="n">
        <v>147.557</v>
      </c>
    </row>
    <row r="32" customFormat="false" ht="13.2" hidden="false" customHeight="false" outlineLevel="0" collapsed="false">
      <c r="A32" s="46" t="n">
        <v>27</v>
      </c>
      <c r="B32" s="47" t="s">
        <v>484</v>
      </c>
      <c r="C32" s="48" t="n">
        <v>697558</v>
      </c>
      <c r="D32" s="49" t="s">
        <v>447</v>
      </c>
      <c r="E32" s="95" t="n">
        <v>11</v>
      </c>
      <c r="F32" s="55" t="n">
        <v>19.207</v>
      </c>
      <c r="G32" s="52" t="n">
        <v>30.079</v>
      </c>
      <c r="H32" s="55" t="n">
        <v>36.376</v>
      </c>
      <c r="I32" s="52" t="n">
        <v>63.362</v>
      </c>
      <c r="J32" s="55" t="n">
        <v>15.871</v>
      </c>
      <c r="K32" s="55" t="n">
        <v>10.587</v>
      </c>
      <c r="L32" s="94" t="n">
        <v>145.688</v>
      </c>
    </row>
    <row r="33" customFormat="false" ht="13.2" hidden="false" customHeight="false" outlineLevel="0" collapsed="false">
      <c r="A33" s="46" t="n">
        <v>28</v>
      </c>
      <c r="B33" s="66" t="s">
        <v>485</v>
      </c>
      <c r="C33" s="48" t="n">
        <v>715623</v>
      </c>
      <c r="D33" s="49" t="s">
        <v>486</v>
      </c>
      <c r="E33" s="49" t="n">
        <v>11</v>
      </c>
      <c r="F33" s="55" t="n">
        <v>10.307</v>
      </c>
      <c r="G33" s="52" t="n">
        <v>31.951</v>
      </c>
      <c r="H33" s="55" t="n">
        <v>55.55</v>
      </c>
      <c r="I33" s="52" t="n">
        <v>15.871</v>
      </c>
      <c r="J33" s="55" t="n">
        <v>7.948</v>
      </c>
      <c r="K33" s="55" t="n">
        <v>42.166</v>
      </c>
      <c r="L33" s="94" t="n">
        <v>145.538</v>
      </c>
    </row>
    <row r="34" customFormat="false" ht="13.2" hidden="false" customHeight="false" outlineLevel="0" collapsed="false">
      <c r="A34" s="46" t="n">
        <v>29</v>
      </c>
      <c r="B34" s="47" t="s">
        <v>487</v>
      </c>
      <c r="C34" s="48" t="n">
        <v>695413</v>
      </c>
      <c r="D34" s="49" t="s">
        <v>488</v>
      </c>
      <c r="E34" s="49" t="n">
        <v>11</v>
      </c>
      <c r="F34" s="55" t="n">
        <v>60.15</v>
      </c>
      <c r="G34" s="52" t="n">
        <v>48.12</v>
      </c>
      <c r="H34" s="55" t="n">
        <v>35.839</v>
      </c>
      <c r="I34" s="52" t="n">
        <v>15.863</v>
      </c>
      <c r="J34" s="55" t="n">
        <v>15.861</v>
      </c>
      <c r="K34" s="55" t="n">
        <v>21.101</v>
      </c>
      <c r="L34" s="94" t="n">
        <v>145.234</v>
      </c>
    </row>
    <row r="35" customFormat="false" ht="13.2" hidden="false" customHeight="false" outlineLevel="0" collapsed="false">
      <c r="A35" s="46" t="n">
        <v>30</v>
      </c>
      <c r="B35" s="47" t="s">
        <v>489</v>
      </c>
      <c r="C35" s="48" t="n">
        <v>689554</v>
      </c>
      <c r="D35" s="49" t="s">
        <v>227</v>
      </c>
      <c r="E35" s="49" t="n">
        <v>11</v>
      </c>
      <c r="F35" s="55" t="n">
        <v>4.952</v>
      </c>
      <c r="G35" s="52" t="n">
        <v>9.802</v>
      </c>
      <c r="H35" s="55" t="n">
        <v>18.311</v>
      </c>
      <c r="I35" s="52" t="n">
        <v>31.686</v>
      </c>
      <c r="J35" s="55" t="n">
        <v>15.854</v>
      </c>
      <c r="K35" s="55" t="n">
        <v>84.305</v>
      </c>
      <c r="L35" s="94" t="n">
        <v>144.104</v>
      </c>
    </row>
    <row r="36" customFormat="false" ht="13.2" hidden="false" customHeight="false" outlineLevel="0" collapsed="false">
      <c r="A36" s="46" t="n">
        <v>31</v>
      </c>
      <c r="B36" s="67" t="s">
        <v>490</v>
      </c>
      <c r="C36" s="48" t="n">
        <v>702012</v>
      </c>
      <c r="D36" s="49" t="s">
        <v>456</v>
      </c>
      <c r="E36" s="95" t="n">
        <v>11</v>
      </c>
      <c r="F36" s="55" t="n">
        <v>30.977</v>
      </c>
      <c r="G36" s="52" t="n">
        <v>19.684</v>
      </c>
      <c r="H36" s="55" t="n">
        <v>28.604</v>
      </c>
      <c r="I36" s="52" t="n">
        <v>15.848</v>
      </c>
      <c r="J36" s="55" t="n">
        <v>63.368</v>
      </c>
      <c r="K36" s="55" t="n">
        <v>21.089</v>
      </c>
      <c r="L36" s="94" t="n">
        <v>144.038</v>
      </c>
    </row>
    <row r="37" customFormat="false" ht="13.2" hidden="false" customHeight="false" outlineLevel="0" collapsed="false">
      <c r="A37" s="46" t="n">
        <v>32</v>
      </c>
      <c r="B37" s="66" t="s">
        <v>491</v>
      </c>
      <c r="C37" s="48" t="n">
        <v>701772</v>
      </c>
      <c r="D37" s="49" t="s">
        <v>492</v>
      </c>
      <c r="E37" s="49" t="n">
        <v>11</v>
      </c>
      <c r="F37" s="55" t="n">
        <v>19.923</v>
      </c>
      <c r="G37" s="52" t="n">
        <v>10.041</v>
      </c>
      <c r="H37" s="55" t="n">
        <v>36.286</v>
      </c>
      <c r="I37" s="52" t="n">
        <v>63.365</v>
      </c>
      <c r="J37" s="55" t="n">
        <v>7.968</v>
      </c>
      <c r="K37" s="55" t="n">
        <v>21.095</v>
      </c>
      <c r="L37" s="94" t="n">
        <v>140.669</v>
      </c>
    </row>
    <row r="38" customFormat="false" ht="13.2" hidden="false" customHeight="false" outlineLevel="0" collapsed="false">
      <c r="A38" s="46" t="n">
        <v>33</v>
      </c>
      <c r="B38" s="47" t="s">
        <v>493</v>
      </c>
      <c r="C38" s="48" t="n">
        <v>699478</v>
      </c>
      <c r="D38" s="49" t="s">
        <v>466</v>
      </c>
      <c r="E38" s="49" t="n">
        <v>11</v>
      </c>
      <c r="F38" s="55" t="n">
        <v>40.267</v>
      </c>
      <c r="G38" s="52" t="n">
        <v>39.975</v>
      </c>
      <c r="H38" s="55" t="n">
        <v>37.18</v>
      </c>
      <c r="I38" s="52" t="n">
        <v>15.865</v>
      </c>
      <c r="J38" s="55" t="n">
        <v>15.859</v>
      </c>
      <c r="K38" s="55" t="n">
        <v>42.163</v>
      </c>
      <c r="L38" s="94" t="n">
        <v>138.27</v>
      </c>
    </row>
    <row r="39" customFormat="false" ht="13.2" hidden="false" customHeight="false" outlineLevel="0" collapsed="false">
      <c r="A39" s="46" t="n">
        <v>34</v>
      </c>
      <c r="B39" s="47" t="s">
        <v>90</v>
      </c>
      <c r="C39" s="48" t="n">
        <v>683545</v>
      </c>
      <c r="D39" s="49" t="s">
        <v>91</v>
      </c>
      <c r="E39" s="95" t="n">
        <v>11</v>
      </c>
      <c r="F39" s="55" t="n">
        <v>30.003</v>
      </c>
      <c r="G39" s="52" t="n">
        <v>30.001</v>
      </c>
      <c r="H39" s="55" t="n">
        <v>35.839</v>
      </c>
      <c r="I39" s="52" t="n">
        <v>63.361</v>
      </c>
      <c r="J39" s="55" t="n">
        <v>7.935</v>
      </c>
      <c r="K39" s="55" t="n">
        <v>5.384</v>
      </c>
      <c r="L39" s="94" t="n">
        <v>137.138</v>
      </c>
    </row>
    <row r="40" customFormat="false" ht="13.2" hidden="false" customHeight="false" outlineLevel="0" collapsed="false">
      <c r="A40" s="46" t="n">
        <v>35</v>
      </c>
      <c r="B40" s="47" t="s">
        <v>494</v>
      </c>
      <c r="C40" s="48" t="n">
        <v>696390</v>
      </c>
      <c r="D40" s="49" t="s">
        <v>495</v>
      </c>
      <c r="E40" s="49" t="n">
        <v>11</v>
      </c>
      <c r="F40" s="55" t="n">
        <v>19.928</v>
      </c>
      <c r="G40" s="52" t="n">
        <v>31.354</v>
      </c>
      <c r="H40" s="55" t="n">
        <v>55.825</v>
      </c>
      <c r="I40" s="52" t="n">
        <v>7.967</v>
      </c>
      <c r="J40" s="55" t="n">
        <v>31.696</v>
      </c>
      <c r="K40" s="55" t="n">
        <v>10.599</v>
      </c>
      <c r="L40" s="94" t="n">
        <v>129.474</v>
      </c>
    </row>
    <row r="41" customFormat="false" ht="13.2" hidden="false" customHeight="false" outlineLevel="0" collapsed="false">
      <c r="A41" s="46" t="n">
        <v>36</v>
      </c>
      <c r="B41" s="47" t="s">
        <v>72</v>
      </c>
      <c r="C41" s="48" t="n">
        <v>701848</v>
      </c>
      <c r="D41" s="49" t="s">
        <v>73</v>
      </c>
      <c r="E41" s="49" t="n">
        <v>11</v>
      </c>
      <c r="F41" s="55" t="n">
        <v>10.303</v>
      </c>
      <c r="G41" s="52" t="n">
        <v>5.137</v>
      </c>
      <c r="H41" s="55" t="n">
        <v>17.782</v>
      </c>
      <c r="I41" s="52" t="n">
        <v>15.868</v>
      </c>
      <c r="J41" s="61" t="n">
        <v>0</v>
      </c>
      <c r="K41" s="55" t="n">
        <v>84.307</v>
      </c>
      <c r="L41" s="94" t="n">
        <v>128.26</v>
      </c>
    </row>
    <row r="42" customFormat="false" ht="13.2" hidden="false" customHeight="false" outlineLevel="0" collapsed="false">
      <c r="A42" s="46" t="n">
        <v>37</v>
      </c>
      <c r="B42" s="66" t="s">
        <v>496</v>
      </c>
      <c r="C42" s="48" t="n">
        <v>706614</v>
      </c>
      <c r="D42" s="49" t="s">
        <v>91</v>
      </c>
      <c r="E42" s="95" t="n">
        <v>11</v>
      </c>
      <c r="F42" s="55" t="n">
        <v>60</v>
      </c>
      <c r="G42" s="52" t="n">
        <v>48</v>
      </c>
      <c r="H42" s="55" t="n">
        <v>44.11</v>
      </c>
      <c r="I42" s="52" t="n">
        <v>7.983</v>
      </c>
      <c r="J42" s="55" t="n">
        <v>7.98</v>
      </c>
      <c r="K42" s="55" t="n">
        <v>10.582</v>
      </c>
      <c r="L42" s="94" t="n">
        <v>126.565</v>
      </c>
    </row>
    <row r="43" customFormat="false" ht="13.2" hidden="false" customHeight="false" outlineLevel="0" collapsed="false">
      <c r="A43" s="46" t="n">
        <v>38</v>
      </c>
      <c r="B43" s="47" t="s">
        <v>497</v>
      </c>
      <c r="C43" s="48" t="n">
        <v>702890</v>
      </c>
      <c r="D43" s="49" t="s">
        <v>220</v>
      </c>
      <c r="E43" s="49" t="n">
        <v>11</v>
      </c>
      <c r="F43" s="55" t="n">
        <v>9.965</v>
      </c>
      <c r="G43" s="52" t="n">
        <v>20.071</v>
      </c>
      <c r="H43" s="55" t="n">
        <v>45.32</v>
      </c>
      <c r="I43" s="52" t="n">
        <v>15.857</v>
      </c>
      <c r="J43" s="55" t="n">
        <v>7.984</v>
      </c>
      <c r="K43" s="55" t="n">
        <v>42.157</v>
      </c>
      <c r="L43" s="94" t="n">
        <v>123.405</v>
      </c>
    </row>
    <row r="44" customFormat="false" ht="13.2" hidden="false" customHeight="false" outlineLevel="0" collapsed="false">
      <c r="A44" s="46" t="n">
        <v>39</v>
      </c>
      <c r="B44" s="66" t="s">
        <v>498</v>
      </c>
      <c r="C44" s="48" t="n">
        <v>714843</v>
      </c>
      <c r="D44" s="49" t="s">
        <v>474</v>
      </c>
      <c r="E44" s="95" t="n">
        <v>11</v>
      </c>
      <c r="F44" s="55" t="n">
        <v>30.752</v>
      </c>
      <c r="G44" s="52" t="n">
        <v>19.587</v>
      </c>
      <c r="H44" s="55" t="n">
        <v>28.603</v>
      </c>
      <c r="I44" s="52" t="n">
        <v>31.692</v>
      </c>
      <c r="J44" s="55" t="n">
        <v>31.692</v>
      </c>
      <c r="K44" s="55" t="n">
        <v>21.108</v>
      </c>
      <c r="L44" s="94" t="n">
        <v>122.739</v>
      </c>
    </row>
    <row r="45" customFormat="false" ht="13.2" hidden="false" customHeight="false" outlineLevel="0" collapsed="false">
      <c r="A45" s="46" t="n">
        <v>40</v>
      </c>
      <c r="B45" s="47" t="s">
        <v>499</v>
      </c>
      <c r="C45" s="48" t="n">
        <v>695315</v>
      </c>
      <c r="D45" s="49" t="s">
        <v>97</v>
      </c>
      <c r="E45" s="49" t="n">
        <v>11</v>
      </c>
      <c r="F45" s="55" t="n">
        <v>39</v>
      </c>
      <c r="G45" s="52" t="n">
        <v>39</v>
      </c>
      <c r="H45" s="55" t="n">
        <v>55.137</v>
      </c>
      <c r="I45" s="52" t="n">
        <v>7.972</v>
      </c>
      <c r="J45" s="55" t="n">
        <v>15.849</v>
      </c>
      <c r="K45" s="55" t="n">
        <v>10.575</v>
      </c>
      <c r="L45" s="94" t="n">
        <v>120.561</v>
      </c>
    </row>
    <row r="46" customFormat="false" ht="13.2" hidden="false" customHeight="false" outlineLevel="0" collapsed="false">
      <c r="A46" s="46" t="n">
        <v>41</v>
      </c>
      <c r="B46" s="47" t="s">
        <v>500</v>
      </c>
      <c r="C46" s="48" t="n">
        <v>694932</v>
      </c>
      <c r="D46" s="49" t="s">
        <v>501</v>
      </c>
      <c r="E46" s="95" t="n">
        <v>11</v>
      </c>
      <c r="F46" s="55" t="n">
        <v>10.304</v>
      </c>
      <c r="G46" s="52" t="n">
        <v>10.238</v>
      </c>
      <c r="H46" s="55" t="n">
        <v>36.107</v>
      </c>
      <c r="I46" s="52" t="n">
        <v>15.87</v>
      </c>
      <c r="J46" s="55" t="n">
        <v>31.695</v>
      </c>
      <c r="K46" s="55" t="n">
        <v>42.162</v>
      </c>
      <c r="L46" s="94" t="n">
        <v>120.268</v>
      </c>
    </row>
    <row r="47" customFormat="false" ht="13.2" hidden="false" customHeight="false" outlineLevel="0" collapsed="false">
      <c r="A47" s="46" t="n">
        <v>42</v>
      </c>
      <c r="B47" s="47" t="s">
        <v>502</v>
      </c>
      <c r="C47" s="48" t="n">
        <v>708642</v>
      </c>
      <c r="D47" s="49" t="s">
        <v>503</v>
      </c>
      <c r="E47" s="95" t="n">
        <v>11</v>
      </c>
      <c r="F47" s="55" t="n">
        <v>5.175</v>
      </c>
      <c r="G47" s="52" t="n">
        <v>10.23</v>
      </c>
      <c r="H47" s="55" t="n">
        <v>27.779</v>
      </c>
      <c r="I47" s="52" t="n">
        <v>15.861</v>
      </c>
      <c r="J47" s="55" t="n">
        <v>63.365</v>
      </c>
      <c r="K47" s="55" t="n">
        <v>10.586</v>
      </c>
      <c r="L47" s="94" t="n">
        <v>117.235</v>
      </c>
    </row>
    <row r="48" customFormat="false" ht="13.2" hidden="false" customHeight="false" outlineLevel="0" collapsed="false">
      <c r="A48" s="46" t="n">
        <v>43</v>
      </c>
      <c r="B48" s="47" t="s">
        <v>504</v>
      </c>
      <c r="C48" s="48" t="n">
        <v>696067</v>
      </c>
      <c r="D48" s="49" t="s">
        <v>27</v>
      </c>
      <c r="E48" s="49" t="n">
        <v>11</v>
      </c>
      <c r="F48" s="55" t="n">
        <v>4.982</v>
      </c>
      <c r="G48" s="52" t="n">
        <v>10.042</v>
      </c>
      <c r="H48" s="55" t="n">
        <v>27.917</v>
      </c>
      <c r="I48" s="52" t="n">
        <v>63.364</v>
      </c>
      <c r="J48" s="55" t="n">
        <v>15.845</v>
      </c>
      <c r="K48" s="55" t="n">
        <v>10.566</v>
      </c>
      <c r="L48" s="94" t="n">
        <v>117.168</v>
      </c>
    </row>
    <row r="49" s="59" customFormat="true" ht="13.2" hidden="false" customHeight="false" outlineLevel="0" collapsed="false">
      <c r="A49" s="46" t="n">
        <v>44</v>
      </c>
      <c r="B49" s="47" t="s">
        <v>505</v>
      </c>
      <c r="C49" s="48" t="n">
        <v>708612</v>
      </c>
      <c r="D49" s="49" t="s">
        <v>506</v>
      </c>
      <c r="E49" s="49" t="n">
        <v>11</v>
      </c>
      <c r="F49" s="55" t="n">
        <v>48.12</v>
      </c>
      <c r="G49" s="52" t="n">
        <v>19.256</v>
      </c>
      <c r="H49" s="55" t="n">
        <v>55.137</v>
      </c>
      <c r="I49" s="52" t="n">
        <v>7.97</v>
      </c>
      <c r="J49" s="61" t="n">
        <v>0</v>
      </c>
      <c r="K49" s="55" t="n">
        <v>5.389</v>
      </c>
      <c r="L49" s="94" t="n">
        <v>116.616</v>
      </c>
      <c r="M49" s="5"/>
    </row>
    <row r="50" customFormat="false" ht="13.2" hidden="false" customHeight="false" outlineLevel="0" collapsed="false">
      <c r="A50" s="46" t="n">
        <v>45</v>
      </c>
      <c r="B50" s="66" t="s">
        <v>507</v>
      </c>
      <c r="C50" s="48" t="n">
        <v>704722</v>
      </c>
      <c r="D50" s="49" t="s">
        <v>508</v>
      </c>
      <c r="E50" s="49" t="n">
        <v>11</v>
      </c>
      <c r="F50" s="55" t="n">
        <v>19.302</v>
      </c>
      <c r="G50" s="52" t="n">
        <v>9.803</v>
      </c>
      <c r="H50" s="55" t="n">
        <v>55</v>
      </c>
      <c r="I50" s="52" t="n">
        <v>31.687</v>
      </c>
      <c r="J50" s="61" t="n">
        <v>0</v>
      </c>
      <c r="K50" s="55" t="n">
        <v>10.555</v>
      </c>
      <c r="L50" s="94" t="n">
        <v>116.544</v>
      </c>
    </row>
    <row r="51" customFormat="false" ht="13.2" hidden="false" customHeight="false" outlineLevel="0" collapsed="false">
      <c r="A51" s="46" t="n">
        <v>46</v>
      </c>
      <c r="B51" s="47" t="s">
        <v>509</v>
      </c>
      <c r="C51" s="48" t="n">
        <v>708719</v>
      </c>
      <c r="D51" s="49" t="s">
        <v>510</v>
      </c>
      <c r="E51" s="95" t="n">
        <v>11</v>
      </c>
      <c r="F51" s="55" t="n">
        <v>9.851</v>
      </c>
      <c r="G51" s="52" t="n">
        <v>61.2</v>
      </c>
      <c r="H51" s="55" t="n">
        <v>18.312</v>
      </c>
      <c r="I51" s="52" t="n">
        <v>15.872</v>
      </c>
      <c r="J51" s="55" t="n">
        <v>15.855</v>
      </c>
      <c r="K51" s="55" t="n">
        <v>21.107</v>
      </c>
      <c r="L51" s="94" t="n">
        <v>116.491</v>
      </c>
    </row>
    <row r="52" customFormat="false" ht="13.2" hidden="false" customHeight="false" outlineLevel="0" collapsed="false">
      <c r="A52" s="46" t="n">
        <v>47</v>
      </c>
      <c r="B52" s="66" t="s">
        <v>511</v>
      </c>
      <c r="C52" s="48" t="n">
        <v>718851</v>
      </c>
      <c r="D52" s="49" t="s">
        <v>512</v>
      </c>
      <c r="E52" s="49" t="n">
        <v>11</v>
      </c>
      <c r="F52" s="55" t="n">
        <v>30.154</v>
      </c>
      <c r="G52" s="52" t="n">
        <v>30.601</v>
      </c>
      <c r="H52" s="55" t="n">
        <v>35.75</v>
      </c>
      <c r="I52" s="52" t="n">
        <v>4.061</v>
      </c>
      <c r="J52" s="55" t="n">
        <v>7.943</v>
      </c>
      <c r="K52" s="55" t="n">
        <v>42.153</v>
      </c>
      <c r="L52" s="94" t="n">
        <v>116.447</v>
      </c>
    </row>
    <row r="53" customFormat="false" ht="13.2" hidden="false" customHeight="false" outlineLevel="0" collapsed="false">
      <c r="A53" s="46" t="n">
        <v>48</v>
      </c>
      <c r="B53" s="66" t="s">
        <v>513</v>
      </c>
      <c r="C53" s="48" t="n">
        <v>717392</v>
      </c>
      <c r="D53" s="49" t="s">
        <v>514</v>
      </c>
      <c r="E53" s="49" t="n">
        <v>11</v>
      </c>
      <c r="F53" s="55" t="n">
        <v>4.95</v>
      </c>
      <c r="G53" s="52" t="n">
        <v>9.803</v>
      </c>
      <c r="H53" s="55" t="n">
        <v>18.307</v>
      </c>
      <c r="I53" s="52" t="n">
        <v>7.941</v>
      </c>
      <c r="J53" s="55" t="n">
        <v>63.363</v>
      </c>
      <c r="K53" s="55" t="n">
        <v>21.093</v>
      </c>
      <c r="L53" s="94" t="n">
        <v>112.566</v>
      </c>
    </row>
    <row r="54" customFormat="false" ht="13.2" hidden="false" customHeight="false" outlineLevel="0" collapsed="false">
      <c r="A54" s="46" t="n">
        <v>49</v>
      </c>
      <c r="B54" s="66" t="s">
        <v>515</v>
      </c>
      <c r="C54" s="48" t="n">
        <v>705361</v>
      </c>
      <c r="D54" s="49" t="s">
        <v>472</v>
      </c>
      <c r="E54" s="95" t="n">
        <v>11</v>
      </c>
      <c r="F54" s="55" t="n">
        <v>20.593</v>
      </c>
      <c r="G54" s="52" t="n">
        <v>10.226</v>
      </c>
      <c r="H54" s="55" t="n">
        <v>27.777</v>
      </c>
      <c r="I54" s="52" t="n">
        <v>31.695</v>
      </c>
      <c r="J54" s="55" t="n">
        <v>31.683</v>
      </c>
      <c r="K54" s="55" t="n">
        <v>21.104</v>
      </c>
      <c r="L54" s="94" t="n">
        <v>111.748</v>
      </c>
    </row>
    <row r="55" customFormat="false" ht="13.2" hidden="false" customHeight="false" outlineLevel="0" collapsed="false">
      <c r="A55" s="46" t="n">
        <v>50</v>
      </c>
      <c r="B55" s="47" t="s">
        <v>516</v>
      </c>
      <c r="C55" s="48" t="n">
        <v>702373</v>
      </c>
      <c r="D55" s="49" t="s">
        <v>495</v>
      </c>
      <c r="E55" s="49" t="n">
        <v>11</v>
      </c>
      <c r="F55" s="55" t="n">
        <v>19.925</v>
      </c>
      <c r="G55" s="52" t="n">
        <v>31.352</v>
      </c>
      <c r="H55" s="55" t="n">
        <v>17.87</v>
      </c>
      <c r="I55" s="52" t="n">
        <v>7.98</v>
      </c>
      <c r="J55" s="55" t="n">
        <v>15.856</v>
      </c>
      <c r="K55" s="55" t="n">
        <v>42.166</v>
      </c>
      <c r="L55" s="94" t="n">
        <v>109.299</v>
      </c>
    </row>
    <row r="56" customFormat="false" ht="13.2" hidden="false" customHeight="false" outlineLevel="0" collapsed="false">
      <c r="A56" s="46" t="n">
        <v>51</v>
      </c>
      <c r="B56" s="47" t="s">
        <v>517</v>
      </c>
      <c r="C56" s="48" t="n">
        <v>705370</v>
      </c>
      <c r="D56" s="49" t="s">
        <v>466</v>
      </c>
      <c r="E56" s="95" t="n">
        <v>11</v>
      </c>
      <c r="F56" s="55" t="n">
        <v>9.926</v>
      </c>
      <c r="G56" s="52" t="n">
        <v>30.751</v>
      </c>
      <c r="H56" s="55" t="n">
        <v>18.31</v>
      </c>
      <c r="I56" s="52" t="n">
        <v>15.866</v>
      </c>
      <c r="J56" s="55" t="n">
        <v>15.866</v>
      </c>
      <c r="K56" s="55" t="n">
        <v>42.167</v>
      </c>
      <c r="L56" s="94" t="n">
        <v>107.094</v>
      </c>
    </row>
    <row r="57" customFormat="false" ht="13.2" hidden="false" customHeight="false" outlineLevel="0" collapsed="false">
      <c r="A57" s="46" t="n">
        <v>52</v>
      </c>
      <c r="B57" s="47" t="s">
        <v>518</v>
      </c>
      <c r="C57" s="48" t="n">
        <v>705426</v>
      </c>
      <c r="D57" s="48" t="s">
        <v>472</v>
      </c>
      <c r="E57" s="95" t="n">
        <v>11</v>
      </c>
      <c r="F57" s="55" t="n">
        <v>5.18</v>
      </c>
      <c r="G57" s="52" t="n">
        <v>20.449</v>
      </c>
      <c r="H57" s="55" t="n">
        <v>27.779</v>
      </c>
      <c r="I57" s="52" t="n">
        <v>7.963</v>
      </c>
      <c r="J57" s="55" t="n">
        <v>15.857</v>
      </c>
      <c r="K57" s="55" t="n">
        <v>42.156</v>
      </c>
      <c r="L57" s="94" t="n">
        <v>106.241</v>
      </c>
    </row>
    <row r="58" customFormat="false" ht="13.2" hidden="false" customHeight="false" outlineLevel="0" collapsed="false">
      <c r="A58" s="46" t="n">
        <v>53</v>
      </c>
      <c r="B58" s="47" t="s">
        <v>519</v>
      </c>
      <c r="C58" s="48" t="n">
        <v>684026</v>
      </c>
      <c r="D58" s="49" t="s">
        <v>449</v>
      </c>
      <c r="E58" s="95" t="n">
        <v>11</v>
      </c>
      <c r="F58" s="55" t="n">
        <v>19.926</v>
      </c>
      <c r="G58" s="52" t="n">
        <v>5.035</v>
      </c>
      <c r="H58" s="55" t="n">
        <v>28.329</v>
      </c>
      <c r="I58" s="52" t="n">
        <v>7.978</v>
      </c>
      <c r="J58" s="55" t="n">
        <v>31.687</v>
      </c>
      <c r="K58" s="55" t="n">
        <v>21.1</v>
      </c>
      <c r="L58" s="94" t="n">
        <v>101.042</v>
      </c>
    </row>
    <row r="59" customFormat="false" ht="13.2" hidden="false" customHeight="false" outlineLevel="0" collapsed="false">
      <c r="A59" s="46" t="n">
        <v>54</v>
      </c>
      <c r="B59" s="66" t="s">
        <v>520</v>
      </c>
      <c r="C59" s="48" t="n">
        <v>719572</v>
      </c>
      <c r="D59" s="49" t="s">
        <v>521</v>
      </c>
      <c r="E59" s="49" t="n">
        <v>11</v>
      </c>
      <c r="F59" s="55" t="n">
        <v>5.161</v>
      </c>
      <c r="G59" s="64" t="n">
        <v>0</v>
      </c>
      <c r="H59" s="55" t="n">
        <v>36.107</v>
      </c>
      <c r="I59" s="52" t="n">
        <v>7.963</v>
      </c>
      <c r="J59" s="55" t="n">
        <v>15.85</v>
      </c>
      <c r="K59" s="55" t="n">
        <v>42.158</v>
      </c>
      <c r="L59" s="94" t="n">
        <v>99.276</v>
      </c>
    </row>
    <row r="60" customFormat="false" ht="13.2" hidden="false" customHeight="false" outlineLevel="0" collapsed="false">
      <c r="A60" s="46" t="n">
        <v>55</v>
      </c>
      <c r="B60" s="66" t="s">
        <v>522</v>
      </c>
      <c r="C60" s="48" t="n">
        <v>713838</v>
      </c>
      <c r="D60" s="49" t="s">
        <v>501</v>
      </c>
      <c r="E60" s="49" t="n">
        <v>11</v>
      </c>
      <c r="F60" s="55" t="n">
        <v>10.298</v>
      </c>
      <c r="G60" s="52" t="n">
        <v>5.141</v>
      </c>
      <c r="H60" s="55" t="n">
        <v>44.44</v>
      </c>
      <c r="I60" s="52" t="n">
        <v>31.688</v>
      </c>
      <c r="J60" s="55" t="n">
        <v>7.965</v>
      </c>
      <c r="K60" s="55" t="n">
        <v>10.601</v>
      </c>
      <c r="L60" s="94" t="n">
        <v>97.027</v>
      </c>
    </row>
    <row r="61" customFormat="false" ht="13.2" hidden="false" customHeight="false" outlineLevel="0" collapsed="false">
      <c r="A61" s="46" t="n">
        <v>56</v>
      </c>
      <c r="B61" s="47" t="s">
        <v>523</v>
      </c>
      <c r="C61" s="48" t="n">
        <v>709220</v>
      </c>
      <c r="D61" s="49" t="s">
        <v>524</v>
      </c>
      <c r="E61" s="95" t="n">
        <v>11</v>
      </c>
      <c r="F61" s="55" t="n">
        <v>9.968</v>
      </c>
      <c r="G61" s="52" t="n">
        <v>10.045</v>
      </c>
      <c r="H61" s="55" t="n">
        <v>36.823</v>
      </c>
      <c r="I61" s="52" t="n">
        <v>7.957</v>
      </c>
      <c r="J61" s="55" t="n">
        <v>7.978</v>
      </c>
      <c r="K61" s="55" t="n">
        <v>42.159</v>
      </c>
      <c r="L61" s="94" t="n">
        <v>97.005</v>
      </c>
    </row>
    <row r="62" customFormat="false" ht="13.2" hidden="false" customHeight="false" outlineLevel="0" collapsed="false">
      <c r="A62" s="46" t="n">
        <v>57</v>
      </c>
      <c r="B62" s="47" t="s">
        <v>525</v>
      </c>
      <c r="C62" s="48" t="n">
        <v>697464</v>
      </c>
      <c r="D62" s="49" t="s">
        <v>526</v>
      </c>
      <c r="E62" s="49" t="n">
        <v>11</v>
      </c>
      <c r="F62" s="55" t="n">
        <v>4.99</v>
      </c>
      <c r="G62" s="52" t="n">
        <v>10.048</v>
      </c>
      <c r="H62" s="55" t="n">
        <v>27.915</v>
      </c>
      <c r="I62" s="52" t="n">
        <v>7.928</v>
      </c>
      <c r="J62" s="55" t="n">
        <v>15.843</v>
      </c>
      <c r="K62" s="55" t="n">
        <v>42.154</v>
      </c>
      <c r="L62" s="94" t="n">
        <v>95.96</v>
      </c>
    </row>
    <row r="63" customFormat="false" ht="13.2" hidden="false" customHeight="false" outlineLevel="0" collapsed="false">
      <c r="A63" s="46" t="n">
        <v>58</v>
      </c>
      <c r="B63" s="47" t="s">
        <v>527</v>
      </c>
      <c r="C63" s="48" t="n">
        <v>691655</v>
      </c>
      <c r="D63" s="49" t="s">
        <v>480</v>
      </c>
      <c r="E63" s="49" t="n">
        <v>11</v>
      </c>
      <c r="F63" s="55" t="n">
        <v>19.544</v>
      </c>
      <c r="G63" s="52" t="n">
        <v>39.097</v>
      </c>
      <c r="H63" s="55" t="n">
        <v>27.502</v>
      </c>
      <c r="I63" s="52" t="n">
        <v>7.946</v>
      </c>
      <c r="J63" s="55" t="n">
        <v>7.982</v>
      </c>
      <c r="K63" s="55" t="n">
        <v>21.105</v>
      </c>
      <c r="L63" s="94" t="n">
        <v>95.686</v>
      </c>
    </row>
    <row r="64" customFormat="false" ht="13.2" hidden="false" customHeight="false" outlineLevel="0" collapsed="false">
      <c r="A64" s="46" t="n">
        <v>59</v>
      </c>
      <c r="B64" s="47" t="s">
        <v>102</v>
      </c>
      <c r="C64" s="48" t="n">
        <v>699412</v>
      </c>
      <c r="D64" s="49" t="s">
        <v>103</v>
      </c>
      <c r="E64" s="95" t="n">
        <v>11</v>
      </c>
      <c r="F64" s="55" t="n">
        <v>9.962</v>
      </c>
      <c r="G64" s="52" t="n">
        <v>10.044</v>
      </c>
      <c r="H64" s="55" t="n">
        <v>35.929</v>
      </c>
      <c r="I64" s="52" t="n">
        <v>31.694</v>
      </c>
      <c r="J64" s="55" t="n">
        <v>15.866</v>
      </c>
      <c r="K64" s="55" t="n">
        <v>10.598</v>
      </c>
      <c r="L64" s="94" t="n">
        <v>93.533</v>
      </c>
    </row>
    <row r="65" customFormat="false" ht="13.2" hidden="false" customHeight="false" outlineLevel="0" collapsed="false">
      <c r="A65" s="46" t="n">
        <v>60</v>
      </c>
      <c r="B65" s="47" t="s">
        <v>528</v>
      </c>
      <c r="C65" s="48" t="n">
        <v>706838</v>
      </c>
      <c r="D65" s="49" t="s">
        <v>460</v>
      </c>
      <c r="E65" s="95" t="n">
        <v>11</v>
      </c>
      <c r="F65" s="55" t="n">
        <v>30.229</v>
      </c>
      <c r="G65" s="52" t="n">
        <v>30.602</v>
      </c>
      <c r="H65" s="55" t="n">
        <v>17.651</v>
      </c>
      <c r="I65" s="52" t="n">
        <v>7.982</v>
      </c>
      <c r="J65" s="55" t="n">
        <v>7.979</v>
      </c>
      <c r="K65" s="55" t="n">
        <v>21.086</v>
      </c>
      <c r="L65" s="94" t="n">
        <v>89.899</v>
      </c>
    </row>
    <row r="66" customFormat="false" ht="13.2" hidden="false" customHeight="false" outlineLevel="0" collapsed="false">
      <c r="A66" s="46" t="n">
        <v>61</v>
      </c>
      <c r="B66" s="66" t="s">
        <v>529</v>
      </c>
      <c r="C66" s="48" t="n">
        <v>699990</v>
      </c>
      <c r="D66" s="49" t="s">
        <v>530</v>
      </c>
      <c r="E66" s="95" t="n">
        <v>11</v>
      </c>
      <c r="F66" s="55" t="n">
        <v>19.3</v>
      </c>
      <c r="G66" s="52" t="n">
        <v>19.586</v>
      </c>
      <c r="H66" s="55" t="n">
        <v>55</v>
      </c>
      <c r="I66" s="52" t="n">
        <v>4.081</v>
      </c>
      <c r="J66" s="61" t="n">
        <v>0</v>
      </c>
      <c r="K66" s="55" t="n">
        <v>10.583</v>
      </c>
      <c r="L66" s="94" t="n">
        <v>89.25</v>
      </c>
    </row>
    <row r="67" customFormat="false" ht="13.2" hidden="false" customHeight="false" outlineLevel="0" collapsed="false">
      <c r="A67" s="46" t="n">
        <v>62</v>
      </c>
      <c r="B67" s="47" t="s">
        <v>531</v>
      </c>
      <c r="C67" s="48" t="n">
        <v>681576</v>
      </c>
      <c r="D67" s="49" t="s">
        <v>532</v>
      </c>
      <c r="E67" s="95" t="n">
        <v>11</v>
      </c>
      <c r="F67" s="55" t="n">
        <v>4.983</v>
      </c>
      <c r="G67" s="52" t="n">
        <v>20.069</v>
      </c>
      <c r="H67" s="55" t="n">
        <v>44.66</v>
      </c>
      <c r="I67" s="52" t="n">
        <v>15.844</v>
      </c>
      <c r="J67" s="55" t="n">
        <v>7.969</v>
      </c>
      <c r="K67" s="55" t="n">
        <v>5.396</v>
      </c>
      <c r="L67" s="94" t="n">
        <v>88.542</v>
      </c>
    </row>
    <row r="68" customFormat="false" ht="13.2" hidden="false" customHeight="false" outlineLevel="0" collapsed="false">
      <c r="A68" s="46" t="n">
        <v>63</v>
      </c>
      <c r="B68" s="66" t="s">
        <v>533</v>
      </c>
      <c r="C68" s="48" t="n">
        <v>718269</v>
      </c>
      <c r="D68" s="49" t="s">
        <v>514</v>
      </c>
      <c r="E68" s="95" t="n">
        <v>11</v>
      </c>
      <c r="F68" s="55" t="n">
        <v>30.753</v>
      </c>
      <c r="G68" s="52" t="n">
        <v>9.793</v>
      </c>
      <c r="H68" s="55" t="n">
        <v>9.165</v>
      </c>
      <c r="I68" s="52" t="n">
        <v>31.683</v>
      </c>
      <c r="J68" s="55" t="n">
        <v>15.847</v>
      </c>
      <c r="K68" s="55" t="n">
        <v>10.602</v>
      </c>
      <c r="L68" s="94" t="n">
        <v>88.076</v>
      </c>
    </row>
    <row r="69" customFormat="false" ht="13.2" hidden="false" customHeight="false" outlineLevel="0" collapsed="false">
      <c r="A69" s="46" t="n">
        <v>64</v>
      </c>
      <c r="B69" s="66" t="s">
        <v>534</v>
      </c>
      <c r="C69" s="48" t="n">
        <v>694290</v>
      </c>
      <c r="D69" s="49" t="s">
        <v>535</v>
      </c>
      <c r="E69" s="49" t="n">
        <v>11</v>
      </c>
      <c r="F69" s="55" t="n">
        <v>19.542</v>
      </c>
      <c r="G69" s="52" t="n">
        <v>30.077</v>
      </c>
      <c r="H69" s="55" t="n">
        <v>8.809</v>
      </c>
      <c r="I69" s="52" t="n">
        <v>15.855</v>
      </c>
      <c r="J69" s="55" t="n">
        <v>4.087</v>
      </c>
      <c r="K69" s="55" t="n">
        <v>21.083</v>
      </c>
      <c r="L69" s="94" t="n">
        <v>86.557</v>
      </c>
    </row>
    <row r="70" customFormat="false" ht="13.2" hidden="false" customHeight="false" outlineLevel="0" collapsed="false">
      <c r="A70" s="46" t="n">
        <v>65</v>
      </c>
      <c r="B70" s="47" t="s">
        <v>536</v>
      </c>
      <c r="C70" s="48" t="n">
        <v>703024</v>
      </c>
      <c r="D70" s="49" t="s">
        <v>253</v>
      </c>
      <c r="E70" s="95" t="n">
        <v>11</v>
      </c>
      <c r="F70" s="55" t="n">
        <v>4.949</v>
      </c>
      <c r="G70" s="52" t="n">
        <v>4.904</v>
      </c>
      <c r="H70" s="55" t="n">
        <v>28.601</v>
      </c>
      <c r="I70" s="61" t="n">
        <v>0</v>
      </c>
      <c r="J70" s="55" t="n">
        <v>31.694</v>
      </c>
      <c r="K70" s="55" t="n">
        <v>21.091</v>
      </c>
      <c r="L70" s="94" t="n">
        <v>86.335</v>
      </c>
    </row>
    <row r="71" customFormat="false" ht="13.2" hidden="false" customHeight="false" outlineLevel="0" collapsed="false">
      <c r="A71" s="46" t="n">
        <v>66</v>
      </c>
      <c r="B71" s="47" t="s">
        <v>537</v>
      </c>
      <c r="C71" s="48" t="n">
        <v>706939</v>
      </c>
      <c r="D71" s="49" t="s">
        <v>538</v>
      </c>
      <c r="E71" s="49" t="n">
        <v>11</v>
      </c>
      <c r="F71" s="55" t="n">
        <v>9.92</v>
      </c>
      <c r="G71" s="52" t="n">
        <v>9.852</v>
      </c>
      <c r="H71" s="55" t="n">
        <v>18.307</v>
      </c>
      <c r="I71" s="52" t="n">
        <v>7.961</v>
      </c>
      <c r="J71" s="55" t="n">
        <v>15.841</v>
      </c>
      <c r="K71" s="55" t="n">
        <v>42.161</v>
      </c>
      <c r="L71" s="94" t="n">
        <v>86.229</v>
      </c>
    </row>
    <row r="72" customFormat="false" ht="13.2" hidden="false" customHeight="false" outlineLevel="0" collapsed="false">
      <c r="A72" s="46" t="n">
        <v>67</v>
      </c>
      <c r="B72" s="47" t="s">
        <v>539</v>
      </c>
      <c r="C72" s="48" t="n">
        <v>698721</v>
      </c>
      <c r="D72" s="49" t="s">
        <v>540</v>
      </c>
      <c r="E72" s="95" t="n">
        <v>11</v>
      </c>
      <c r="F72" s="55" t="n">
        <v>19.831</v>
      </c>
      <c r="G72" s="52" t="n">
        <v>19.682</v>
      </c>
      <c r="H72" s="55" t="n">
        <v>28.601</v>
      </c>
      <c r="I72" s="52" t="n">
        <v>15.859</v>
      </c>
      <c r="J72" s="55" t="n">
        <v>7.929</v>
      </c>
      <c r="K72" s="55" t="n">
        <v>21.081</v>
      </c>
      <c r="L72" s="94" t="n">
        <v>85.372</v>
      </c>
    </row>
    <row r="73" customFormat="false" ht="13.2" hidden="false" customHeight="false" outlineLevel="0" collapsed="false">
      <c r="A73" s="46" t="n">
        <v>68</v>
      </c>
      <c r="B73" s="66" t="s">
        <v>541</v>
      </c>
      <c r="C73" s="48" t="n">
        <v>713337</v>
      </c>
      <c r="D73" s="49" t="s">
        <v>542</v>
      </c>
      <c r="E73" s="49" t="n">
        <v>11</v>
      </c>
      <c r="F73" s="55" t="n">
        <v>4.984</v>
      </c>
      <c r="G73" s="52" t="n">
        <v>19.687</v>
      </c>
      <c r="H73" s="55" t="n">
        <v>28.603</v>
      </c>
      <c r="I73" s="52" t="n">
        <v>15.86</v>
      </c>
      <c r="J73" s="55" t="n">
        <v>7.975</v>
      </c>
      <c r="K73" s="55" t="n">
        <v>21.084</v>
      </c>
      <c r="L73" s="94" t="n">
        <v>85.234</v>
      </c>
    </row>
    <row r="74" customFormat="false" ht="13.2" hidden="false" customHeight="false" outlineLevel="0" collapsed="false">
      <c r="A74" s="46" t="n">
        <v>69</v>
      </c>
      <c r="B74" s="66" t="s">
        <v>543</v>
      </c>
      <c r="C74" s="48" t="n">
        <v>712907</v>
      </c>
      <c r="D74" s="49" t="s">
        <v>447</v>
      </c>
      <c r="E74" s="95" t="n">
        <v>11</v>
      </c>
      <c r="F74" s="55" t="n">
        <v>30.002</v>
      </c>
      <c r="G74" s="52" t="n">
        <v>9.633</v>
      </c>
      <c r="H74" s="55" t="n">
        <v>27.982</v>
      </c>
      <c r="I74" s="52" t="n">
        <v>7.973</v>
      </c>
      <c r="J74" s="55" t="n">
        <v>15.87</v>
      </c>
      <c r="K74" s="55" t="n">
        <v>10.596</v>
      </c>
      <c r="L74" s="94" t="n">
        <v>84.45</v>
      </c>
    </row>
    <row r="75" customFormat="false" ht="13.2" hidden="false" customHeight="false" outlineLevel="0" collapsed="false">
      <c r="A75" s="46" t="n">
        <v>70</v>
      </c>
      <c r="B75" s="67" t="s">
        <v>544</v>
      </c>
      <c r="C75" s="48" t="n">
        <v>693837</v>
      </c>
      <c r="D75" s="49" t="s">
        <v>466</v>
      </c>
      <c r="E75" s="95" t="n">
        <v>11</v>
      </c>
      <c r="F75" s="55" t="n">
        <v>4.974</v>
      </c>
      <c r="G75" s="52" t="n">
        <v>9.85</v>
      </c>
      <c r="H75" s="55" t="n">
        <v>18.306</v>
      </c>
      <c r="I75" s="52" t="n">
        <v>7.98</v>
      </c>
      <c r="J75" s="55" t="n">
        <v>31.689</v>
      </c>
      <c r="K75" s="55" t="n">
        <v>21.102</v>
      </c>
      <c r="L75" s="94" t="n">
        <v>80.947</v>
      </c>
    </row>
    <row r="76" customFormat="false" ht="13.2" hidden="false" customHeight="false" outlineLevel="0" collapsed="false">
      <c r="A76" s="46" t="n">
        <v>71</v>
      </c>
      <c r="B76" s="66" t="s">
        <v>545</v>
      </c>
      <c r="C76" s="48" t="n">
        <v>713226</v>
      </c>
      <c r="D76" s="49" t="s">
        <v>546</v>
      </c>
      <c r="E76" s="95" t="n">
        <v>11</v>
      </c>
      <c r="F76" s="55" t="n">
        <v>4.985</v>
      </c>
      <c r="G76" s="52" t="n">
        <v>19.681</v>
      </c>
      <c r="H76" s="55" t="n">
        <v>18.311</v>
      </c>
      <c r="I76" s="52" t="n">
        <v>4.068</v>
      </c>
      <c r="J76" s="55" t="n">
        <v>31.681</v>
      </c>
      <c r="K76" s="55" t="n">
        <v>10.57</v>
      </c>
      <c r="L76" s="94" t="n">
        <v>80.243</v>
      </c>
    </row>
    <row r="77" customFormat="false" ht="13.2" hidden="false" customHeight="false" outlineLevel="0" collapsed="false">
      <c r="A77" s="46" t="n">
        <v>72</v>
      </c>
      <c r="B77" s="47" t="s">
        <v>547</v>
      </c>
      <c r="C77" s="48" t="n">
        <v>708726</v>
      </c>
      <c r="D77" s="49" t="s">
        <v>548</v>
      </c>
      <c r="E77" s="49" t="n">
        <v>11</v>
      </c>
      <c r="F77" s="64" t="n">
        <v>0</v>
      </c>
      <c r="G77" s="52" t="n">
        <v>9.798</v>
      </c>
      <c r="H77" s="55" t="n">
        <v>44</v>
      </c>
      <c r="I77" s="52" t="n">
        <v>15.853</v>
      </c>
      <c r="J77" s="61" t="n">
        <v>0</v>
      </c>
      <c r="K77" s="55" t="n">
        <v>10.591</v>
      </c>
      <c r="L77" s="94" t="n">
        <v>80.242</v>
      </c>
    </row>
    <row r="78" customFormat="false" ht="13.2" hidden="false" customHeight="false" outlineLevel="0" collapsed="false">
      <c r="A78" s="46" t="n">
        <v>73</v>
      </c>
      <c r="B78" s="66" t="s">
        <v>549</v>
      </c>
      <c r="C78" s="48" t="n">
        <v>708314</v>
      </c>
      <c r="D78" s="49" t="s">
        <v>550</v>
      </c>
      <c r="E78" s="49" t="n">
        <v>11</v>
      </c>
      <c r="F78" s="55" t="n">
        <v>19.921</v>
      </c>
      <c r="G78" s="52" t="n">
        <v>31.353</v>
      </c>
      <c r="H78" s="64" t="n">
        <v>0</v>
      </c>
      <c r="I78" s="52" t="n">
        <v>7.984</v>
      </c>
      <c r="J78" s="55" t="n">
        <v>15.864</v>
      </c>
      <c r="K78" s="55" t="n">
        <v>10.594</v>
      </c>
      <c r="L78" s="94" t="n">
        <v>77.732</v>
      </c>
    </row>
    <row r="79" customFormat="false" ht="13.2" hidden="false" customHeight="false" outlineLevel="0" collapsed="false">
      <c r="A79" s="46" t="n">
        <v>74</v>
      </c>
      <c r="B79" s="47" t="s">
        <v>551</v>
      </c>
      <c r="C79" s="48" t="n">
        <v>703689</v>
      </c>
      <c r="D79" s="49" t="s">
        <v>464</v>
      </c>
      <c r="E79" s="95" t="n">
        <v>11</v>
      </c>
      <c r="F79" s="55" t="n">
        <v>30.001</v>
      </c>
      <c r="G79" s="52" t="n">
        <v>19.252</v>
      </c>
      <c r="H79" s="55" t="n">
        <v>27.983</v>
      </c>
      <c r="I79" s="52" t="n">
        <v>7.978</v>
      </c>
      <c r="J79" s="55" t="n">
        <v>7.961</v>
      </c>
      <c r="K79" s="55" t="n">
        <v>10.558</v>
      </c>
      <c r="L79" s="94" t="n">
        <v>76.52</v>
      </c>
    </row>
    <row r="80" customFormat="false" ht="13.2" hidden="false" customHeight="false" outlineLevel="0" collapsed="false">
      <c r="A80" s="46" t="n">
        <v>75</v>
      </c>
      <c r="B80" s="66" t="s">
        <v>552</v>
      </c>
      <c r="C80" s="48" t="n">
        <v>716608</v>
      </c>
      <c r="D80" s="49" t="s">
        <v>512</v>
      </c>
      <c r="E80" s="95" t="n">
        <v>11</v>
      </c>
      <c r="F80" s="55" t="n">
        <v>30.151</v>
      </c>
      <c r="G80" s="52" t="n">
        <v>9.794</v>
      </c>
      <c r="H80" s="55" t="n">
        <v>27.504</v>
      </c>
      <c r="I80" s="52" t="n">
        <v>7.972</v>
      </c>
      <c r="J80" s="55" t="n">
        <v>4.086</v>
      </c>
      <c r="K80" s="55" t="n">
        <v>10.592</v>
      </c>
      <c r="L80" s="94" t="n">
        <v>76.219</v>
      </c>
    </row>
    <row r="81" customFormat="false" ht="13.2" hidden="false" customHeight="false" outlineLevel="0" collapsed="false">
      <c r="A81" s="46" t="n">
        <v>76</v>
      </c>
      <c r="B81" s="66" t="s">
        <v>553</v>
      </c>
      <c r="C81" s="48" t="n">
        <v>719196</v>
      </c>
      <c r="D81" s="49" t="s">
        <v>97</v>
      </c>
      <c r="E81" s="49" t="n">
        <v>11</v>
      </c>
      <c r="F81" s="55" t="n">
        <v>30.002</v>
      </c>
      <c r="G81" s="52" t="n">
        <v>30.004</v>
      </c>
      <c r="H81" s="64" t="n">
        <v>0</v>
      </c>
      <c r="I81" s="52" t="n">
        <v>7.948</v>
      </c>
      <c r="J81" s="55" t="n">
        <v>7.97</v>
      </c>
      <c r="K81" s="55" t="n">
        <v>5.366</v>
      </c>
      <c r="L81" s="94" t="n">
        <v>75.924</v>
      </c>
    </row>
    <row r="82" customFormat="false" ht="13.2" hidden="false" customHeight="false" outlineLevel="0" collapsed="false">
      <c r="A82" s="46" t="n">
        <v>77</v>
      </c>
      <c r="B82" s="47" t="s">
        <v>554</v>
      </c>
      <c r="C82" s="48" t="n">
        <v>705958</v>
      </c>
      <c r="D82" s="49" t="s">
        <v>239</v>
      </c>
      <c r="E82" s="95" t="n">
        <v>11</v>
      </c>
      <c r="F82" s="55" t="n">
        <v>5.179</v>
      </c>
      <c r="G82" s="52" t="n">
        <v>5.136</v>
      </c>
      <c r="H82" s="55" t="n">
        <v>17.783</v>
      </c>
      <c r="I82" s="52" t="n">
        <v>15.867</v>
      </c>
      <c r="J82" s="55" t="n">
        <v>31.686</v>
      </c>
      <c r="K82" s="55" t="n">
        <v>21.085</v>
      </c>
      <c r="L82" s="94" t="n">
        <v>75.733</v>
      </c>
    </row>
    <row r="83" customFormat="false" ht="13.2" hidden="false" customHeight="false" outlineLevel="0" collapsed="false">
      <c r="A83" s="46" t="n">
        <v>78</v>
      </c>
      <c r="B83" s="47" t="s">
        <v>555</v>
      </c>
      <c r="C83" s="48" t="n">
        <v>700468</v>
      </c>
      <c r="D83" s="49" t="s">
        <v>556</v>
      </c>
      <c r="E83" s="95" t="n">
        <v>11</v>
      </c>
      <c r="F83" s="55" t="n">
        <v>9.856</v>
      </c>
      <c r="G83" s="52" t="n">
        <v>9.805</v>
      </c>
      <c r="H83" s="55" t="n">
        <v>18.307</v>
      </c>
      <c r="I83" s="52" t="n">
        <v>31.684</v>
      </c>
      <c r="J83" s="55" t="n">
        <v>15.844</v>
      </c>
      <c r="K83" s="55" t="n">
        <v>5.385</v>
      </c>
      <c r="L83" s="94" t="n">
        <v>75.691</v>
      </c>
    </row>
    <row r="84" customFormat="false" ht="13.2" hidden="false" customHeight="false" outlineLevel="0" collapsed="false">
      <c r="A84" s="46" t="n">
        <v>79</v>
      </c>
      <c r="B84" s="47" t="s">
        <v>557</v>
      </c>
      <c r="C84" s="48" t="n">
        <v>702946</v>
      </c>
      <c r="D84" s="49" t="s">
        <v>558</v>
      </c>
      <c r="E84" s="95" t="n">
        <v>11</v>
      </c>
      <c r="F84" s="55" t="n">
        <v>19.346</v>
      </c>
      <c r="G84" s="52" t="n">
        <v>19.585</v>
      </c>
      <c r="H84" s="55" t="n">
        <v>35.839</v>
      </c>
      <c r="I84" s="52" t="n">
        <v>7.927</v>
      </c>
      <c r="J84" s="61" t="n">
        <v>0</v>
      </c>
      <c r="K84" s="55" t="n">
        <v>10.578</v>
      </c>
      <c r="L84" s="94" t="n">
        <v>73.929</v>
      </c>
    </row>
    <row r="85" customFormat="false" ht="13.2" hidden="false" customHeight="false" outlineLevel="0" collapsed="false">
      <c r="A85" s="46" t="n">
        <v>80</v>
      </c>
      <c r="B85" s="66" t="s">
        <v>559</v>
      </c>
      <c r="C85" s="48" t="n">
        <v>693853</v>
      </c>
      <c r="D85" s="49" t="s">
        <v>535</v>
      </c>
      <c r="E85" s="95" t="n">
        <v>11</v>
      </c>
      <c r="F85" s="55" t="n">
        <v>9.784</v>
      </c>
      <c r="G85" s="64" t="n">
        <v>0</v>
      </c>
      <c r="H85" s="64" t="n">
        <v>0</v>
      </c>
      <c r="I85" s="52" t="n">
        <v>31.693</v>
      </c>
      <c r="J85" s="55" t="n">
        <v>31.688</v>
      </c>
      <c r="K85" s="55" t="n">
        <v>10.582</v>
      </c>
      <c r="L85" s="94" t="n">
        <v>73.165</v>
      </c>
    </row>
    <row r="86" customFormat="false" ht="13.2" hidden="false" customHeight="false" outlineLevel="0" collapsed="false">
      <c r="A86" s="46" t="n">
        <v>81</v>
      </c>
      <c r="B86" s="66" t="s">
        <v>560</v>
      </c>
      <c r="C86" s="48" t="n">
        <v>715636</v>
      </c>
      <c r="D86" s="49" t="s">
        <v>561</v>
      </c>
      <c r="E86" s="49" t="n">
        <v>11</v>
      </c>
      <c r="F86" s="55" t="n">
        <v>9.655</v>
      </c>
      <c r="G86" s="52" t="n">
        <v>9.793</v>
      </c>
      <c r="H86" s="55" t="n">
        <v>44</v>
      </c>
      <c r="I86" s="52" t="n">
        <v>7.926</v>
      </c>
      <c r="J86" s="55" t="n">
        <v>4.085</v>
      </c>
      <c r="K86" s="55" t="n">
        <v>10.597</v>
      </c>
      <c r="L86" s="94" t="n">
        <v>72.316</v>
      </c>
    </row>
    <row r="87" customFormat="false" ht="13.2" hidden="false" customHeight="false" outlineLevel="0" collapsed="false">
      <c r="A87" s="46" t="n">
        <v>82</v>
      </c>
      <c r="B87" s="66" t="s">
        <v>206</v>
      </c>
      <c r="C87" s="48" t="n">
        <v>714018</v>
      </c>
      <c r="D87" s="49" t="s">
        <v>207</v>
      </c>
      <c r="E87" s="49" t="n">
        <v>11</v>
      </c>
      <c r="F87" s="55" t="n">
        <v>19.538</v>
      </c>
      <c r="G87" s="52" t="n">
        <v>30.379</v>
      </c>
      <c r="H87" s="55" t="n">
        <v>17.607</v>
      </c>
      <c r="I87" s="61" t="n">
        <v>0</v>
      </c>
      <c r="J87" s="61" t="n">
        <v>0</v>
      </c>
      <c r="K87" s="55" t="n">
        <v>21.082</v>
      </c>
      <c r="L87" s="94" t="n">
        <v>70.999</v>
      </c>
    </row>
    <row r="88" customFormat="false" ht="13.2" hidden="false" customHeight="false" outlineLevel="0" collapsed="false">
      <c r="A88" s="46" t="n">
        <v>83</v>
      </c>
      <c r="B88" s="47" t="s">
        <v>562</v>
      </c>
      <c r="C88" s="48" t="n">
        <v>703872</v>
      </c>
      <c r="D88" s="49" t="s">
        <v>558</v>
      </c>
      <c r="E88" s="49" t="n">
        <v>11</v>
      </c>
      <c r="F88" s="55" t="n">
        <v>19.352</v>
      </c>
      <c r="G88" s="52" t="n">
        <v>9.806</v>
      </c>
      <c r="H88" s="55" t="n">
        <v>27.573</v>
      </c>
      <c r="I88" s="52" t="n">
        <v>15.858</v>
      </c>
      <c r="J88" s="55" t="n">
        <v>7.926</v>
      </c>
      <c r="K88" s="55" t="n">
        <v>5.36</v>
      </c>
      <c r="L88" s="94" t="n">
        <v>70.709</v>
      </c>
    </row>
    <row r="89" customFormat="false" ht="13.2" hidden="false" customHeight="false" outlineLevel="0" collapsed="false">
      <c r="A89" s="46" t="n">
        <v>84</v>
      </c>
      <c r="B89" s="47" t="s">
        <v>563</v>
      </c>
      <c r="C89" s="48" t="n">
        <v>706987</v>
      </c>
      <c r="D89" s="49" t="s">
        <v>538</v>
      </c>
      <c r="E89" s="95" t="n">
        <v>11</v>
      </c>
      <c r="F89" s="55" t="n">
        <v>9.921</v>
      </c>
      <c r="G89" s="52" t="n">
        <v>30.753</v>
      </c>
      <c r="H89" s="55" t="n">
        <v>9.16</v>
      </c>
      <c r="I89" s="52" t="n">
        <v>7.981</v>
      </c>
      <c r="J89" s="55" t="n">
        <v>4.08</v>
      </c>
      <c r="K89" s="55" t="n">
        <v>21.09</v>
      </c>
      <c r="L89" s="94" t="n">
        <v>69.745</v>
      </c>
    </row>
    <row r="90" customFormat="false" ht="13.2" hidden="false" customHeight="false" outlineLevel="0" collapsed="false">
      <c r="A90" s="46" t="n">
        <v>85</v>
      </c>
      <c r="B90" s="66" t="s">
        <v>564</v>
      </c>
      <c r="C90" s="48" t="n">
        <v>703992</v>
      </c>
      <c r="D90" s="49" t="s">
        <v>530</v>
      </c>
      <c r="E90" s="95" t="n">
        <v>11</v>
      </c>
      <c r="F90" s="55" t="n">
        <v>19.304</v>
      </c>
      <c r="G90" s="64" t="n">
        <v>0</v>
      </c>
      <c r="H90" s="55" t="n">
        <v>35.75</v>
      </c>
      <c r="I90" s="52" t="n">
        <v>4.059</v>
      </c>
      <c r="J90" s="61" t="n">
        <v>0</v>
      </c>
      <c r="K90" s="55" t="n">
        <v>10.588</v>
      </c>
      <c r="L90" s="94" t="n">
        <v>69.701</v>
      </c>
    </row>
    <row r="91" customFormat="false" ht="13.2" hidden="false" customHeight="false" outlineLevel="0" collapsed="false">
      <c r="A91" s="46" t="n">
        <v>86</v>
      </c>
      <c r="B91" s="66" t="s">
        <v>565</v>
      </c>
      <c r="C91" s="48" t="n">
        <v>712243</v>
      </c>
      <c r="D91" s="49" t="s">
        <v>506</v>
      </c>
      <c r="E91" s="49" t="n">
        <v>11</v>
      </c>
      <c r="F91" s="64" t="n">
        <v>0</v>
      </c>
      <c r="G91" s="52" t="n">
        <v>19.254</v>
      </c>
      <c r="H91" s="55" t="n">
        <v>44.11</v>
      </c>
      <c r="I91" s="61" t="n">
        <v>0</v>
      </c>
      <c r="J91" s="61" t="n">
        <v>0</v>
      </c>
      <c r="K91" s="55" t="n">
        <v>5.359</v>
      </c>
      <c r="L91" s="94" t="n">
        <v>68.723</v>
      </c>
    </row>
    <row r="92" customFormat="false" ht="13.2" hidden="false" customHeight="false" outlineLevel="0" collapsed="false">
      <c r="A92" s="46" t="n">
        <v>87</v>
      </c>
      <c r="B92" s="66" t="s">
        <v>566</v>
      </c>
      <c r="C92" s="48" t="n">
        <v>712323</v>
      </c>
      <c r="D92" s="49" t="s">
        <v>567</v>
      </c>
      <c r="E92" s="49" t="n">
        <v>11</v>
      </c>
      <c r="F92" s="64" t="n">
        <v>0</v>
      </c>
      <c r="G92" s="52" t="n">
        <v>10.034</v>
      </c>
      <c r="H92" s="55" t="n">
        <v>44.22</v>
      </c>
      <c r="I92" s="52" t="n">
        <v>7.934</v>
      </c>
      <c r="J92" s="61" t="n">
        <v>0</v>
      </c>
      <c r="K92" s="55" t="n">
        <v>5.357</v>
      </c>
      <c r="L92" s="94" t="n">
        <v>67.545</v>
      </c>
    </row>
    <row r="93" customFormat="false" ht="13.2" hidden="false" customHeight="false" outlineLevel="0" collapsed="false">
      <c r="A93" s="46" t="n">
        <v>88</v>
      </c>
      <c r="B93" s="47" t="s">
        <v>568</v>
      </c>
      <c r="C93" s="48" t="n">
        <v>688702</v>
      </c>
      <c r="D93" s="49" t="s">
        <v>477</v>
      </c>
      <c r="E93" s="95" t="n">
        <v>11</v>
      </c>
      <c r="F93" s="55" t="n">
        <v>9.849</v>
      </c>
      <c r="G93" s="52" t="n">
        <v>4.914</v>
      </c>
      <c r="H93" s="55" t="n">
        <v>28.602</v>
      </c>
      <c r="I93" s="61" t="n">
        <v>0</v>
      </c>
      <c r="J93" s="55" t="n">
        <v>7.983</v>
      </c>
      <c r="K93" s="55" t="n">
        <v>21.099</v>
      </c>
      <c r="L93" s="94" t="n">
        <v>67.533</v>
      </c>
    </row>
    <row r="94" customFormat="false" ht="13.2" hidden="false" customHeight="false" outlineLevel="0" collapsed="false">
      <c r="A94" s="46" t="n">
        <v>89</v>
      </c>
      <c r="B94" s="66" t="s">
        <v>63</v>
      </c>
      <c r="C94" s="48" t="n">
        <v>680280</v>
      </c>
      <c r="D94" s="49" t="s">
        <v>64</v>
      </c>
      <c r="E94" s="49" t="n">
        <v>11</v>
      </c>
      <c r="F94" s="55" t="n">
        <v>19.345</v>
      </c>
      <c r="G94" s="52" t="n">
        <v>4.92</v>
      </c>
      <c r="H94" s="55" t="n">
        <v>27.571</v>
      </c>
      <c r="I94" s="52" t="n">
        <v>7.95</v>
      </c>
      <c r="J94" s="61" t="n">
        <v>0</v>
      </c>
      <c r="K94" s="55" t="n">
        <v>10.569</v>
      </c>
      <c r="L94" s="94" t="n">
        <v>65.435</v>
      </c>
    </row>
    <row r="95" customFormat="false" ht="13.2" hidden="false" customHeight="false" outlineLevel="0" collapsed="false">
      <c r="A95" s="46" t="n">
        <v>90</v>
      </c>
      <c r="B95" s="66" t="s">
        <v>569</v>
      </c>
      <c r="C95" s="48" t="n">
        <v>699292</v>
      </c>
      <c r="D95" s="49" t="s">
        <v>570</v>
      </c>
      <c r="E95" s="49" t="n">
        <v>11</v>
      </c>
      <c r="F95" s="55" t="n">
        <v>19.298</v>
      </c>
      <c r="G95" s="52" t="n">
        <v>9.801</v>
      </c>
      <c r="H95" s="55" t="n">
        <v>27.501</v>
      </c>
      <c r="I95" s="52" t="n">
        <v>7.949</v>
      </c>
      <c r="J95" s="61" t="n">
        <v>0</v>
      </c>
      <c r="K95" s="55" t="n">
        <v>10.584</v>
      </c>
      <c r="L95" s="94" t="n">
        <v>65.332</v>
      </c>
    </row>
    <row r="96" customFormat="false" ht="13.2" hidden="false" customHeight="false" outlineLevel="0" collapsed="false">
      <c r="A96" s="46" t="n">
        <v>91</v>
      </c>
      <c r="B96" s="66" t="s">
        <v>571</v>
      </c>
      <c r="C96" s="48" t="n">
        <v>710539</v>
      </c>
      <c r="D96" s="49" t="s">
        <v>530</v>
      </c>
      <c r="E96" s="95" t="n">
        <v>11</v>
      </c>
      <c r="F96" s="55" t="n">
        <v>19.299</v>
      </c>
      <c r="G96" s="52" t="n">
        <v>9.802</v>
      </c>
      <c r="H96" s="55" t="n">
        <v>27.503</v>
      </c>
      <c r="I96" s="52" t="n">
        <v>7.974</v>
      </c>
      <c r="J96" s="61" t="n">
        <v>0</v>
      </c>
      <c r="K96" s="55" t="n">
        <v>10.549</v>
      </c>
      <c r="L96" s="94" t="n">
        <v>65.325</v>
      </c>
    </row>
    <row r="97" customFormat="false" ht="13.2" hidden="false" customHeight="false" outlineLevel="0" collapsed="false">
      <c r="A97" s="46" t="n">
        <v>92</v>
      </c>
      <c r="B97" s="66" t="s">
        <v>572</v>
      </c>
      <c r="C97" s="48" t="n">
        <v>705757</v>
      </c>
      <c r="D97" s="49" t="s">
        <v>501</v>
      </c>
      <c r="E97" s="95" t="n">
        <v>11</v>
      </c>
      <c r="F97" s="55" t="n">
        <v>5.155</v>
      </c>
      <c r="G97" s="52" t="n">
        <v>5.125</v>
      </c>
      <c r="H97" s="55" t="n">
        <v>17.784</v>
      </c>
      <c r="I97" s="52" t="n">
        <v>31.682</v>
      </c>
      <c r="J97" s="61" t="n">
        <v>0</v>
      </c>
      <c r="K97" s="55" t="n">
        <v>10.589</v>
      </c>
      <c r="L97" s="94" t="n">
        <v>65.21</v>
      </c>
    </row>
    <row r="98" customFormat="false" ht="13.2" hidden="false" customHeight="false" outlineLevel="0" collapsed="false">
      <c r="A98" s="46" t="n">
        <v>93</v>
      </c>
      <c r="B98" s="47" t="s">
        <v>573</v>
      </c>
      <c r="C98" s="48" t="n">
        <v>680934</v>
      </c>
      <c r="D98" s="48" t="s">
        <v>574</v>
      </c>
      <c r="E98" s="95" t="n">
        <v>11</v>
      </c>
      <c r="F98" s="55" t="n">
        <v>4.934</v>
      </c>
      <c r="G98" s="52" t="n">
        <v>9.807</v>
      </c>
      <c r="H98" s="55" t="n">
        <v>18.309</v>
      </c>
      <c r="I98" s="52" t="n">
        <v>15.857</v>
      </c>
      <c r="J98" s="55" t="n">
        <v>7.976</v>
      </c>
      <c r="K98" s="55" t="n">
        <v>21.096</v>
      </c>
      <c r="L98" s="94" t="n">
        <v>65.069</v>
      </c>
    </row>
    <row r="99" customFormat="false" ht="13.2" hidden="false" customHeight="false" outlineLevel="0" collapsed="false">
      <c r="A99" s="46" t="n">
        <v>94</v>
      </c>
      <c r="B99" s="66" t="s">
        <v>575</v>
      </c>
      <c r="C99" s="48" t="n">
        <v>713354</v>
      </c>
      <c r="D99" s="49" t="s">
        <v>239</v>
      </c>
      <c r="E99" s="95" t="n">
        <v>11</v>
      </c>
      <c r="F99" s="55" t="n">
        <v>5.152</v>
      </c>
      <c r="G99" s="52" t="n">
        <v>10.236</v>
      </c>
      <c r="H99" s="55" t="n">
        <v>17.778</v>
      </c>
      <c r="I99" s="52" t="n">
        <v>15.847</v>
      </c>
      <c r="J99" s="55" t="n">
        <v>7.939</v>
      </c>
      <c r="K99" s="55" t="n">
        <v>21.092</v>
      </c>
      <c r="L99" s="94" t="n">
        <v>64.953</v>
      </c>
    </row>
    <row r="100" customFormat="false" ht="13.2" hidden="false" customHeight="false" outlineLevel="0" collapsed="false">
      <c r="A100" s="46" t="n">
        <v>95</v>
      </c>
      <c r="B100" s="66" t="s">
        <v>576</v>
      </c>
      <c r="C100" s="48" t="n">
        <v>718315</v>
      </c>
      <c r="D100" s="49" t="s">
        <v>577</v>
      </c>
      <c r="E100" s="49" t="n">
        <v>11</v>
      </c>
      <c r="F100" s="55" t="n">
        <v>9.85</v>
      </c>
      <c r="G100" s="52" t="n">
        <v>9.797</v>
      </c>
      <c r="H100" s="55" t="n">
        <v>28.604</v>
      </c>
      <c r="I100" s="52" t="n">
        <v>15.851</v>
      </c>
      <c r="J100" s="55" t="n">
        <v>7.933</v>
      </c>
      <c r="K100" s="55" t="n">
        <v>10.58</v>
      </c>
      <c r="L100" s="94" t="n">
        <v>64.885</v>
      </c>
    </row>
    <row r="101" customFormat="false" ht="13.2" hidden="false" customHeight="false" outlineLevel="0" collapsed="false">
      <c r="A101" s="46" t="n">
        <v>96</v>
      </c>
      <c r="B101" s="60" t="s">
        <v>578</v>
      </c>
      <c r="C101" s="61" t="n">
        <v>709448</v>
      </c>
      <c r="D101" s="49" t="s">
        <v>287</v>
      </c>
      <c r="E101" s="95" t="n">
        <v>11</v>
      </c>
      <c r="F101" s="55" t="n">
        <v>9.687</v>
      </c>
      <c r="G101" s="52" t="n">
        <v>19.59</v>
      </c>
      <c r="H101" s="55" t="n">
        <v>17.652</v>
      </c>
      <c r="I101" s="52" t="n">
        <v>15.846</v>
      </c>
      <c r="J101" s="55" t="n">
        <v>7.941</v>
      </c>
      <c r="K101" s="55" t="n">
        <v>10.576</v>
      </c>
      <c r="L101" s="94" t="n">
        <v>63.664</v>
      </c>
    </row>
    <row r="102" customFormat="false" ht="13.2" hidden="false" customHeight="false" outlineLevel="0" collapsed="false">
      <c r="A102" s="46" t="n">
        <v>97</v>
      </c>
      <c r="B102" s="66" t="s">
        <v>579</v>
      </c>
      <c r="C102" s="48" t="n">
        <v>718726</v>
      </c>
      <c r="D102" s="49" t="s">
        <v>580</v>
      </c>
      <c r="E102" s="95" t="n">
        <v>11</v>
      </c>
      <c r="F102" s="55" t="n">
        <v>4.984</v>
      </c>
      <c r="G102" s="52" t="n">
        <v>5.032</v>
      </c>
      <c r="H102" s="55" t="n">
        <v>28.328</v>
      </c>
      <c r="I102" s="52" t="n">
        <v>7.958</v>
      </c>
      <c r="J102" s="55" t="n">
        <v>7.963</v>
      </c>
      <c r="K102" s="55" t="n">
        <v>21.078</v>
      </c>
      <c r="L102" s="94" t="n">
        <v>62.401</v>
      </c>
    </row>
    <row r="103" customFormat="false" ht="13.2" hidden="false" customHeight="false" outlineLevel="0" collapsed="false">
      <c r="A103" s="46" t="n">
        <v>98</v>
      </c>
      <c r="B103" s="47" t="s">
        <v>581</v>
      </c>
      <c r="C103" s="48" t="n">
        <v>706433</v>
      </c>
      <c r="D103" s="49" t="s">
        <v>582</v>
      </c>
      <c r="E103" s="49" t="n">
        <v>11</v>
      </c>
      <c r="F103" s="55" t="n">
        <v>9.923</v>
      </c>
      <c r="G103" s="52" t="n">
        <v>4.94</v>
      </c>
      <c r="H103" s="55" t="n">
        <v>9.158</v>
      </c>
      <c r="I103" s="52" t="n">
        <v>4.06</v>
      </c>
      <c r="J103" s="55" t="n">
        <v>31.682</v>
      </c>
      <c r="K103" s="55" t="n">
        <v>10.565</v>
      </c>
      <c r="L103" s="94" t="n">
        <v>61.328</v>
      </c>
    </row>
    <row r="104" customFormat="false" ht="13.2" hidden="false" customHeight="false" outlineLevel="0" collapsed="false">
      <c r="A104" s="46" t="n">
        <v>99</v>
      </c>
      <c r="B104" s="47" t="s">
        <v>583</v>
      </c>
      <c r="C104" s="48" t="n">
        <v>705422</v>
      </c>
      <c r="D104" s="49" t="s">
        <v>472</v>
      </c>
      <c r="E104" s="95" t="n">
        <v>11</v>
      </c>
      <c r="F104" s="55" t="n">
        <v>5.165</v>
      </c>
      <c r="G104" s="64" t="n">
        <v>0</v>
      </c>
      <c r="H104" s="55" t="n">
        <v>36.107</v>
      </c>
      <c r="I104" s="52" t="n">
        <v>4.053</v>
      </c>
      <c r="J104" s="55" t="n">
        <v>7.966</v>
      </c>
      <c r="K104" s="55" t="n">
        <v>10.585</v>
      </c>
      <c r="L104" s="94" t="n">
        <v>59.823</v>
      </c>
    </row>
    <row r="105" customFormat="false" ht="13.2" hidden="false" customHeight="false" outlineLevel="0" collapsed="false">
      <c r="A105" s="46" t="n">
        <v>100</v>
      </c>
      <c r="B105" s="60" t="s">
        <v>584</v>
      </c>
      <c r="C105" s="61" t="n">
        <v>712634</v>
      </c>
      <c r="D105" s="49" t="s">
        <v>585</v>
      </c>
      <c r="E105" s="49" t="n">
        <v>11</v>
      </c>
      <c r="F105" s="55" t="n">
        <v>10.299</v>
      </c>
      <c r="G105" s="52" t="n">
        <v>10.237</v>
      </c>
      <c r="H105" s="55" t="n">
        <v>17.782</v>
      </c>
      <c r="I105" s="52" t="n">
        <v>15.841</v>
      </c>
      <c r="J105" s="55" t="n">
        <v>15.846</v>
      </c>
      <c r="K105" s="55" t="n">
        <v>5.362</v>
      </c>
      <c r="L105" s="94" t="n">
        <v>59.768</v>
      </c>
    </row>
    <row r="106" customFormat="false" ht="13.2" hidden="false" customHeight="false" outlineLevel="0" collapsed="false">
      <c r="A106" s="46" t="n">
        <v>101</v>
      </c>
      <c r="B106" s="66" t="s">
        <v>586</v>
      </c>
      <c r="C106" s="48" t="n">
        <v>699141</v>
      </c>
      <c r="D106" s="49" t="s">
        <v>370</v>
      </c>
      <c r="E106" s="95" t="n">
        <v>11</v>
      </c>
      <c r="F106" s="55" t="n">
        <v>9.972</v>
      </c>
      <c r="G106" s="52" t="n">
        <v>5.022</v>
      </c>
      <c r="H106" s="55" t="n">
        <v>36.286</v>
      </c>
      <c r="I106" s="52" t="n">
        <v>7.975</v>
      </c>
      <c r="J106" s="61" t="n">
        <v>0</v>
      </c>
      <c r="K106" s="55" t="n">
        <v>5.379</v>
      </c>
      <c r="L106" s="94" t="n">
        <v>59.612</v>
      </c>
    </row>
    <row r="107" customFormat="false" ht="13.2" hidden="false" customHeight="false" outlineLevel="0" collapsed="false">
      <c r="A107" s="46" t="n">
        <v>102</v>
      </c>
      <c r="B107" s="47" t="s">
        <v>587</v>
      </c>
      <c r="C107" s="48" t="n">
        <v>692760</v>
      </c>
      <c r="D107" s="49" t="s">
        <v>588</v>
      </c>
      <c r="E107" s="49" t="n">
        <v>11</v>
      </c>
      <c r="F107" s="55" t="n">
        <v>4.938</v>
      </c>
      <c r="G107" s="52" t="n">
        <v>30.603</v>
      </c>
      <c r="H107" s="55" t="n">
        <v>4.608</v>
      </c>
      <c r="I107" s="52" t="n">
        <v>7.937</v>
      </c>
      <c r="J107" s="55" t="n">
        <v>15.858</v>
      </c>
      <c r="K107" s="55" t="n">
        <v>5.394</v>
      </c>
      <c r="L107" s="94" t="n">
        <v>59.336</v>
      </c>
    </row>
    <row r="108" customFormat="false" ht="13.2" hidden="false" customHeight="false" outlineLevel="0" collapsed="false">
      <c r="A108" s="46" t="n">
        <v>103</v>
      </c>
      <c r="B108" s="47" t="s">
        <v>159</v>
      </c>
      <c r="C108" s="48" t="n">
        <v>678519</v>
      </c>
      <c r="D108" s="49" t="s">
        <v>103</v>
      </c>
      <c r="E108" s="49" t="n">
        <v>11</v>
      </c>
      <c r="F108" s="55" t="n">
        <v>9.975</v>
      </c>
      <c r="G108" s="52" t="n">
        <v>5.043</v>
      </c>
      <c r="H108" s="55" t="n">
        <v>35.929</v>
      </c>
      <c r="I108" s="52" t="n">
        <v>4.066</v>
      </c>
      <c r="J108" s="55" t="n">
        <v>7.967</v>
      </c>
      <c r="K108" s="55" t="n">
        <v>5.386</v>
      </c>
      <c r="L108" s="94" t="n">
        <v>59.257</v>
      </c>
    </row>
    <row r="109" customFormat="false" ht="13.2" hidden="false" customHeight="false" outlineLevel="0" collapsed="false">
      <c r="A109" s="46" t="n">
        <v>104</v>
      </c>
      <c r="B109" s="60" t="s">
        <v>589</v>
      </c>
      <c r="C109" s="61" t="n">
        <v>709787</v>
      </c>
      <c r="D109" s="49" t="s">
        <v>538</v>
      </c>
      <c r="E109" s="49" t="n">
        <v>11</v>
      </c>
      <c r="F109" s="55" t="n">
        <v>19.828</v>
      </c>
      <c r="G109" s="52" t="n">
        <v>4.946</v>
      </c>
      <c r="H109" s="55" t="n">
        <v>9.164</v>
      </c>
      <c r="I109" s="52" t="n">
        <v>7.955</v>
      </c>
      <c r="J109" s="55" t="n">
        <v>7.953</v>
      </c>
      <c r="K109" s="55" t="n">
        <v>21.08</v>
      </c>
      <c r="L109" s="94" t="n">
        <v>58.027</v>
      </c>
    </row>
    <row r="110" customFormat="false" ht="13.2" hidden="false" customHeight="false" outlineLevel="0" collapsed="false">
      <c r="A110" s="46" t="n">
        <v>105</v>
      </c>
      <c r="B110" s="47" t="s">
        <v>590</v>
      </c>
      <c r="C110" s="48" t="n">
        <v>705428</v>
      </c>
      <c r="D110" s="49" t="s">
        <v>472</v>
      </c>
      <c r="E110" s="49" t="n">
        <v>11</v>
      </c>
      <c r="F110" s="55" t="n">
        <v>10.297</v>
      </c>
      <c r="G110" s="52" t="n">
        <v>5.123</v>
      </c>
      <c r="H110" s="55" t="n">
        <v>17.78</v>
      </c>
      <c r="I110" s="52" t="n">
        <v>7.951</v>
      </c>
      <c r="J110" s="55" t="n">
        <v>7.924</v>
      </c>
      <c r="K110" s="55" t="n">
        <v>21.087</v>
      </c>
      <c r="L110" s="94" t="n">
        <v>57.115</v>
      </c>
    </row>
    <row r="111" customFormat="false" ht="13.2" hidden="false" customHeight="false" outlineLevel="0" collapsed="false">
      <c r="A111" s="46" t="n">
        <v>106</v>
      </c>
      <c r="B111" s="66" t="s">
        <v>203</v>
      </c>
      <c r="C111" s="48" t="n">
        <v>714151</v>
      </c>
      <c r="D111" s="49" t="s">
        <v>204</v>
      </c>
      <c r="E111" s="95" t="n">
        <v>11</v>
      </c>
      <c r="F111" s="55" t="n">
        <v>9.964</v>
      </c>
      <c r="G111" s="52" t="n">
        <v>5.027</v>
      </c>
      <c r="H111" s="55" t="n">
        <v>27.641</v>
      </c>
      <c r="I111" s="52" t="n">
        <v>7.924</v>
      </c>
      <c r="J111" s="55" t="n">
        <v>7.925</v>
      </c>
      <c r="K111" s="55" t="n">
        <v>10.559</v>
      </c>
      <c r="L111" s="94" t="n">
        <v>56.089</v>
      </c>
    </row>
    <row r="112" customFormat="false" ht="13.2" hidden="false" customHeight="false" outlineLevel="0" collapsed="false">
      <c r="A112" s="46" t="n">
        <v>107</v>
      </c>
      <c r="B112" s="47" t="s">
        <v>591</v>
      </c>
      <c r="C112" s="48" t="n">
        <v>709274</v>
      </c>
      <c r="D112" s="49" t="s">
        <v>460</v>
      </c>
      <c r="E112" s="49" t="n">
        <v>11</v>
      </c>
      <c r="F112" s="55" t="n">
        <v>9.686</v>
      </c>
      <c r="G112" s="64" t="n">
        <v>0</v>
      </c>
      <c r="H112" s="55" t="n">
        <v>27.572</v>
      </c>
      <c r="I112" s="52" t="n">
        <v>4.05</v>
      </c>
      <c r="J112" s="55" t="n">
        <v>7.927</v>
      </c>
      <c r="K112" s="55" t="n">
        <v>10.544</v>
      </c>
      <c r="L112" s="94" t="n">
        <v>55.729</v>
      </c>
    </row>
    <row r="113" customFormat="false" ht="13.2" hidden="false" customHeight="false" outlineLevel="0" collapsed="false">
      <c r="A113" s="46" t="n">
        <v>108</v>
      </c>
      <c r="B113" s="66" t="s">
        <v>592</v>
      </c>
      <c r="C113" s="48" t="n">
        <v>723482</v>
      </c>
      <c r="D113" s="49" t="s">
        <v>91</v>
      </c>
      <c r="E113" s="95" t="n">
        <v>11</v>
      </c>
      <c r="F113" s="64" t="n">
        <v>0</v>
      </c>
      <c r="G113" s="52" t="n">
        <v>19.207</v>
      </c>
      <c r="H113" s="55" t="n">
        <v>35.839</v>
      </c>
      <c r="I113" s="61" t="n">
        <v>0</v>
      </c>
      <c r="J113" s="61" t="n">
        <v>0</v>
      </c>
      <c r="K113" s="64" t="n">
        <v>0</v>
      </c>
      <c r="L113" s="94" t="n">
        <v>55.046</v>
      </c>
    </row>
    <row r="114" customFormat="false" ht="13.2" hidden="false" customHeight="false" outlineLevel="0" collapsed="false">
      <c r="A114" s="46" t="n">
        <v>109</v>
      </c>
      <c r="B114" s="66" t="s">
        <v>593</v>
      </c>
      <c r="C114" s="48" t="n">
        <v>722770</v>
      </c>
      <c r="D114" s="49" t="s">
        <v>594</v>
      </c>
      <c r="E114" s="95" t="n">
        <v>11</v>
      </c>
      <c r="F114" s="64" t="n">
        <v>0</v>
      </c>
      <c r="G114" s="64" t="n">
        <v>0</v>
      </c>
      <c r="H114" s="55" t="n">
        <v>55</v>
      </c>
      <c r="I114" s="61" t="n">
        <v>0</v>
      </c>
      <c r="J114" s="61" t="n">
        <v>0</v>
      </c>
      <c r="K114" s="64" t="n">
        <v>0</v>
      </c>
      <c r="L114" s="94" t="n">
        <v>55</v>
      </c>
    </row>
    <row r="115" customFormat="false" ht="13.2" hidden="false" customHeight="false" outlineLevel="0" collapsed="false">
      <c r="A115" s="46" t="n">
        <v>110</v>
      </c>
      <c r="B115" s="66" t="s">
        <v>595</v>
      </c>
      <c r="C115" s="48" t="n">
        <v>725566</v>
      </c>
      <c r="D115" s="49" t="s">
        <v>596</v>
      </c>
      <c r="E115" s="95" t="n">
        <v>11</v>
      </c>
      <c r="F115" s="64" t="n">
        <v>0</v>
      </c>
      <c r="G115" s="64" t="n">
        <v>0</v>
      </c>
      <c r="H115" s="55" t="n">
        <v>27.778</v>
      </c>
      <c r="I115" s="61" t="n">
        <v>0</v>
      </c>
      <c r="J115" s="55" t="n">
        <v>15.867</v>
      </c>
      <c r="K115" s="55" t="n">
        <v>10.577</v>
      </c>
      <c r="L115" s="94" t="n">
        <v>54.222</v>
      </c>
    </row>
    <row r="116" customFormat="false" ht="13.2" hidden="false" customHeight="false" outlineLevel="0" collapsed="false">
      <c r="A116" s="46" t="n">
        <v>111</v>
      </c>
      <c r="B116" s="47" t="s">
        <v>597</v>
      </c>
      <c r="C116" s="48" t="n">
        <v>698990</v>
      </c>
      <c r="D116" s="49" t="s">
        <v>598</v>
      </c>
      <c r="E116" s="95" t="n">
        <v>11</v>
      </c>
      <c r="F116" s="55" t="n">
        <v>2.633</v>
      </c>
      <c r="G116" s="52" t="n">
        <v>10.228</v>
      </c>
      <c r="H116" s="55" t="n">
        <v>27.778</v>
      </c>
      <c r="I116" s="52" t="n">
        <v>7.945</v>
      </c>
      <c r="J116" s="55" t="n">
        <v>7.954</v>
      </c>
      <c r="K116" s="55" t="n">
        <v>5.391</v>
      </c>
      <c r="L116" s="94" t="n">
        <v>53.905</v>
      </c>
    </row>
    <row r="117" customFormat="false" ht="13.2" hidden="false" customHeight="false" outlineLevel="0" collapsed="false">
      <c r="A117" s="46" t="n">
        <v>112</v>
      </c>
      <c r="B117" s="66" t="s">
        <v>599</v>
      </c>
      <c r="C117" s="48" t="n">
        <v>710557</v>
      </c>
      <c r="D117" s="49" t="s">
        <v>480</v>
      </c>
      <c r="E117" s="95" t="n">
        <v>11</v>
      </c>
      <c r="F117" s="55" t="n">
        <v>4.915</v>
      </c>
      <c r="G117" s="52" t="n">
        <v>19.251</v>
      </c>
      <c r="H117" s="64" t="n">
        <v>0</v>
      </c>
      <c r="I117" s="52" t="n">
        <v>7.966</v>
      </c>
      <c r="J117" s="55" t="n">
        <v>7.959</v>
      </c>
      <c r="K117" s="55" t="n">
        <v>21.079</v>
      </c>
      <c r="L117" s="94" t="n">
        <v>53.211</v>
      </c>
    </row>
    <row r="118" customFormat="false" ht="13.2" hidden="false" customHeight="false" outlineLevel="0" collapsed="false">
      <c r="A118" s="46" t="n">
        <v>113</v>
      </c>
      <c r="B118" s="47" t="s">
        <v>600</v>
      </c>
      <c r="C118" s="48" t="n">
        <v>705250</v>
      </c>
      <c r="D118" s="49" t="s">
        <v>601</v>
      </c>
      <c r="E118" s="95" t="n">
        <v>11</v>
      </c>
      <c r="F118" s="55" t="n">
        <v>9.78</v>
      </c>
      <c r="G118" s="52" t="n">
        <v>19.256</v>
      </c>
      <c r="H118" s="55" t="n">
        <v>17.606</v>
      </c>
      <c r="I118" s="52" t="n">
        <v>7.968</v>
      </c>
      <c r="J118" s="55" t="n">
        <v>7.936</v>
      </c>
      <c r="K118" s="55" t="n">
        <v>5.377</v>
      </c>
      <c r="L118" s="94" t="n">
        <v>52.766</v>
      </c>
    </row>
    <row r="119" customFormat="false" ht="13.2" hidden="false" customHeight="false" outlineLevel="0" collapsed="false">
      <c r="A119" s="46" t="n">
        <v>114</v>
      </c>
      <c r="B119" s="66" t="s">
        <v>602</v>
      </c>
      <c r="C119" s="48" t="n">
        <v>718546</v>
      </c>
      <c r="D119" s="49" t="s">
        <v>603</v>
      </c>
      <c r="E119" s="95" t="n">
        <v>11</v>
      </c>
      <c r="F119" s="55" t="n">
        <v>5.153</v>
      </c>
      <c r="G119" s="52" t="n">
        <v>10.225</v>
      </c>
      <c r="H119" s="55" t="n">
        <v>27.776</v>
      </c>
      <c r="I119" s="52" t="n">
        <v>4.073</v>
      </c>
      <c r="J119" s="55" t="n">
        <v>4.085</v>
      </c>
      <c r="K119" s="55" t="n">
        <v>10.562</v>
      </c>
      <c r="L119" s="94" t="n">
        <v>52.648</v>
      </c>
    </row>
    <row r="120" customFormat="false" ht="13.2" hidden="false" customHeight="false" outlineLevel="0" collapsed="false">
      <c r="A120" s="46" t="n">
        <v>115</v>
      </c>
      <c r="B120" s="66" t="s">
        <v>604</v>
      </c>
      <c r="C120" s="48" t="n">
        <v>718443</v>
      </c>
      <c r="D120" s="49" t="s">
        <v>605</v>
      </c>
      <c r="E120" s="95" t="n">
        <v>11</v>
      </c>
      <c r="F120" s="55" t="n">
        <v>19.252</v>
      </c>
      <c r="G120" s="52" t="n">
        <v>19.252</v>
      </c>
      <c r="H120" s="55" t="n">
        <v>27.573</v>
      </c>
      <c r="I120" s="61" t="n">
        <v>0</v>
      </c>
      <c r="J120" s="61" t="n">
        <v>0</v>
      </c>
      <c r="K120" s="55" t="n">
        <v>5.323</v>
      </c>
      <c r="L120" s="94" t="n">
        <v>52.148</v>
      </c>
    </row>
    <row r="121" customFormat="false" ht="13.2" hidden="false" customHeight="false" outlineLevel="0" collapsed="false">
      <c r="A121" s="46" t="n">
        <v>116</v>
      </c>
      <c r="B121" s="66" t="s">
        <v>606</v>
      </c>
      <c r="C121" s="48" t="n">
        <v>717157</v>
      </c>
      <c r="D121" s="49" t="s">
        <v>561</v>
      </c>
      <c r="E121" s="95" t="n">
        <v>11</v>
      </c>
      <c r="F121" s="55" t="n">
        <v>9.663</v>
      </c>
      <c r="G121" s="52" t="n">
        <v>9.797</v>
      </c>
      <c r="H121" s="55" t="n">
        <v>27.502</v>
      </c>
      <c r="I121" s="52" t="n">
        <v>4.085</v>
      </c>
      <c r="J121" s="61" t="n">
        <v>0</v>
      </c>
      <c r="K121" s="55" t="n">
        <v>10.557</v>
      </c>
      <c r="L121" s="94" t="n">
        <v>51.941</v>
      </c>
    </row>
    <row r="122" customFormat="false" ht="13.2" hidden="false" customHeight="false" outlineLevel="0" collapsed="false">
      <c r="A122" s="46" t="n">
        <v>117</v>
      </c>
      <c r="B122" s="66" t="s">
        <v>607</v>
      </c>
      <c r="C122" s="48" t="n">
        <v>711917</v>
      </c>
      <c r="D122" s="49" t="s">
        <v>608</v>
      </c>
      <c r="E122" s="49" t="n">
        <v>11</v>
      </c>
      <c r="F122" s="55" t="n">
        <v>30.751</v>
      </c>
      <c r="G122" s="64" t="n">
        <v>0</v>
      </c>
      <c r="H122" s="55" t="n">
        <v>4.606</v>
      </c>
      <c r="I122" s="52" t="n">
        <v>7.947</v>
      </c>
      <c r="J122" s="55" t="n">
        <v>7.974</v>
      </c>
      <c r="K122" s="64" t="n">
        <v>0</v>
      </c>
      <c r="L122" s="94" t="n">
        <v>51.278</v>
      </c>
    </row>
    <row r="123" customFormat="false" ht="13.2" hidden="false" customHeight="false" outlineLevel="0" collapsed="false">
      <c r="A123" s="46" t="n">
        <v>118</v>
      </c>
      <c r="B123" s="66" t="s">
        <v>609</v>
      </c>
      <c r="C123" s="48" t="n">
        <v>708881</v>
      </c>
      <c r="D123" s="49" t="s">
        <v>227</v>
      </c>
      <c r="E123" s="95" t="n">
        <v>11</v>
      </c>
      <c r="F123" s="64" t="n">
        <v>0</v>
      </c>
      <c r="G123" s="52" t="n">
        <v>4.917</v>
      </c>
      <c r="H123" s="55" t="n">
        <v>9.163</v>
      </c>
      <c r="I123" s="52" t="n">
        <v>7.929</v>
      </c>
      <c r="J123" s="55" t="n">
        <v>15.862</v>
      </c>
      <c r="K123" s="55" t="n">
        <v>21.098</v>
      </c>
      <c r="L123" s="94" t="n">
        <v>51.04</v>
      </c>
    </row>
    <row r="124" customFormat="false" ht="13.2" hidden="false" customHeight="false" outlineLevel="0" collapsed="false">
      <c r="A124" s="46" t="n">
        <v>119</v>
      </c>
      <c r="B124" s="66" t="s">
        <v>610</v>
      </c>
      <c r="C124" s="48" t="n">
        <v>697928</v>
      </c>
      <c r="D124" s="49" t="s">
        <v>611</v>
      </c>
      <c r="E124" s="49" t="n">
        <v>11</v>
      </c>
      <c r="F124" s="55" t="n">
        <v>9.684</v>
      </c>
      <c r="G124" s="64" t="n">
        <v>0</v>
      </c>
      <c r="H124" s="55" t="n">
        <v>35.839</v>
      </c>
      <c r="I124" s="61" t="n">
        <v>0</v>
      </c>
      <c r="J124" s="61" t="n">
        <v>0</v>
      </c>
      <c r="K124" s="55" t="n">
        <v>5.367</v>
      </c>
      <c r="L124" s="94" t="n">
        <v>50.89</v>
      </c>
    </row>
    <row r="125" customFormat="false" ht="13.2" hidden="false" customHeight="false" outlineLevel="0" collapsed="false">
      <c r="A125" s="46" t="n">
        <v>120</v>
      </c>
      <c r="B125" s="66" t="s">
        <v>612</v>
      </c>
      <c r="C125" s="48" t="n">
        <v>717310</v>
      </c>
      <c r="D125" s="49" t="s">
        <v>548</v>
      </c>
      <c r="E125" s="95" t="n">
        <v>11</v>
      </c>
      <c r="F125" s="55" t="n">
        <v>9.659</v>
      </c>
      <c r="G125" s="52" t="n">
        <v>4.904</v>
      </c>
      <c r="H125" s="55" t="n">
        <v>35.75</v>
      </c>
      <c r="I125" s="61" t="n">
        <v>0</v>
      </c>
      <c r="J125" s="61" t="n">
        <v>0</v>
      </c>
      <c r="K125" s="55" t="n">
        <v>5.327</v>
      </c>
      <c r="L125" s="94" t="n">
        <v>50.736</v>
      </c>
    </row>
    <row r="126" customFormat="false" ht="13.2" hidden="false" customHeight="false" outlineLevel="0" collapsed="false">
      <c r="A126" s="46" t="n">
        <v>121</v>
      </c>
      <c r="B126" s="66" t="s">
        <v>613</v>
      </c>
      <c r="C126" s="48" t="n">
        <v>709395</v>
      </c>
      <c r="D126" s="49" t="s">
        <v>167</v>
      </c>
      <c r="E126" s="95" t="n">
        <v>11</v>
      </c>
      <c r="F126" s="55" t="n">
        <v>2.634</v>
      </c>
      <c r="G126" s="52" t="n">
        <v>5.131</v>
      </c>
      <c r="H126" s="55" t="n">
        <v>17.783</v>
      </c>
      <c r="I126" s="52" t="n">
        <v>7.938</v>
      </c>
      <c r="J126" s="55" t="n">
        <v>15.851</v>
      </c>
      <c r="K126" s="55" t="n">
        <v>10.572</v>
      </c>
      <c r="L126" s="94" t="n">
        <v>49.337</v>
      </c>
    </row>
    <row r="127" customFormat="false" ht="13.2" hidden="false" customHeight="false" outlineLevel="0" collapsed="false">
      <c r="A127" s="46" t="n">
        <v>122</v>
      </c>
      <c r="B127" s="66" t="s">
        <v>614</v>
      </c>
      <c r="C127" s="48" t="n">
        <v>718522</v>
      </c>
      <c r="D127" s="49" t="s">
        <v>615</v>
      </c>
      <c r="E127" s="95" t="n">
        <v>11</v>
      </c>
      <c r="F127" s="55" t="n">
        <v>4.986</v>
      </c>
      <c r="G127" s="52" t="n">
        <v>5.029</v>
      </c>
      <c r="H127" s="55" t="n">
        <v>17.869</v>
      </c>
      <c r="I127" s="52" t="n">
        <v>15.842</v>
      </c>
      <c r="J127" s="61" t="n">
        <v>0</v>
      </c>
      <c r="K127" s="55" t="n">
        <v>10.562</v>
      </c>
      <c r="L127" s="94" t="n">
        <v>49.302</v>
      </c>
    </row>
    <row r="128" customFormat="false" ht="13.2" hidden="false" customHeight="false" outlineLevel="0" collapsed="false">
      <c r="A128" s="46" t="n">
        <v>123</v>
      </c>
      <c r="B128" s="47" t="s">
        <v>616</v>
      </c>
      <c r="C128" s="48" t="n">
        <v>705319</v>
      </c>
      <c r="D128" s="49" t="s">
        <v>603</v>
      </c>
      <c r="E128" s="49" t="n">
        <v>11</v>
      </c>
      <c r="F128" s="55" t="n">
        <v>2.63</v>
      </c>
      <c r="G128" s="52" t="n">
        <v>5.14</v>
      </c>
      <c r="H128" s="55" t="n">
        <v>27.777</v>
      </c>
      <c r="I128" s="52" t="n">
        <v>7.931</v>
      </c>
      <c r="J128" s="55" t="n">
        <v>7.938</v>
      </c>
      <c r="K128" s="55" t="n">
        <v>5.352</v>
      </c>
      <c r="L128" s="94" t="n">
        <v>48.786</v>
      </c>
    </row>
    <row r="129" customFormat="false" ht="13.2" hidden="false" customHeight="false" outlineLevel="0" collapsed="false">
      <c r="A129" s="46" t="n">
        <v>124</v>
      </c>
      <c r="B129" s="66" t="s">
        <v>617</v>
      </c>
      <c r="C129" s="48" t="n">
        <v>718155</v>
      </c>
      <c r="D129" s="49" t="s">
        <v>355</v>
      </c>
      <c r="E129" s="49" t="n">
        <v>11</v>
      </c>
      <c r="F129" s="55" t="n">
        <v>4.913</v>
      </c>
      <c r="G129" s="52" t="n">
        <v>30.376</v>
      </c>
      <c r="H129" s="55" t="n">
        <v>8.801</v>
      </c>
      <c r="I129" s="52" t="n">
        <v>4.046</v>
      </c>
      <c r="J129" s="55" t="n">
        <v>4.074</v>
      </c>
      <c r="K129" s="55" t="n">
        <v>5.361</v>
      </c>
      <c r="L129" s="94" t="n">
        <v>48.612</v>
      </c>
    </row>
    <row r="130" customFormat="false" ht="13.2" hidden="false" customHeight="false" outlineLevel="0" collapsed="false">
      <c r="A130" s="46" t="n">
        <v>125</v>
      </c>
      <c r="B130" s="66" t="s">
        <v>618</v>
      </c>
      <c r="C130" s="48" t="n">
        <v>707929</v>
      </c>
      <c r="D130" s="49" t="s">
        <v>619</v>
      </c>
      <c r="E130" s="49" t="n">
        <v>11</v>
      </c>
      <c r="F130" s="55" t="n">
        <v>9.842</v>
      </c>
      <c r="G130" s="52" t="n">
        <v>4.924</v>
      </c>
      <c r="H130" s="55" t="n">
        <v>9.168</v>
      </c>
      <c r="I130" s="61" t="n">
        <v>0</v>
      </c>
      <c r="J130" s="55" t="n">
        <v>7.94</v>
      </c>
      <c r="K130" s="55" t="n">
        <v>21.088</v>
      </c>
      <c r="L130" s="94" t="n">
        <v>48.038</v>
      </c>
    </row>
    <row r="131" customFormat="false" ht="13.2" hidden="false" customHeight="false" outlineLevel="0" collapsed="false">
      <c r="A131" s="46" t="n">
        <v>126</v>
      </c>
      <c r="B131" s="66" t="s">
        <v>620</v>
      </c>
      <c r="C131" s="48" t="n">
        <v>716334</v>
      </c>
      <c r="D131" s="49" t="s">
        <v>524</v>
      </c>
      <c r="E131" s="49" t="n">
        <v>11</v>
      </c>
      <c r="F131" s="55" t="n">
        <v>5.012</v>
      </c>
      <c r="G131" s="52" t="n">
        <v>10.034</v>
      </c>
      <c r="H131" s="55" t="n">
        <v>28.326</v>
      </c>
      <c r="I131" s="52" t="n">
        <v>4.086</v>
      </c>
      <c r="J131" s="61" t="n">
        <v>0</v>
      </c>
      <c r="K131" s="55" t="n">
        <v>5.338</v>
      </c>
      <c r="L131" s="94" t="n">
        <v>47.784</v>
      </c>
    </row>
    <row r="132" customFormat="false" ht="13.2" hidden="false" customHeight="false" outlineLevel="0" collapsed="false">
      <c r="A132" s="46" t="n">
        <v>127</v>
      </c>
      <c r="B132" s="66" t="s">
        <v>621</v>
      </c>
      <c r="C132" s="48" t="n">
        <v>712620</v>
      </c>
      <c r="D132" s="49" t="s">
        <v>622</v>
      </c>
      <c r="E132" s="49" t="n">
        <v>11</v>
      </c>
      <c r="F132" s="55" t="n">
        <v>19.829</v>
      </c>
      <c r="G132" s="52" t="n">
        <v>4.95</v>
      </c>
      <c r="H132" s="55" t="n">
        <v>9.167</v>
      </c>
      <c r="I132" s="52" t="n">
        <v>7.93</v>
      </c>
      <c r="J132" s="55" t="n">
        <v>7.971</v>
      </c>
      <c r="K132" s="55" t="n">
        <v>10.563</v>
      </c>
      <c r="L132" s="94" t="n">
        <v>47.53</v>
      </c>
    </row>
    <row r="133" customFormat="false" ht="13.2" hidden="false" customHeight="false" outlineLevel="0" collapsed="false">
      <c r="A133" s="46" t="n">
        <v>128</v>
      </c>
      <c r="B133" s="47" t="s">
        <v>623</v>
      </c>
      <c r="C133" s="48" t="n">
        <v>698998</v>
      </c>
      <c r="D133" s="49" t="s">
        <v>601</v>
      </c>
      <c r="E133" s="95" t="n">
        <v>11</v>
      </c>
      <c r="F133" s="55" t="n">
        <v>9.778</v>
      </c>
      <c r="G133" s="52" t="n">
        <v>19.25</v>
      </c>
      <c r="H133" s="64" t="n">
        <v>0</v>
      </c>
      <c r="I133" s="61" t="n">
        <v>0</v>
      </c>
      <c r="J133" s="55" t="n">
        <v>7.932</v>
      </c>
      <c r="K133" s="55" t="n">
        <v>10.568</v>
      </c>
      <c r="L133" s="94" t="n">
        <v>47.528</v>
      </c>
    </row>
    <row r="134" customFormat="false" ht="13.2" hidden="false" customHeight="false" outlineLevel="0" collapsed="false">
      <c r="A134" s="46" t="n">
        <v>129</v>
      </c>
      <c r="B134" s="47" t="s">
        <v>624</v>
      </c>
      <c r="C134" s="48" t="n">
        <v>693796</v>
      </c>
      <c r="D134" s="49" t="s">
        <v>480</v>
      </c>
      <c r="E134" s="95" t="n">
        <v>11</v>
      </c>
      <c r="F134" s="55" t="n">
        <v>9.773</v>
      </c>
      <c r="G134" s="52" t="n">
        <v>19.249</v>
      </c>
      <c r="H134" s="55" t="n">
        <v>8.808</v>
      </c>
      <c r="I134" s="52" t="n">
        <v>7.922</v>
      </c>
      <c r="J134" s="55" t="n">
        <v>4.062</v>
      </c>
      <c r="K134" s="55" t="n">
        <v>10.565</v>
      </c>
      <c r="L134" s="94" t="n">
        <v>47.509</v>
      </c>
    </row>
    <row r="135" customFormat="false" ht="13.2" hidden="false" customHeight="false" outlineLevel="0" collapsed="false">
      <c r="A135" s="46" t="n">
        <v>130</v>
      </c>
      <c r="B135" s="47" t="s">
        <v>625</v>
      </c>
      <c r="C135" s="48" t="n">
        <v>705134</v>
      </c>
      <c r="D135" s="49" t="s">
        <v>601</v>
      </c>
      <c r="E135" s="49" t="n">
        <v>11</v>
      </c>
      <c r="F135" s="55" t="n">
        <v>9.776</v>
      </c>
      <c r="G135" s="52" t="n">
        <v>19.255</v>
      </c>
      <c r="H135" s="55" t="n">
        <v>4.429</v>
      </c>
      <c r="I135" s="52" t="n">
        <v>7.921</v>
      </c>
      <c r="J135" s="55" t="n">
        <v>7.928</v>
      </c>
      <c r="K135" s="55" t="n">
        <v>10.546</v>
      </c>
      <c r="L135" s="94" t="n">
        <v>47.505</v>
      </c>
    </row>
    <row r="136" customFormat="false" ht="13.2" hidden="false" customHeight="false" outlineLevel="0" collapsed="false">
      <c r="A136" s="46" t="n">
        <v>131</v>
      </c>
      <c r="B136" s="66" t="s">
        <v>626</v>
      </c>
      <c r="C136" s="48" t="n">
        <v>724651</v>
      </c>
      <c r="D136" s="49" t="s">
        <v>458</v>
      </c>
      <c r="E136" s="95" t="n">
        <v>11</v>
      </c>
      <c r="F136" s="64" t="n">
        <v>0</v>
      </c>
      <c r="G136" s="52" t="n">
        <v>9.634</v>
      </c>
      <c r="H136" s="55" t="n">
        <v>27.984</v>
      </c>
      <c r="I136" s="61" t="n">
        <v>0</v>
      </c>
      <c r="J136" s="55" t="n">
        <v>4.088</v>
      </c>
      <c r="K136" s="55" t="n">
        <v>5.37</v>
      </c>
      <c r="L136" s="94" t="n">
        <v>47.076</v>
      </c>
    </row>
    <row r="137" customFormat="false" ht="13.2" hidden="false" customHeight="false" outlineLevel="0" collapsed="false">
      <c r="A137" s="46" t="n">
        <v>132</v>
      </c>
      <c r="B137" s="47" t="s">
        <v>627</v>
      </c>
      <c r="C137" s="48" t="n">
        <v>698737</v>
      </c>
      <c r="D137" s="49" t="s">
        <v>628</v>
      </c>
      <c r="E137" s="49" t="n">
        <v>11</v>
      </c>
      <c r="F137" s="55" t="n">
        <v>20.594</v>
      </c>
      <c r="G137" s="52" t="n">
        <v>10.232</v>
      </c>
      <c r="H137" s="64" t="n">
        <v>0</v>
      </c>
      <c r="I137" s="52" t="n">
        <v>15.853</v>
      </c>
      <c r="J137" s="61" t="n">
        <v>0</v>
      </c>
      <c r="K137" s="64" t="n">
        <v>0</v>
      </c>
      <c r="L137" s="94" t="n">
        <v>46.679</v>
      </c>
    </row>
    <row r="138" customFormat="false" ht="13.2" hidden="false" customHeight="false" outlineLevel="0" collapsed="false">
      <c r="A138" s="46" t="n">
        <v>133</v>
      </c>
      <c r="B138" s="66" t="s">
        <v>629</v>
      </c>
      <c r="C138" s="48" t="n">
        <v>710101</v>
      </c>
      <c r="D138" s="49" t="s">
        <v>454</v>
      </c>
      <c r="E138" s="49" t="n">
        <v>11</v>
      </c>
      <c r="F138" s="55" t="n">
        <v>9.848</v>
      </c>
      <c r="G138" s="52" t="n">
        <v>9.794</v>
      </c>
      <c r="H138" s="55" t="n">
        <v>18.305</v>
      </c>
      <c r="I138" s="52" t="n">
        <v>7.944</v>
      </c>
      <c r="J138" s="55" t="n">
        <v>7.964</v>
      </c>
      <c r="K138" s="55" t="n">
        <v>10.542</v>
      </c>
      <c r="L138" s="94" t="n">
        <v>46.659</v>
      </c>
    </row>
    <row r="139" customFormat="false" ht="13.2" hidden="false" customHeight="false" outlineLevel="0" collapsed="false">
      <c r="A139" s="46" t="n">
        <v>134</v>
      </c>
      <c r="B139" s="66" t="s">
        <v>630</v>
      </c>
      <c r="C139" s="48" t="n">
        <v>713567</v>
      </c>
      <c r="D139" s="49" t="s">
        <v>540</v>
      </c>
      <c r="E139" s="95" t="n">
        <v>11</v>
      </c>
      <c r="F139" s="55" t="n">
        <v>4.983</v>
      </c>
      <c r="G139" s="52" t="n">
        <v>9.844</v>
      </c>
      <c r="H139" s="55" t="n">
        <v>9.166</v>
      </c>
      <c r="I139" s="52" t="n">
        <v>15.844</v>
      </c>
      <c r="J139" s="55" t="n">
        <v>7.962</v>
      </c>
      <c r="K139" s="55" t="n">
        <v>10.562</v>
      </c>
      <c r="L139" s="94" t="n">
        <v>45.416</v>
      </c>
    </row>
    <row r="140" customFormat="false" ht="13.2" hidden="false" customHeight="false" outlineLevel="0" collapsed="false">
      <c r="A140" s="46" t="n">
        <v>135</v>
      </c>
      <c r="B140" s="47" t="s">
        <v>631</v>
      </c>
      <c r="C140" s="48" t="n">
        <v>695825</v>
      </c>
      <c r="D140" s="49" t="s">
        <v>632</v>
      </c>
      <c r="E140" s="49" t="n">
        <v>11</v>
      </c>
      <c r="F140" s="55" t="n">
        <v>9.656</v>
      </c>
      <c r="G140" s="52" t="n">
        <v>4.927</v>
      </c>
      <c r="H140" s="55" t="n">
        <v>35.75</v>
      </c>
      <c r="I140" s="61" t="n">
        <v>0</v>
      </c>
      <c r="J140" s="61" t="n">
        <v>0</v>
      </c>
      <c r="K140" s="64" t="n">
        <v>0</v>
      </c>
      <c r="L140" s="94" t="n">
        <v>45.406</v>
      </c>
    </row>
    <row r="141" customFormat="false" ht="13.2" hidden="false" customHeight="false" outlineLevel="0" collapsed="false">
      <c r="A141" s="46" t="n">
        <v>136</v>
      </c>
      <c r="B141" s="66" t="s">
        <v>633</v>
      </c>
      <c r="C141" s="48" t="n">
        <v>717452</v>
      </c>
      <c r="D141" s="49" t="s">
        <v>634</v>
      </c>
      <c r="E141" s="49" t="n">
        <v>11</v>
      </c>
      <c r="F141" s="55" t="n">
        <v>19.297</v>
      </c>
      <c r="G141" s="52" t="n">
        <v>4.905</v>
      </c>
      <c r="H141" s="55" t="n">
        <v>17.604</v>
      </c>
      <c r="I141" s="52" t="n">
        <v>4.043</v>
      </c>
      <c r="J141" s="55" t="n">
        <v>4.082</v>
      </c>
      <c r="K141" s="64" t="n">
        <v>0</v>
      </c>
      <c r="L141" s="94" t="n">
        <v>45.026</v>
      </c>
    </row>
    <row r="142" customFormat="false" ht="13.2" hidden="false" customHeight="false" outlineLevel="0" collapsed="false">
      <c r="A142" s="46" t="n">
        <v>137</v>
      </c>
      <c r="B142" s="47" t="s">
        <v>635</v>
      </c>
      <c r="C142" s="48" t="n">
        <v>704294</v>
      </c>
      <c r="D142" s="49" t="s">
        <v>636</v>
      </c>
      <c r="E142" s="49" t="n">
        <v>11</v>
      </c>
      <c r="F142" s="55" t="n">
        <v>9.915</v>
      </c>
      <c r="G142" s="52" t="n">
        <v>9.853</v>
      </c>
      <c r="H142" s="55" t="n">
        <v>18.305</v>
      </c>
      <c r="I142" s="52" t="n">
        <v>7.94</v>
      </c>
      <c r="J142" s="55" t="n">
        <v>7.937</v>
      </c>
      <c r="K142" s="64" t="n">
        <v>0</v>
      </c>
      <c r="L142" s="94" t="n">
        <v>44.097</v>
      </c>
    </row>
    <row r="143" customFormat="false" ht="13.2" hidden="false" customHeight="false" outlineLevel="0" collapsed="false">
      <c r="A143" s="46" t="n">
        <v>138</v>
      </c>
      <c r="B143" s="47" t="s">
        <v>637</v>
      </c>
      <c r="C143" s="48" t="n">
        <v>703961</v>
      </c>
      <c r="D143" s="49" t="s">
        <v>466</v>
      </c>
      <c r="E143" s="49" t="n">
        <v>11</v>
      </c>
      <c r="F143" s="55" t="n">
        <v>4.979</v>
      </c>
      <c r="G143" s="52" t="n">
        <v>9.846</v>
      </c>
      <c r="H143" s="55" t="n">
        <v>9.165</v>
      </c>
      <c r="I143" s="52" t="n">
        <v>15.854</v>
      </c>
      <c r="J143" s="55" t="n">
        <v>7.958</v>
      </c>
      <c r="K143" s="64" t="n">
        <v>0</v>
      </c>
      <c r="L143" s="94" t="n">
        <v>42.823</v>
      </c>
    </row>
    <row r="144" customFormat="false" ht="13.2" hidden="false" customHeight="false" outlineLevel="0" collapsed="false">
      <c r="A144" s="46" t="n">
        <v>139</v>
      </c>
      <c r="B144" s="47" t="s">
        <v>638</v>
      </c>
      <c r="C144" s="48" t="n">
        <v>710832</v>
      </c>
      <c r="D144" s="49" t="s">
        <v>524</v>
      </c>
      <c r="E144" s="95" t="n">
        <v>11</v>
      </c>
      <c r="F144" s="55" t="n">
        <v>4.989</v>
      </c>
      <c r="G144" s="64" t="n">
        <v>0</v>
      </c>
      <c r="H144" s="55" t="n">
        <v>28.327</v>
      </c>
      <c r="I144" s="52" t="n">
        <v>4.077</v>
      </c>
      <c r="J144" s="61" t="n">
        <v>0</v>
      </c>
      <c r="K144" s="55" t="n">
        <v>5.342</v>
      </c>
      <c r="L144" s="94" t="n">
        <v>42.735</v>
      </c>
    </row>
    <row r="145" customFormat="false" ht="13.2" hidden="false" customHeight="false" outlineLevel="0" collapsed="false">
      <c r="A145" s="46" t="n">
        <v>140</v>
      </c>
      <c r="B145" s="66" t="s">
        <v>639</v>
      </c>
      <c r="C145" s="48" t="n">
        <v>718794</v>
      </c>
      <c r="D145" s="49" t="s">
        <v>640</v>
      </c>
      <c r="E145" s="95" t="n">
        <v>11</v>
      </c>
      <c r="F145" s="55" t="n">
        <v>9.681</v>
      </c>
      <c r="G145" s="52" t="n">
        <v>4.908</v>
      </c>
      <c r="H145" s="55" t="n">
        <v>27.57</v>
      </c>
      <c r="I145" s="61" t="n">
        <v>0</v>
      </c>
      <c r="J145" s="61" t="n">
        <v>0</v>
      </c>
      <c r="K145" s="55" t="n">
        <v>5.346</v>
      </c>
      <c r="L145" s="94" t="n">
        <v>42.597</v>
      </c>
    </row>
    <row r="146" customFormat="false" ht="13.2" hidden="false" customHeight="false" outlineLevel="0" collapsed="false">
      <c r="A146" s="46" t="n">
        <v>141</v>
      </c>
      <c r="B146" s="66" t="s">
        <v>641</v>
      </c>
      <c r="C146" s="48" t="n">
        <v>713887</v>
      </c>
      <c r="D146" s="49" t="s">
        <v>634</v>
      </c>
      <c r="E146" s="49" t="n">
        <v>11</v>
      </c>
      <c r="F146" s="64" t="n">
        <v>0</v>
      </c>
      <c r="G146" s="52" t="n">
        <v>9.796</v>
      </c>
      <c r="H146" s="55" t="n">
        <v>17.608</v>
      </c>
      <c r="I146" s="52" t="n">
        <v>4.088</v>
      </c>
      <c r="J146" s="61" t="n">
        <v>0</v>
      </c>
      <c r="K146" s="55" t="n">
        <v>10.554</v>
      </c>
      <c r="L146" s="94" t="n">
        <v>42.046</v>
      </c>
    </row>
    <row r="147" customFormat="false" ht="13.2" hidden="false" customHeight="false" outlineLevel="0" collapsed="false">
      <c r="A147" s="46" t="n">
        <v>142</v>
      </c>
      <c r="B147" s="66" t="s">
        <v>642</v>
      </c>
      <c r="C147" s="48" t="n">
        <v>716129</v>
      </c>
      <c r="D147" s="49" t="s">
        <v>643</v>
      </c>
      <c r="E147" s="49" t="n">
        <v>11</v>
      </c>
      <c r="F147" s="55" t="n">
        <v>9.651</v>
      </c>
      <c r="G147" s="52" t="n">
        <v>4.915</v>
      </c>
      <c r="H147" s="55" t="n">
        <v>17.607</v>
      </c>
      <c r="I147" s="52" t="n">
        <v>4.076</v>
      </c>
      <c r="J147" s="61" t="n">
        <v>0</v>
      </c>
      <c r="K147" s="55" t="n">
        <v>10.553</v>
      </c>
      <c r="L147" s="94" t="n">
        <v>41.887</v>
      </c>
    </row>
    <row r="148" customFormat="false" ht="13.2" hidden="false" customHeight="false" outlineLevel="0" collapsed="false">
      <c r="A148" s="46" t="n">
        <v>143</v>
      </c>
      <c r="B148" s="66" t="s">
        <v>644</v>
      </c>
      <c r="C148" s="48" t="n">
        <v>719986</v>
      </c>
      <c r="D148" s="49" t="s">
        <v>645</v>
      </c>
      <c r="E148" s="49" t="n">
        <v>11</v>
      </c>
      <c r="F148" s="55" t="n">
        <v>4.936</v>
      </c>
      <c r="G148" s="64" t="n">
        <v>0</v>
      </c>
      <c r="H148" s="55" t="n">
        <v>18.308</v>
      </c>
      <c r="I148" s="52" t="n">
        <v>4.057</v>
      </c>
      <c r="J148" s="55" t="n">
        <v>7.942</v>
      </c>
      <c r="K148" s="55" t="n">
        <v>10.541</v>
      </c>
      <c r="L148" s="94" t="n">
        <v>41.727</v>
      </c>
    </row>
    <row r="149" customFormat="false" ht="13.2" hidden="false" customHeight="false" outlineLevel="0" collapsed="false">
      <c r="A149" s="46" t="n">
        <v>144</v>
      </c>
      <c r="B149" s="66" t="s">
        <v>646</v>
      </c>
      <c r="C149" s="48" t="n">
        <v>693714</v>
      </c>
      <c r="D149" s="49" t="s">
        <v>501</v>
      </c>
      <c r="E149" s="49" t="n">
        <v>11</v>
      </c>
      <c r="F149" s="55" t="n">
        <v>5.16</v>
      </c>
      <c r="G149" s="52" t="n">
        <v>5.127</v>
      </c>
      <c r="H149" s="55" t="n">
        <v>17.777</v>
      </c>
      <c r="I149" s="52" t="n">
        <v>7.952</v>
      </c>
      <c r="J149" s="55" t="n">
        <v>7.95</v>
      </c>
      <c r="K149" s="55" t="n">
        <v>10.567</v>
      </c>
      <c r="L149" s="94" t="n">
        <v>41.456</v>
      </c>
    </row>
    <row r="150" customFormat="false" ht="13.2" hidden="false" customHeight="false" outlineLevel="0" collapsed="false">
      <c r="A150" s="46" t="n">
        <v>145</v>
      </c>
      <c r="B150" s="47" t="s">
        <v>647</v>
      </c>
      <c r="C150" s="48" t="n">
        <v>701646</v>
      </c>
      <c r="D150" s="49" t="s">
        <v>648</v>
      </c>
      <c r="E150" s="95" t="n">
        <v>11</v>
      </c>
      <c r="F150" s="55" t="n">
        <v>5.154</v>
      </c>
      <c r="G150" s="52" t="n">
        <v>5.138</v>
      </c>
      <c r="H150" s="55" t="n">
        <v>17.777</v>
      </c>
      <c r="I150" s="52" t="n">
        <v>7.939</v>
      </c>
      <c r="J150" s="61" t="n">
        <v>0</v>
      </c>
      <c r="K150" s="55" t="n">
        <v>10.571</v>
      </c>
      <c r="L150" s="94" t="n">
        <v>41.441</v>
      </c>
    </row>
    <row r="151" customFormat="false" ht="13.2" hidden="false" customHeight="false" outlineLevel="0" collapsed="false">
      <c r="A151" s="46" t="n">
        <v>146</v>
      </c>
      <c r="B151" s="66" t="s">
        <v>649</v>
      </c>
      <c r="C151" s="48" t="n">
        <v>709586</v>
      </c>
      <c r="D151" s="49" t="s">
        <v>650</v>
      </c>
      <c r="E151" s="95" t="n">
        <v>11</v>
      </c>
      <c r="F151" s="55" t="n">
        <v>5.159</v>
      </c>
      <c r="G151" s="64" t="n">
        <v>0</v>
      </c>
      <c r="H151" s="55" t="n">
        <v>17.779</v>
      </c>
      <c r="I151" s="52" t="n">
        <v>4.05</v>
      </c>
      <c r="J151" s="55" t="n">
        <v>7.949</v>
      </c>
      <c r="K151" s="55" t="n">
        <v>10.548</v>
      </c>
      <c r="L151" s="94" t="n">
        <v>41.435</v>
      </c>
    </row>
    <row r="152" customFormat="false" ht="13.2" hidden="false" customHeight="false" outlineLevel="0" collapsed="false">
      <c r="A152" s="46" t="n">
        <v>147</v>
      </c>
      <c r="B152" s="47" t="s">
        <v>651</v>
      </c>
      <c r="C152" s="48" t="n">
        <v>704188</v>
      </c>
      <c r="D152" s="49" t="s">
        <v>115</v>
      </c>
      <c r="E152" s="95" t="n">
        <v>11</v>
      </c>
      <c r="F152" s="55" t="n">
        <v>2.552</v>
      </c>
      <c r="G152" s="52" t="n">
        <v>5.021</v>
      </c>
      <c r="H152" s="55" t="n">
        <v>17.866</v>
      </c>
      <c r="I152" s="52" t="n">
        <v>7.942</v>
      </c>
      <c r="J152" s="61" t="n">
        <v>0</v>
      </c>
      <c r="K152" s="55" t="n">
        <v>10.548</v>
      </c>
      <c r="L152" s="94" t="n">
        <v>41.377</v>
      </c>
    </row>
    <row r="153" customFormat="false" ht="13.2" hidden="false" customHeight="false" outlineLevel="0" collapsed="false">
      <c r="A153" s="46" t="n">
        <v>148</v>
      </c>
      <c r="B153" s="66" t="s">
        <v>652</v>
      </c>
      <c r="C153" s="48" t="n">
        <v>718560</v>
      </c>
      <c r="D153" s="49" t="s">
        <v>653</v>
      </c>
      <c r="E153" s="49" t="n">
        <v>11</v>
      </c>
      <c r="F153" s="55" t="n">
        <v>2.523</v>
      </c>
      <c r="G153" s="52" t="n">
        <v>4.927</v>
      </c>
      <c r="H153" s="55" t="n">
        <v>9.158</v>
      </c>
      <c r="I153" s="61" t="n">
        <v>0</v>
      </c>
      <c r="J153" s="55" t="n">
        <v>15.863</v>
      </c>
      <c r="K153" s="55" t="n">
        <v>10.595</v>
      </c>
      <c r="L153" s="94" t="n">
        <v>40.543</v>
      </c>
    </row>
    <row r="154" customFormat="false" ht="13.2" hidden="false" customHeight="false" outlineLevel="0" collapsed="false">
      <c r="A154" s="46" t="n">
        <v>149</v>
      </c>
      <c r="B154" s="47" t="s">
        <v>654</v>
      </c>
      <c r="C154" s="48" t="n">
        <v>704222</v>
      </c>
      <c r="D154" s="49" t="s">
        <v>214</v>
      </c>
      <c r="E154" s="49" t="n">
        <v>11</v>
      </c>
      <c r="F154" s="55" t="n">
        <v>9.777</v>
      </c>
      <c r="G154" s="52" t="n">
        <v>30.378</v>
      </c>
      <c r="H154" s="55" t="n">
        <v>8.815</v>
      </c>
      <c r="I154" s="61" t="n">
        <v>0</v>
      </c>
      <c r="J154" s="61" t="n">
        <v>0</v>
      </c>
      <c r="K154" s="64" t="n">
        <v>0</v>
      </c>
      <c r="L154" s="94" t="n">
        <v>40.155</v>
      </c>
    </row>
    <row r="155" customFormat="false" ht="13.2" hidden="false" customHeight="false" outlineLevel="0" collapsed="false">
      <c r="A155" s="46" t="n">
        <v>150</v>
      </c>
      <c r="B155" s="66" t="s">
        <v>655</v>
      </c>
      <c r="C155" s="48" t="n">
        <v>715906</v>
      </c>
      <c r="D155" s="49" t="s">
        <v>656</v>
      </c>
      <c r="E155" s="49" t="n">
        <v>11</v>
      </c>
      <c r="F155" s="64" t="n">
        <v>0</v>
      </c>
      <c r="G155" s="52" t="n">
        <v>19.252</v>
      </c>
      <c r="H155" s="55" t="n">
        <v>4.432</v>
      </c>
      <c r="I155" s="52" t="n">
        <v>7.935</v>
      </c>
      <c r="J155" s="55" t="n">
        <v>7.958</v>
      </c>
      <c r="K155" s="55" t="n">
        <v>5.38</v>
      </c>
      <c r="L155" s="94" t="n">
        <v>39.577</v>
      </c>
    </row>
    <row r="156" customFormat="false" ht="13.2" hidden="false" customHeight="false" outlineLevel="0" collapsed="false">
      <c r="A156" s="46" t="n">
        <v>151</v>
      </c>
      <c r="B156" s="66" t="s">
        <v>657</v>
      </c>
      <c r="C156" s="48" t="n">
        <v>711931</v>
      </c>
      <c r="D156" s="49" t="s">
        <v>445</v>
      </c>
      <c r="E156" s="49" t="n">
        <v>11</v>
      </c>
      <c r="F156" s="55" t="n">
        <v>4.972</v>
      </c>
      <c r="G156" s="52" t="n">
        <v>4.952</v>
      </c>
      <c r="H156" s="55" t="n">
        <v>18.309</v>
      </c>
      <c r="I156" s="52" t="n">
        <v>7.932</v>
      </c>
      <c r="J156" s="55" t="n">
        <v>7.96</v>
      </c>
      <c r="K156" s="55" t="n">
        <v>5.347</v>
      </c>
      <c r="L156" s="94" t="n">
        <v>39.173</v>
      </c>
    </row>
    <row r="157" customFormat="false" ht="13.2" hidden="false" customHeight="false" outlineLevel="0" collapsed="false">
      <c r="A157" s="46" t="n">
        <v>152</v>
      </c>
      <c r="B157" s="66" t="s">
        <v>658</v>
      </c>
      <c r="C157" s="48" t="n">
        <v>715680</v>
      </c>
      <c r="D157" s="49" t="s">
        <v>550</v>
      </c>
      <c r="E157" s="49" t="n">
        <v>11</v>
      </c>
      <c r="F157" s="55" t="n">
        <v>5.002</v>
      </c>
      <c r="G157" s="52" t="n">
        <v>5.044</v>
      </c>
      <c r="H157" s="55" t="n">
        <v>17.872</v>
      </c>
      <c r="I157" s="52" t="n">
        <v>7.959</v>
      </c>
      <c r="J157" s="55" t="n">
        <v>7.951</v>
      </c>
      <c r="K157" s="55" t="n">
        <v>5.397</v>
      </c>
      <c r="L157" s="94" t="n">
        <v>38.826</v>
      </c>
    </row>
    <row r="158" customFormat="false" ht="13.2" hidden="false" customHeight="false" outlineLevel="0" collapsed="false">
      <c r="A158" s="46" t="n">
        <v>153</v>
      </c>
      <c r="B158" s="66" t="s">
        <v>659</v>
      </c>
      <c r="C158" s="48" t="n">
        <v>718102</v>
      </c>
      <c r="D158" s="49" t="s">
        <v>660</v>
      </c>
      <c r="E158" s="49" t="n">
        <v>11</v>
      </c>
      <c r="F158" s="55" t="n">
        <v>19.537</v>
      </c>
      <c r="G158" s="64" t="n">
        <v>0</v>
      </c>
      <c r="H158" s="55" t="n">
        <v>4.427</v>
      </c>
      <c r="I158" s="52" t="n">
        <v>4.078</v>
      </c>
      <c r="J158" s="61" t="n">
        <v>0</v>
      </c>
      <c r="K158" s="55" t="n">
        <v>10.539</v>
      </c>
      <c r="L158" s="94" t="n">
        <v>38.581</v>
      </c>
    </row>
    <row r="159" customFormat="false" ht="13.2" hidden="false" customHeight="false" outlineLevel="0" collapsed="false">
      <c r="A159" s="46" t="n">
        <v>154</v>
      </c>
      <c r="B159" s="66" t="s">
        <v>661</v>
      </c>
      <c r="C159" s="48" t="n">
        <v>716946</v>
      </c>
      <c r="D159" s="49" t="s">
        <v>662</v>
      </c>
      <c r="E159" s="95" t="n">
        <v>11</v>
      </c>
      <c r="F159" s="55" t="n">
        <v>19.251</v>
      </c>
      <c r="G159" s="52" t="n">
        <v>19.25</v>
      </c>
      <c r="H159" s="64" t="n">
        <v>0</v>
      </c>
      <c r="I159" s="61" t="n">
        <v>0</v>
      </c>
      <c r="J159" s="61" t="n">
        <v>0</v>
      </c>
      <c r="K159" s="64" t="n">
        <v>0</v>
      </c>
      <c r="L159" s="94" t="n">
        <v>38.501</v>
      </c>
    </row>
    <row r="160" customFormat="false" ht="13.2" hidden="false" customHeight="false" outlineLevel="0" collapsed="false">
      <c r="A160" s="46" t="n">
        <v>155</v>
      </c>
      <c r="B160" s="66" t="s">
        <v>663</v>
      </c>
      <c r="C160" s="48" t="n">
        <v>713653</v>
      </c>
      <c r="D160" s="49" t="s">
        <v>664</v>
      </c>
      <c r="E160" s="49" t="n">
        <v>11</v>
      </c>
      <c r="F160" s="55" t="n">
        <v>19.203</v>
      </c>
      <c r="G160" s="52" t="n">
        <v>19.249</v>
      </c>
      <c r="H160" s="64" t="n">
        <v>0</v>
      </c>
      <c r="I160" s="61" t="n">
        <v>0</v>
      </c>
      <c r="J160" s="61" t="n">
        <v>0</v>
      </c>
      <c r="K160" s="64" t="n">
        <v>0</v>
      </c>
      <c r="L160" s="94" t="n">
        <v>38.452</v>
      </c>
    </row>
    <row r="161" customFormat="false" ht="13.2" hidden="false" customHeight="false" outlineLevel="0" collapsed="false">
      <c r="A161" s="46" t="n">
        <v>156</v>
      </c>
      <c r="B161" s="66" t="s">
        <v>665</v>
      </c>
      <c r="C161" s="48" t="n">
        <v>710346</v>
      </c>
      <c r="D161" s="49" t="s">
        <v>666</v>
      </c>
      <c r="E161" s="49" t="n">
        <v>11</v>
      </c>
      <c r="F161" s="55" t="n">
        <v>2.626</v>
      </c>
      <c r="G161" s="52" t="n">
        <v>5.115</v>
      </c>
      <c r="H161" s="55" t="n">
        <v>17.781</v>
      </c>
      <c r="I161" s="52" t="n">
        <v>4.052</v>
      </c>
      <c r="J161" s="55" t="n">
        <v>4.078</v>
      </c>
      <c r="K161" s="55" t="n">
        <v>10.552</v>
      </c>
      <c r="L161" s="94" t="n">
        <v>37.526</v>
      </c>
    </row>
    <row r="162" customFormat="false" ht="13.2" hidden="false" customHeight="false" outlineLevel="0" collapsed="false">
      <c r="A162" s="46" t="n">
        <v>157</v>
      </c>
      <c r="B162" s="66" t="s">
        <v>667</v>
      </c>
      <c r="C162" s="48" t="n">
        <v>713398</v>
      </c>
      <c r="D162" s="49" t="s">
        <v>668</v>
      </c>
      <c r="E162" s="49" t="n">
        <v>11</v>
      </c>
      <c r="F162" s="55" t="n">
        <v>19.348</v>
      </c>
      <c r="G162" s="64" t="n">
        <v>0</v>
      </c>
      <c r="H162" s="55" t="n">
        <v>17.648</v>
      </c>
      <c r="I162" s="61" t="n">
        <v>0</v>
      </c>
      <c r="J162" s="61" t="n">
        <v>0</v>
      </c>
      <c r="K162" s="64" t="n">
        <v>0</v>
      </c>
      <c r="L162" s="94" t="n">
        <v>36.996</v>
      </c>
    </row>
    <row r="163" customFormat="false" ht="13.2" hidden="false" customHeight="false" outlineLevel="0" collapsed="false">
      <c r="A163" s="46" t="n">
        <v>158</v>
      </c>
      <c r="B163" s="66" t="s">
        <v>669</v>
      </c>
      <c r="C163" s="48" t="n">
        <v>719072</v>
      </c>
      <c r="D163" s="49" t="s">
        <v>670</v>
      </c>
      <c r="E163" s="95" t="n">
        <v>11</v>
      </c>
      <c r="F163" s="55" t="n">
        <v>9.614</v>
      </c>
      <c r="G163" s="52" t="n">
        <v>9.632</v>
      </c>
      <c r="H163" s="55" t="n">
        <v>17.914</v>
      </c>
      <c r="I163" s="61" t="n">
        <v>0</v>
      </c>
      <c r="J163" s="55" t="n">
        <v>4.06</v>
      </c>
      <c r="K163" s="55" t="n">
        <v>5.324</v>
      </c>
      <c r="L163" s="94" t="n">
        <v>36.93</v>
      </c>
    </row>
    <row r="164" customFormat="false" ht="13.2" hidden="false" customHeight="false" outlineLevel="0" collapsed="false">
      <c r="A164" s="46" t="n">
        <v>159</v>
      </c>
      <c r="B164" s="66" t="s">
        <v>671</v>
      </c>
      <c r="C164" s="48" t="n">
        <v>717903</v>
      </c>
      <c r="D164" s="49" t="s">
        <v>381</v>
      </c>
      <c r="E164" s="95" t="n">
        <v>11</v>
      </c>
      <c r="F164" s="64" t="n">
        <v>0</v>
      </c>
      <c r="G164" s="52" t="n">
        <v>2.509</v>
      </c>
      <c r="H164" s="55" t="n">
        <v>9.156</v>
      </c>
      <c r="I164" s="61" t="n">
        <v>0</v>
      </c>
      <c r="J164" s="55" t="n">
        <v>4.076</v>
      </c>
      <c r="K164" s="55" t="n">
        <v>21.077</v>
      </c>
      <c r="L164" s="94" t="n">
        <v>36.818</v>
      </c>
    </row>
    <row r="165" customFormat="false" ht="13.2" hidden="false" customHeight="false" outlineLevel="0" collapsed="false">
      <c r="A165" s="46" t="n">
        <v>160</v>
      </c>
      <c r="B165" s="66" t="s">
        <v>672</v>
      </c>
      <c r="C165" s="48" t="n">
        <v>720423</v>
      </c>
      <c r="D165" s="49" t="s">
        <v>409</v>
      </c>
      <c r="E165" s="95" t="n">
        <v>11</v>
      </c>
      <c r="F165" s="64" t="n">
        <v>0</v>
      </c>
      <c r="G165" s="52" t="n">
        <v>19.447</v>
      </c>
      <c r="H165" s="55" t="n">
        <v>8.803</v>
      </c>
      <c r="I165" s="61" t="n">
        <v>0</v>
      </c>
      <c r="J165" s="55" t="n">
        <v>7.93</v>
      </c>
      <c r="K165" s="64" t="n">
        <v>0</v>
      </c>
      <c r="L165" s="94" t="n">
        <v>36.18</v>
      </c>
    </row>
    <row r="166" customFormat="false" ht="13.2" hidden="false" customHeight="false" outlineLevel="0" collapsed="false">
      <c r="A166" s="46" t="n">
        <v>161</v>
      </c>
      <c r="B166" s="66" t="s">
        <v>673</v>
      </c>
      <c r="C166" s="48" t="n">
        <v>719795</v>
      </c>
      <c r="D166" s="49" t="s">
        <v>674</v>
      </c>
      <c r="E166" s="95" t="n">
        <v>11</v>
      </c>
      <c r="F166" s="64" t="n">
        <v>0</v>
      </c>
      <c r="G166" s="64" t="n">
        <v>0</v>
      </c>
      <c r="H166" s="55" t="n">
        <v>35.839</v>
      </c>
      <c r="I166" s="61" t="n">
        <v>0</v>
      </c>
      <c r="J166" s="61" t="n">
        <v>0</v>
      </c>
      <c r="K166" s="64" t="n">
        <v>0</v>
      </c>
      <c r="L166" s="94" t="n">
        <v>35.839</v>
      </c>
    </row>
    <row r="167" customFormat="false" ht="13.2" hidden="false" customHeight="false" outlineLevel="0" collapsed="false">
      <c r="A167" s="46" t="n">
        <v>162</v>
      </c>
      <c r="B167" s="66" t="s">
        <v>675</v>
      </c>
      <c r="C167" s="48" t="n">
        <v>724654</v>
      </c>
      <c r="D167" s="49" t="s">
        <v>676</v>
      </c>
      <c r="E167" s="95" t="n">
        <v>11</v>
      </c>
      <c r="F167" s="64" t="n">
        <v>0</v>
      </c>
      <c r="G167" s="52" t="n">
        <v>2.554</v>
      </c>
      <c r="H167" s="55" t="n">
        <v>27.914</v>
      </c>
      <c r="I167" s="61" t="n">
        <v>0</v>
      </c>
      <c r="J167" s="61" t="n">
        <v>0</v>
      </c>
      <c r="K167" s="55" t="n">
        <v>5.328</v>
      </c>
      <c r="L167" s="94" t="n">
        <v>35.796</v>
      </c>
    </row>
    <row r="168" customFormat="false" ht="13.2" hidden="false" customHeight="false" outlineLevel="0" collapsed="false">
      <c r="A168" s="46" t="n">
        <v>163</v>
      </c>
      <c r="B168" s="66" t="s">
        <v>677</v>
      </c>
      <c r="C168" s="48" t="n">
        <v>722816</v>
      </c>
      <c r="D168" s="49" t="s">
        <v>678</v>
      </c>
      <c r="E168" s="95" t="n">
        <v>11</v>
      </c>
      <c r="F168" s="64" t="n">
        <v>0</v>
      </c>
      <c r="G168" s="52" t="n">
        <v>2.511</v>
      </c>
      <c r="H168" s="55" t="n">
        <v>27.504</v>
      </c>
      <c r="I168" s="61" t="n">
        <v>0</v>
      </c>
      <c r="J168" s="61" t="n">
        <v>0</v>
      </c>
      <c r="K168" s="55" t="n">
        <v>5.331</v>
      </c>
      <c r="L168" s="94" t="n">
        <v>35.346</v>
      </c>
    </row>
    <row r="169" customFormat="false" ht="13.2" hidden="false" customHeight="false" outlineLevel="0" collapsed="false">
      <c r="A169" s="46" t="n">
        <v>164</v>
      </c>
      <c r="B169" s="66" t="s">
        <v>679</v>
      </c>
      <c r="C169" s="48" t="n">
        <v>717268</v>
      </c>
      <c r="D169" s="49" t="s">
        <v>556</v>
      </c>
      <c r="E169" s="95" t="n">
        <v>11</v>
      </c>
      <c r="F169" s="55" t="n">
        <v>4.94</v>
      </c>
      <c r="G169" s="52" t="n">
        <v>4.919</v>
      </c>
      <c r="H169" s="55" t="n">
        <v>9.167</v>
      </c>
      <c r="I169" s="61" t="n">
        <v>0</v>
      </c>
      <c r="J169" s="55" t="n">
        <v>15.86</v>
      </c>
      <c r="K169" s="55" t="n">
        <v>5.355</v>
      </c>
      <c r="L169" s="94" t="n">
        <v>35.322</v>
      </c>
    </row>
    <row r="170" customFormat="false" ht="13.2" hidden="false" customHeight="false" outlineLevel="0" collapsed="false">
      <c r="A170" s="46" t="n">
        <v>165</v>
      </c>
      <c r="B170" s="66" t="s">
        <v>680</v>
      </c>
      <c r="C170" s="48" t="n">
        <v>719912</v>
      </c>
      <c r="D170" s="49" t="s">
        <v>681</v>
      </c>
      <c r="E170" s="95" t="n">
        <v>11</v>
      </c>
      <c r="F170" s="55" t="n">
        <v>2.638</v>
      </c>
      <c r="G170" s="64" t="n">
        <v>0</v>
      </c>
      <c r="H170" s="55" t="n">
        <v>17.784</v>
      </c>
      <c r="I170" s="61" t="n">
        <v>0</v>
      </c>
      <c r="J170" s="55" t="n">
        <v>4.075</v>
      </c>
      <c r="K170" s="55" t="n">
        <v>10.54</v>
      </c>
      <c r="L170" s="94" t="n">
        <v>35.037</v>
      </c>
    </row>
    <row r="171" customFormat="false" ht="13.2" hidden="false" customHeight="false" outlineLevel="0" collapsed="false">
      <c r="A171" s="46" t="n">
        <v>166</v>
      </c>
      <c r="B171" s="66" t="s">
        <v>682</v>
      </c>
      <c r="C171" s="48" t="n">
        <v>711221</v>
      </c>
      <c r="D171" s="49" t="s">
        <v>666</v>
      </c>
      <c r="E171" s="49" t="n">
        <v>11</v>
      </c>
      <c r="F171" s="55" t="n">
        <v>2.635</v>
      </c>
      <c r="G171" s="64" t="n">
        <v>0</v>
      </c>
      <c r="H171" s="55" t="n">
        <v>17.778</v>
      </c>
      <c r="I171" s="52" t="n">
        <v>4.069</v>
      </c>
      <c r="J171" s="61" t="n">
        <v>0</v>
      </c>
      <c r="K171" s="55" t="n">
        <v>10.55</v>
      </c>
      <c r="L171" s="94" t="n">
        <v>35.032</v>
      </c>
    </row>
    <row r="172" customFormat="false" ht="13.2" hidden="false" customHeight="false" outlineLevel="0" collapsed="false">
      <c r="A172" s="46" t="n">
        <v>167</v>
      </c>
      <c r="B172" s="66" t="s">
        <v>683</v>
      </c>
      <c r="C172" s="48" t="n">
        <v>715904</v>
      </c>
      <c r="D172" s="49" t="s">
        <v>656</v>
      </c>
      <c r="E172" s="95" t="n">
        <v>11</v>
      </c>
      <c r="F172" s="64" t="n">
        <v>0</v>
      </c>
      <c r="G172" s="52" t="n">
        <v>9.629</v>
      </c>
      <c r="H172" s="55" t="n">
        <v>8.811</v>
      </c>
      <c r="I172" s="61" t="n">
        <v>0</v>
      </c>
      <c r="J172" s="55" t="n">
        <v>4.065</v>
      </c>
      <c r="K172" s="55" t="n">
        <v>10.58</v>
      </c>
      <c r="L172" s="94" t="n">
        <v>33.085</v>
      </c>
    </row>
    <row r="173" customFormat="false" ht="13.2" hidden="false" customHeight="false" outlineLevel="0" collapsed="false">
      <c r="A173" s="46" t="n">
        <v>168</v>
      </c>
      <c r="B173" s="66" t="s">
        <v>684</v>
      </c>
      <c r="C173" s="48" t="n">
        <v>704138</v>
      </c>
      <c r="D173" s="49" t="s">
        <v>685</v>
      </c>
      <c r="E173" s="49" t="n">
        <v>11</v>
      </c>
      <c r="F173" s="55" t="n">
        <v>9.61</v>
      </c>
      <c r="G173" s="52" t="n">
        <v>9.638</v>
      </c>
      <c r="H173" s="55" t="n">
        <v>17.916</v>
      </c>
      <c r="I173" s="61" t="n">
        <v>0</v>
      </c>
      <c r="J173" s="61" t="n">
        <v>0</v>
      </c>
      <c r="K173" s="55" t="n">
        <v>5.353</v>
      </c>
      <c r="L173" s="94" t="n">
        <v>32.907</v>
      </c>
    </row>
    <row r="174" customFormat="false" ht="13.2" hidden="false" customHeight="false" outlineLevel="0" collapsed="false">
      <c r="A174" s="46" t="n">
        <v>169</v>
      </c>
      <c r="B174" s="66" t="s">
        <v>686</v>
      </c>
      <c r="C174" s="48" t="n">
        <v>709651</v>
      </c>
      <c r="D174" s="49" t="s">
        <v>480</v>
      </c>
      <c r="E174" s="95" t="n">
        <v>11</v>
      </c>
      <c r="F174" s="55" t="n">
        <v>9.769</v>
      </c>
      <c r="G174" s="52" t="n">
        <v>9.639</v>
      </c>
      <c r="H174" s="55" t="n">
        <v>8.804</v>
      </c>
      <c r="I174" s="52" t="n">
        <v>7.961</v>
      </c>
      <c r="J174" s="55" t="n">
        <v>4.069</v>
      </c>
      <c r="K174" s="55" t="n">
        <v>5.392</v>
      </c>
      <c r="L174" s="94" t="n">
        <v>32.761</v>
      </c>
    </row>
    <row r="175" customFormat="false" ht="13.2" hidden="false" customHeight="false" outlineLevel="0" collapsed="false">
      <c r="A175" s="46" t="n">
        <v>170</v>
      </c>
      <c r="B175" s="66" t="s">
        <v>687</v>
      </c>
      <c r="C175" s="48" t="n">
        <v>719582</v>
      </c>
      <c r="D175" s="49" t="s">
        <v>688</v>
      </c>
      <c r="E175" s="95" t="n">
        <v>11</v>
      </c>
      <c r="F175" s="55" t="n">
        <v>9.683</v>
      </c>
      <c r="G175" s="52" t="n">
        <v>4.907</v>
      </c>
      <c r="H175" s="55" t="n">
        <v>17.65</v>
      </c>
      <c r="I175" s="61" t="n">
        <v>0</v>
      </c>
      <c r="J175" s="61" t="n">
        <v>0</v>
      </c>
      <c r="K175" s="55" t="n">
        <v>5.358</v>
      </c>
      <c r="L175" s="94" t="n">
        <v>32.691</v>
      </c>
    </row>
    <row r="176" customFormat="false" ht="13.2" hidden="false" customHeight="false" outlineLevel="0" collapsed="false">
      <c r="A176" s="46" t="n">
        <v>171</v>
      </c>
      <c r="B176" s="47" t="s">
        <v>689</v>
      </c>
      <c r="C176" s="48" t="n">
        <v>705899</v>
      </c>
      <c r="D176" s="49" t="s">
        <v>556</v>
      </c>
      <c r="E176" s="49" t="n">
        <v>11</v>
      </c>
      <c r="F176" s="55" t="n">
        <v>4.937</v>
      </c>
      <c r="G176" s="52" t="n">
        <v>4.91</v>
      </c>
      <c r="H176" s="55" t="n">
        <v>9.155</v>
      </c>
      <c r="I176" s="52" t="n">
        <v>7.953</v>
      </c>
      <c r="J176" s="55" t="n">
        <v>7.972</v>
      </c>
      <c r="K176" s="55" t="n">
        <v>10.574</v>
      </c>
      <c r="L176" s="94" t="n">
        <v>32.638</v>
      </c>
    </row>
    <row r="177" customFormat="false" ht="13.2" hidden="false" customHeight="false" outlineLevel="0" collapsed="false">
      <c r="A177" s="46" t="n">
        <v>172</v>
      </c>
      <c r="B177" s="66" t="s">
        <v>690</v>
      </c>
      <c r="C177" s="48" t="n">
        <v>719777</v>
      </c>
      <c r="D177" s="49" t="s">
        <v>220</v>
      </c>
      <c r="E177" s="49" t="n">
        <v>11</v>
      </c>
      <c r="F177" s="55" t="n">
        <v>4.993</v>
      </c>
      <c r="G177" s="52" t="n">
        <v>5.045</v>
      </c>
      <c r="H177" s="55" t="n">
        <v>18.136</v>
      </c>
      <c r="I177" s="52" t="n">
        <v>4.083</v>
      </c>
      <c r="J177" s="55" t="n">
        <v>4.046</v>
      </c>
      <c r="K177" s="55" t="n">
        <v>5.329</v>
      </c>
      <c r="L177" s="94" t="n">
        <v>32.593</v>
      </c>
    </row>
    <row r="178" customFormat="false" ht="13.2" hidden="false" customHeight="false" outlineLevel="0" collapsed="false">
      <c r="A178" s="46" t="n">
        <v>173</v>
      </c>
      <c r="B178" s="66" t="s">
        <v>691</v>
      </c>
      <c r="C178" s="48" t="n">
        <v>709218</v>
      </c>
      <c r="D178" s="49" t="s">
        <v>550</v>
      </c>
      <c r="E178" s="49" t="n">
        <v>11</v>
      </c>
      <c r="F178" s="55" t="n">
        <v>4.987</v>
      </c>
      <c r="G178" s="52" t="n">
        <v>5.034</v>
      </c>
      <c r="H178" s="55" t="n">
        <v>8.937</v>
      </c>
      <c r="I178" s="52" t="n">
        <v>7.943</v>
      </c>
      <c r="J178" s="61" t="n">
        <v>0</v>
      </c>
      <c r="K178" s="55" t="n">
        <v>10.573</v>
      </c>
      <c r="L178" s="94" t="n">
        <v>32.487</v>
      </c>
    </row>
    <row r="179" customFormat="false" ht="13.2" hidden="false" customHeight="false" outlineLevel="0" collapsed="false">
      <c r="A179" s="46" t="n">
        <v>174</v>
      </c>
      <c r="B179" s="66" t="s">
        <v>692</v>
      </c>
      <c r="C179" s="48" t="n">
        <v>718367</v>
      </c>
      <c r="D179" s="49" t="s">
        <v>678</v>
      </c>
      <c r="E179" s="95" t="n">
        <v>11</v>
      </c>
      <c r="F179" s="64" t="n">
        <v>0</v>
      </c>
      <c r="G179" s="52" t="n">
        <v>4.898</v>
      </c>
      <c r="H179" s="55" t="n">
        <v>27.502</v>
      </c>
      <c r="I179" s="61" t="n">
        <v>0</v>
      </c>
      <c r="J179" s="61" t="n">
        <v>0</v>
      </c>
      <c r="K179" s="64" t="n">
        <v>0</v>
      </c>
      <c r="L179" s="94" t="n">
        <v>32.4</v>
      </c>
    </row>
    <row r="180" customFormat="false" ht="13.2" hidden="false" customHeight="false" outlineLevel="0" collapsed="false">
      <c r="A180" s="46" t="n">
        <v>175</v>
      </c>
      <c r="B180" s="66" t="s">
        <v>693</v>
      </c>
      <c r="C180" s="48" t="n">
        <v>715312</v>
      </c>
      <c r="D180" s="49" t="s">
        <v>694</v>
      </c>
      <c r="E180" s="95" t="n">
        <v>11</v>
      </c>
      <c r="F180" s="55" t="n">
        <v>5.15</v>
      </c>
      <c r="G180" s="52" t="n">
        <v>5.118</v>
      </c>
      <c r="H180" s="55" t="n">
        <v>17.78</v>
      </c>
      <c r="I180" s="52" t="n">
        <v>4.07</v>
      </c>
      <c r="J180" s="55" t="n">
        <v>4.067</v>
      </c>
      <c r="K180" s="55" t="n">
        <v>5.378</v>
      </c>
      <c r="L180" s="94" t="n">
        <v>32.378</v>
      </c>
    </row>
    <row r="181" customFormat="false" ht="13.2" hidden="false" customHeight="false" outlineLevel="0" collapsed="false">
      <c r="A181" s="46" t="n">
        <v>176</v>
      </c>
      <c r="B181" s="66" t="s">
        <v>695</v>
      </c>
      <c r="C181" s="48" t="n">
        <v>707382</v>
      </c>
      <c r="D181" s="49" t="s">
        <v>115</v>
      </c>
      <c r="E181" s="95" t="n">
        <v>11</v>
      </c>
      <c r="F181" s="55" t="n">
        <v>5.006</v>
      </c>
      <c r="G181" s="52" t="n">
        <v>5.039</v>
      </c>
      <c r="H181" s="55" t="n">
        <v>17.867</v>
      </c>
      <c r="I181" s="52" t="n">
        <v>4.08</v>
      </c>
      <c r="J181" s="61" t="n">
        <v>0</v>
      </c>
      <c r="K181" s="55" t="n">
        <v>5.319</v>
      </c>
      <c r="L181" s="94" t="n">
        <v>32.305</v>
      </c>
    </row>
    <row r="182" customFormat="false" ht="13.2" hidden="false" customHeight="false" outlineLevel="0" collapsed="false">
      <c r="A182" s="46" t="n">
        <v>177</v>
      </c>
      <c r="B182" s="66" t="s">
        <v>696</v>
      </c>
      <c r="C182" s="48" t="n">
        <v>714396</v>
      </c>
      <c r="D182" s="49" t="s">
        <v>622</v>
      </c>
      <c r="E182" s="95" t="n">
        <v>11</v>
      </c>
      <c r="F182" s="55" t="n">
        <v>4.967</v>
      </c>
      <c r="G182" s="52" t="n">
        <v>9.842</v>
      </c>
      <c r="H182" s="55" t="n">
        <v>9.168</v>
      </c>
      <c r="I182" s="52" t="n">
        <v>7.933</v>
      </c>
      <c r="J182" s="61" t="n">
        <v>0</v>
      </c>
      <c r="K182" s="55" t="n">
        <v>5.344</v>
      </c>
      <c r="L182" s="94" t="n">
        <v>32.287</v>
      </c>
    </row>
    <row r="183" customFormat="false" ht="13.2" hidden="false" customHeight="false" outlineLevel="0" collapsed="false">
      <c r="A183" s="46" t="n">
        <v>178</v>
      </c>
      <c r="B183" s="47" t="s">
        <v>697</v>
      </c>
      <c r="C183" s="48" t="n">
        <v>705712</v>
      </c>
      <c r="D183" s="49" t="s">
        <v>131</v>
      </c>
      <c r="E183" s="95" t="n">
        <v>11</v>
      </c>
      <c r="F183" s="64" t="n">
        <v>0</v>
      </c>
      <c r="G183" s="52" t="n">
        <v>5.025</v>
      </c>
      <c r="H183" s="55" t="n">
        <v>17.871</v>
      </c>
      <c r="I183" s="52" t="n">
        <v>7.924</v>
      </c>
      <c r="J183" s="61" t="n">
        <v>0</v>
      </c>
      <c r="K183" s="64" t="n">
        <v>0</v>
      </c>
      <c r="L183" s="94" t="n">
        <v>30.82</v>
      </c>
    </row>
    <row r="184" customFormat="false" ht="13.2" hidden="false" customHeight="false" outlineLevel="0" collapsed="false">
      <c r="A184" s="46" t="n">
        <v>179</v>
      </c>
      <c r="B184" s="47" t="s">
        <v>698</v>
      </c>
      <c r="C184" s="48" t="n">
        <v>709312</v>
      </c>
      <c r="D184" s="49" t="s">
        <v>524</v>
      </c>
      <c r="E184" s="49" t="n">
        <v>11</v>
      </c>
      <c r="F184" s="55" t="n">
        <v>2.548</v>
      </c>
      <c r="G184" s="52" t="n">
        <v>2.556</v>
      </c>
      <c r="H184" s="55" t="n">
        <v>18.135</v>
      </c>
      <c r="I184" s="52" t="n">
        <v>4.046</v>
      </c>
      <c r="J184" s="61" t="n">
        <v>0</v>
      </c>
      <c r="K184" s="55" t="n">
        <v>5.336</v>
      </c>
      <c r="L184" s="94" t="n">
        <v>30.073</v>
      </c>
    </row>
    <row r="185" customFormat="false" ht="13.2" hidden="false" customHeight="false" outlineLevel="0" collapsed="false">
      <c r="A185" s="46" t="n">
        <v>180</v>
      </c>
      <c r="B185" s="66" t="s">
        <v>699</v>
      </c>
      <c r="C185" s="48" t="n">
        <v>708181</v>
      </c>
      <c r="D185" s="49" t="s">
        <v>700</v>
      </c>
      <c r="E185" s="95" t="n">
        <v>11</v>
      </c>
      <c r="F185" s="64" t="n">
        <v>0</v>
      </c>
      <c r="G185" s="52" t="n">
        <v>2.512</v>
      </c>
      <c r="H185" s="55" t="n">
        <v>27.503</v>
      </c>
      <c r="I185" s="61" t="n">
        <v>0</v>
      </c>
      <c r="J185" s="61" t="n">
        <v>0</v>
      </c>
      <c r="K185" s="64" t="n">
        <v>0</v>
      </c>
      <c r="L185" s="94" t="n">
        <v>30.015</v>
      </c>
    </row>
    <row r="186" customFormat="false" ht="13.2" hidden="false" customHeight="false" outlineLevel="0" collapsed="false">
      <c r="A186" s="46" t="n">
        <v>181</v>
      </c>
      <c r="B186" s="66" t="s">
        <v>701</v>
      </c>
      <c r="C186" s="48" t="n">
        <v>696022</v>
      </c>
      <c r="D186" s="49" t="s">
        <v>437</v>
      </c>
      <c r="E186" s="49" t="n">
        <v>11</v>
      </c>
      <c r="F186" s="55" t="n">
        <v>4.911</v>
      </c>
      <c r="G186" s="52" t="n">
        <v>19.441</v>
      </c>
      <c r="H186" s="55" t="n">
        <v>4.424</v>
      </c>
      <c r="I186" s="61" t="n">
        <v>0</v>
      </c>
      <c r="J186" s="61" t="n">
        <v>0</v>
      </c>
      <c r="K186" s="55" t="n">
        <v>5.341</v>
      </c>
      <c r="L186" s="94" t="n">
        <v>29.693</v>
      </c>
    </row>
    <row r="187" customFormat="false" ht="13.2" hidden="false" customHeight="false" outlineLevel="0" collapsed="false">
      <c r="A187" s="46" t="n">
        <v>182</v>
      </c>
      <c r="B187" s="66" t="s">
        <v>208</v>
      </c>
      <c r="C187" s="48" t="n">
        <v>713492</v>
      </c>
      <c r="D187" s="49" t="s">
        <v>207</v>
      </c>
      <c r="E187" s="95" t="n">
        <v>11</v>
      </c>
      <c r="F187" s="64" t="n">
        <v>0</v>
      </c>
      <c r="G187" s="52" t="n">
        <v>9.736</v>
      </c>
      <c r="H187" s="55" t="n">
        <v>8.816</v>
      </c>
      <c r="I187" s="61" t="n">
        <v>0</v>
      </c>
      <c r="J187" s="61" t="n">
        <v>0</v>
      </c>
      <c r="K187" s="55" t="n">
        <v>10.551</v>
      </c>
      <c r="L187" s="94" t="n">
        <v>29.103</v>
      </c>
    </row>
    <row r="188" customFormat="false" ht="13.2" hidden="false" customHeight="false" outlineLevel="0" collapsed="false">
      <c r="A188" s="46" t="n">
        <v>183</v>
      </c>
      <c r="B188" s="66" t="s">
        <v>702</v>
      </c>
      <c r="C188" s="48" t="n">
        <v>695640</v>
      </c>
      <c r="D188" s="49" t="s">
        <v>376</v>
      </c>
      <c r="E188" s="49" t="n">
        <v>11</v>
      </c>
      <c r="F188" s="55" t="n">
        <v>9.775</v>
      </c>
      <c r="G188" s="52" t="n">
        <v>9.731</v>
      </c>
      <c r="H188" s="55" t="n">
        <v>4.42</v>
      </c>
      <c r="I188" s="61" t="n">
        <v>0</v>
      </c>
      <c r="J188" s="55" t="n">
        <v>4.027</v>
      </c>
      <c r="K188" s="55" t="n">
        <v>5.339</v>
      </c>
      <c r="L188" s="94" t="n">
        <v>28.872</v>
      </c>
    </row>
    <row r="189" customFormat="false" ht="13.2" hidden="false" customHeight="false" outlineLevel="0" collapsed="false">
      <c r="A189" s="46" t="n">
        <v>184</v>
      </c>
      <c r="B189" s="67" t="s">
        <v>703</v>
      </c>
      <c r="C189" s="48" t="n">
        <v>694057</v>
      </c>
      <c r="D189" s="49" t="s">
        <v>650</v>
      </c>
      <c r="E189" s="95" t="n">
        <v>11</v>
      </c>
      <c r="F189" s="55" t="n">
        <v>10.302</v>
      </c>
      <c r="G189" s="64" t="n">
        <v>0</v>
      </c>
      <c r="H189" s="64" t="n">
        <v>0</v>
      </c>
      <c r="I189" s="61" t="n">
        <v>0</v>
      </c>
      <c r="J189" s="55" t="n">
        <v>7.956</v>
      </c>
      <c r="K189" s="55" t="n">
        <v>10.556</v>
      </c>
      <c r="L189" s="94" t="n">
        <v>28.814</v>
      </c>
    </row>
    <row r="190" customFormat="false" ht="13.2" hidden="false" customHeight="false" outlineLevel="0" collapsed="false">
      <c r="A190" s="46" t="n">
        <v>185</v>
      </c>
      <c r="B190" s="47" t="s">
        <v>704</v>
      </c>
      <c r="C190" s="48" t="n">
        <v>708658</v>
      </c>
      <c r="D190" s="49" t="s">
        <v>645</v>
      </c>
      <c r="E190" s="95" t="n">
        <v>11</v>
      </c>
      <c r="F190" s="55" t="n">
        <v>9.852</v>
      </c>
      <c r="G190" s="52" t="n">
        <v>4.915</v>
      </c>
      <c r="H190" s="55" t="n">
        <v>9.162</v>
      </c>
      <c r="I190" s="52" t="n">
        <v>4.087</v>
      </c>
      <c r="J190" s="61" t="n">
        <v>0</v>
      </c>
      <c r="K190" s="55" t="n">
        <v>5.39</v>
      </c>
      <c r="L190" s="94" t="n">
        <v>28.491</v>
      </c>
    </row>
    <row r="191" customFormat="false" ht="13.2" hidden="false" customHeight="false" outlineLevel="0" collapsed="false">
      <c r="A191" s="46" t="n">
        <v>186</v>
      </c>
      <c r="B191" s="47" t="s">
        <v>705</v>
      </c>
      <c r="C191" s="48" t="n">
        <v>702613</v>
      </c>
      <c r="D191" s="49" t="s">
        <v>676</v>
      </c>
      <c r="E191" s="49" t="n">
        <v>11</v>
      </c>
      <c r="F191" s="55" t="n">
        <v>5.009</v>
      </c>
      <c r="G191" s="52" t="n">
        <v>10.038</v>
      </c>
      <c r="H191" s="55" t="n">
        <v>8.948</v>
      </c>
      <c r="I191" s="52" t="n">
        <v>4.063</v>
      </c>
      <c r="J191" s="61" t="n">
        <v>0</v>
      </c>
      <c r="K191" s="55" t="n">
        <v>5.337</v>
      </c>
      <c r="L191" s="94" t="n">
        <v>28.386</v>
      </c>
    </row>
    <row r="192" customFormat="false" ht="13.2" hidden="false" customHeight="false" outlineLevel="0" collapsed="false">
      <c r="A192" s="46" t="n">
        <v>187</v>
      </c>
      <c r="B192" s="66" t="s">
        <v>706</v>
      </c>
      <c r="C192" s="48" t="n">
        <v>714588</v>
      </c>
      <c r="D192" s="49" t="s">
        <v>466</v>
      </c>
      <c r="E192" s="95" t="n">
        <v>11</v>
      </c>
      <c r="F192" s="64" t="n">
        <v>0</v>
      </c>
      <c r="G192" s="52" t="n">
        <v>9.854</v>
      </c>
      <c r="H192" s="64" t="n">
        <v>0</v>
      </c>
      <c r="I192" s="52" t="n">
        <v>7.954</v>
      </c>
      <c r="J192" s="61" t="n">
        <v>0</v>
      </c>
      <c r="K192" s="55" t="n">
        <v>10.543</v>
      </c>
      <c r="L192" s="94" t="n">
        <v>28.351</v>
      </c>
    </row>
    <row r="193" customFormat="false" ht="13.2" hidden="false" customHeight="false" outlineLevel="0" collapsed="false">
      <c r="A193" s="46" t="n">
        <v>188</v>
      </c>
      <c r="B193" s="47" t="s">
        <v>707</v>
      </c>
      <c r="C193" s="48" t="n">
        <v>704240</v>
      </c>
      <c r="D193" s="49" t="s">
        <v>708</v>
      </c>
      <c r="E193" s="49" t="n">
        <v>11</v>
      </c>
      <c r="F193" s="55" t="n">
        <v>4.992</v>
      </c>
      <c r="G193" s="52" t="n">
        <v>2.561</v>
      </c>
      <c r="H193" s="55" t="n">
        <v>17.868</v>
      </c>
      <c r="I193" s="61" t="n">
        <v>0</v>
      </c>
      <c r="J193" s="61" t="n">
        <v>0</v>
      </c>
      <c r="K193" s="55" t="n">
        <v>5.351</v>
      </c>
      <c r="L193" s="94" t="n">
        <v>28.211</v>
      </c>
    </row>
    <row r="194" customFormat="false" ht="13.2" hidden="false" customHeight="false" outlineLevel="0" collapsed="false">
      <c r="A194" s="46" t="n">
        <v>189</v>
      </c>
      <c r="B194" s="66" t="s">
        <v>709</v>
      </c>
      <c r="C194" s="48" t="n">
        <v>701757</v>
      </c>
      <c r="D194" s="49" t="s">
        <v>710</v>
      </c>
      <c r="E194" s="95" t="n">
        <v>11</v>
      </c>
      <c r="F194" s="64" t="n">
        <v>0</v>
      </c>
      <c r="G194" s="52" t="n">
        <v>19.442</v>
      </c>
      <c r="H194" s="55" t="n">
        <v>4.421</v>
      </c>
      <c r="I194" s="52" t="n">
        <v>4.065</v>
      </c>
      <c r="J194" s="61" t="n">
        <v>0</v>
      </c>
      <c r="K194" s="64" t="n">
        <v>0</v>
      </c>
      <c r="L194" s="94" t="n">
        <v>27.928</v>
      </c>
    </row>
    <row r="195" customFormat="false" ht="13.2" hidden="false" customHeight="false" outlineLevel="0" collapsed="false">
      <c r="A195" s="46" t="n">
        <v>190</v>
      </c>
      <c r="B195" s="66" t="s">
        <v>711</v>
      </c>
      <c r="C195" s="48" t="n">
        <v>713767</v>
      </c>
      <c r="D195" s="49" t="s">
        <v>508</v>
      </c>
      <c r="E195" s="49" t="n">
        <v>11</v>
      </c>
      <c r="F195" s="55" t="n">
        <v>9.653</v>
      </c>
      <c r="G195" s="52" t="n">
        <v>4.909</v>
      </c>
      <c r="H195" s="64" t="n">
        <v>0</v>
      </c>
      <c r="I195" s="52" t="n">
        <v>7.936</v>
      </c>
      <c r="J195" s="61" t="n">
        <v>0</v>
      </c>
      <c r="K195" s="55" t="n">
        <v>5.382</v>
      </c>
      <c r="L195" s="94" t="n">
        <v>27.88</v>
      </c>
    </row>
    <row r="196" customFormat="false" ht="13.2" hidden="false" customHeight="false" outlineLevel="0" collapsed="false">
      <c r="A196" s="46" t="n">
        <v>191</v>
      </c>
      <c r="B196" s="66" t="s">
        <v>712</v>
      </c>
      <c r="C196" s="48" t="n">
        <v>713620</v>
      </c>
      <c r="D196" s="49" t="s">
        <v>713</v>
      </c>
      <c r="E196" s="49" t="n">
        <v>11</v>
      </c>
      <c r="F196" s="64" t="n">
        <v>0</v>
      </c>
      <c r="G196" s="64" t="n">
        <v>0</v>
      </c>
      <c r="H196" s="55" t="n">
        <v>18.31</v>
      </c>
      <c r="I196" s="52" t="n">
        <v>4.05</v>
      </c>
      <c r="J196" s="55" t="n">
        <v>4.048</v>
      </c>
      <c r="K196" s="55" t="n">
        <v>5.343</v>
      </c>
      <c r="L196" s="94" t="n">
        <v>27.703</v>
      </c>
    </row>
    <row r="197" customFormat="false" ht="13.2" hidden="false" customHeight="false" outlineLevel="0" collapsed="false">
      <c r="A197" s="46" t="n">
        <v>192</v>
      </c>
      <c r="B197" s="66" t="s">
        <v>714</v>
      </c>
      <c r="C197" s="48" t="n">
        <v>722653</v>
      </c>
      <c r="D197" s="49" t="s">
        <v>715</v>
      </c>
      <c r="E197" s="95" t="n">
        <v>11</v>
      </c>
      <c r="F197" s="64" t="n">
        <v>0</v>
      </c>
      <c r="G197" s="64" t="n">
        <v>0</v>
      </c>
      <c r="H197" s="55" t="n">
        <v>27.572</v>
      </c>
      <c r="I197" s="61" t="n">
        <v>0</v>
      </c>
      <c r="J197" s="61" t="n">
        <v>0</v>
      </c>
      <c r="K197" s="64" t="n">
        <v>0</v>
      </c>
      <c r="L197" s="94" t="n">
        <v>27.572</v>
      </c>
    </row>
    <row r="198" customFormat="false" ht="13.2" hidden="false" customHeight="false" outlineLevel="0" collapsed="false">
      <c r="A198" s="46" t="n">
        <v>193</v>
      </c>
      <c r="B198" s="66" t="s">
        <v>716</v>
      </c>
      <c r="C198" s="48" t="n">
        <v>721341</v>
      </c>
      <c r="D198" s="49" t="s">
        <v>605</v>
      </c>
      <c r="E198" s="95" t="n">
        <v>11</v>
      </c>
      <c r="F198" s="64" t="n">
        <v>0</v>
      </c>
      <c r="G198" s="64" t="n">
        <v>0</v>
      </c>
      <c r="H198" s="55" t="n">
        <v>27.571</v>
      </c>
      <c r="I198" s="61" t="n">
        <v>0</v>
      </c>
      <c r="J198" s="61" t="n">
        <v>0</v>
      </c>
      <c r="K198" s="64" t="n">
        <v>0</v>
      </c>
      <c r="L198" s="94" t="n">
        <v>27.571</v>
      </c>
    </row>
    <row r="199" customFormat="false" ht="13.2" hidden="false" customHeight="false" outlineLevel="0" collapsed="false">
      <c r="A199" s="46" t="n">
        <v>194</v>
      </c>
      <c r="B199" s="66" t="s">
        <v>717</v>
      </c>
      <c r="C199" s="48" t="n">
        <v>722493</v>
      </c>
      <c r="D199" s="49" t="s">
        <v>715</v>
      </c>
      <c r="E199" s="95" t="n">
        <v>11</v>
      </c>
      <c r="F199" s="64" t="n">
        <v>0</v>
      </c>
      <c r="G199" s="64" t="n">
        <v>0</v>
      </c>
      <c r="H199" s="55" t="n">
        <v>27.57</v>
      </c>
      <c r="I199" s="61" t="n">
        <v>0</v>
      </c>
      <c r="J199" s="61" t="n">
        <v>0</v>
      </c>
      <c r="K199" s="64" t="n">
        <v>0</v>
      </c>
      <c r="L199" s="94" t="n">
        <v>27.57</v>
      </c>
    </row>
    <row r="200" customFormat="false" ht="13.2" hidden="false" customHeight="false" outlineLevel="0" collapsed="false">
      <c r="A200" s="46" t="n">
        <v>195</v>
      </c>
      <c r="B200" s="66" t="s">
        <v>718</v>
      </c>
      <c r="C200" s="48" t="n">
        <v>686227</v>
      </c>
      <c r="D200" s="49" t="s">
        <v>309</v>
      </c>
      <c r="E200" s="95" t="n">
        <v>11</v>
      </c>
      <c r="F200" s="64" t="n">
        <v>0</v>
      </c>
      <c r="G200" s="52" t="n">
        <v>9.635</v>
      </c>
      <c r="H200" s="55" t="n">
        <v>17.915</v>
      </c>
      <c r="I200" s="61" t="n">
        <v>0</v>
      </c>
      <c r="J200" s="61" t="n">
        <v>0</v>
      </c>
      <c r="K200" s="64" t="n">
        <v>0</v>
      </c>
      <c r="L200" s="94" t="n">
        <v>27.55</v>
      </c>
    </row>
    <row r="201" customFormat="false" ht="13.2" hidden="false" customHeight="false" outlineLevel="0" collapsed="false">
      <c r="A201" s="46" t="n">
        <v>196</v>
      </c>
      <c r="B201" s="66" t="s">
        <v>719</v>
      </c>
      <c r="C201" s="48" t="n">
        <v>711577</v>
      </c>
      <c r="D201" s="49" t="s">
        <v>445</v>
      </c>
      <c r="E201" s="49" t="n">
        <v>11</v>
      </c>
      <c r="F201" s="55" t="n">
        <v>4.968</v>
      </c>
      <c r="G201" s="52" t="n">
        <v>4.943</v>
      </c>
      <c r="H201" s="55" t="n">
        <v>9.155</v>
      </c>
      <c r="I201" s="61" t="n">
        <v>0</v>
      </c>
      <c r="J201" s="55" t="n">
        <v>7.952</v>
      </c>
      <c r="K201" s="55" t="n">
        <v>5.383</v>
      </c>
      <c r="L201" s="94" t="n">
        <v>27.458</v>
      </c>
    </row>
    <row r="202" customFormat="false" ht="13.2" hidden="false" customHeight="false" outlineLevel="0" collapsed="false">
      <c r="A202" s="46" t="n">
        <v>197</v>
      </c>
      <c r="B202" s="66" t="s">
        <v>720</v>
      </c>
      <c r="C202" s="48" t="n">
        <v>717923</v>
      </c>
      <c r="D202" s="49" t="s">
        <v>622</v>
      </c>
      <c r="E202" s="95" t="n">
        <v>11</v>
      </c>
      <c r="F202" s="55" t="n">
        <v>4.988</v>
      </c>
      <c r="G202" s="52" t="n">
        <v>4.93</v>
      </c>
      <c r="H202" s="55" t="n">
        <v>9.156</v>
      </c>
      <c r="I202" s="52" t="n">
        <v>4.056</v>
      </c>
      <c r="J202" s="55" t="n">
        <v>7.922</v>
      </c>
      <c r="K202" s="55" t="n">
        <v>5.387</v>
      </c>
      <c r="L202" s="94" t="n">
        <v>27.453</v>
      </c>
    </row>
    <row r="203" customFormat="false" ht="13.2" hidden="false" customHeight="false" outlineLevel="0" collapsed="false">
      <c r="A203" s="46" t="n">
        <v>198</v>
      </c>
      <c r="B203" s="66" t="s">
        <v>721</v>
      </c>
      <c r="C203" s="48" t="n">
        <v>710376</v>
      </c>
      <c r="D203" s="49" t="s">
        <v>722</v>
      </c>
      <c r="E203" s="95" t="n">
        <v>11</v>
      </c>
      <c r="F203" s="55" t="n">
        <v>4.939</v>
      </c>
      <c r="G203" s="52" t="n">
        <v>4.899</v>
      </c>
      <c r="H203" s="55" t="n">
        <v>9.161</v>
      </c>
      <c r="I203" s="52" t="n">
        <v>4.082</v>
      </c>
      <c r="J203" s="55" t="n">
        <v>7.945</v>
      </c>
      <c r="K203" s="55" t="n">
        <v>5.375</v>
      </c>
      <c r="L203" s="94" t="n">
        <v>27.42</v>
      </c>
    </row>
    <row r="204" customFormat="false" ht="13.2" hidden="false" customHeight="false" outlineLevel="0" collapsed="false">
      <c r="A204" s="46" t="n">
        <v>199</v>
      </c>
      <c r="B204" s="66" t="s">
        <v>74</v>
      </c>
      <c r="C204" s="48" t="n">
        <v>719201</v>
      </c>
      <c r="D204" s="49" t="s">
        <v>64</v>
      </c>
      <c r="E204" s="95" t="n">
        <v>11</v>
      </c>
      <c r="F204" s="55" t="n">
        <v>9.685</v>
      </c>
      <c r="G204" s="64" t="n">
        <v>0</v>
      </c>
      <c r="H204" s="55" t="n">
        <v>17.649</v>
      </c>
      <c r="I204" s="61" t="n">
        <v>0</v>
      </c>
      <c r="J204" s="61" t="n">
        <v>0</v>
      </c>
      <c r="K204" s="64" t="n">
        <v>0</v>
      </c>
      <c r="L204" s="94" t="n">
        <v>27.334</v>
      </c>
    </row>
    <row r="205" customFormat="false" ht="13.2" hidden="false" customHeight="false" outlineLevel="0" collapsed="false">
      <c r="A205" s="46" t="n">
        <v>200</v>
      </c>
      <c r="B205" s="66" t="s">
        <v>723</v>
      </c>
      <c r="C205" s="48" t="n">
        <v>708355</v>
      </c>
      <c r="D205" s="49" t="s">
        <v>724</v>
      </c>
      <c r="E205" s="49" t="n">
        <v>11</v>
      </c>
      <c r="F205" s="55" t="n">
        <v>9.664</v>
      </c>
      <c r="G205" s="52" t="n">
        <v>4.899</v>
      </c>
      <c r="H205" s="55" t="n">
        <v>17.601</v>
      </c>
      <c r="I205" s="61" t="n">
        <v>0</v>
      </c>
      <c r="J205" s="61" t="n">
        <v>0</v>
      </c>
      <c r="K205" s="64" t="n">
        <v>0</v>
      </c>
      <c r="L205" s="94" t="n">
        <v>27.265</v>
      </c>
    </row>
    <row r="206" customFormat="false" ht="13.2" hidden="false" customHeight="false" outlineLevel="0" collapsed="false">
      <c r="A206" s="46" t="n">
        <v>201</v>
      </c>
      <c r="B206" s="66" t="s">
        <v>725</v>
      </c>
      <c r="C206" s="48" t="n">
        <v>714011</v>
      </c>
      <c r="D206" s="49" t="s">
        <v>724</v>
      </c>
      <c r="E206" s="95" t="n">
        <v>11</v>
      </c>
      <c r="F206" s="55" t="n">
        <v>9.657</v>
      </c>
      <c r="G206" s="52" t="n">
        <v>4.903</v>
      </c>
      <c r="H206" s="55" t="n">
        <v>17.605</v>
      </c>
      <c r="I206" s="61" t="n">
        <v>0</v>
      </c>
      <c r="J206" s="61" t="n">
        <v>0</v>
      </c>
      <c r="K206" s="64" t="n">
        <v>0</v>
      </c>
      <c r="L206" s="94" t="n">
        <v>27.262</v>
      </c>
    </row>
    <row r="207" customFormat="false" ht="13.2" hidden="false" customHeight="false" outlineLevel="0" collapsed="false">
      <c r="A207" s="46" t="n">
        <v>202</v>
      </c>
      <c r="B207" s="66" t="s">
        <v>726</v>
      </c>
      <c r="C207" s="48" t="n">
        <v>717463</v>
      </c>
      <c r="D207" s="49" t="s">
        <v>727</v>
      </c>
      <c r="E207" s="95" t="n">
        <v>11</v>
      </c>
      <c r="F207" s="55" t="n">
        <v>9.654</v>
      </c>
      <c r="G207" s="52" t="n">
        <v>4.913</v>
      </c>
      <c r="H207" s="55" t="n">
        <v>17.606</v>
      </c>
      <c r="I207" s="61" t="n">
        <v>0</v>
      </c>
      <c r="J207" s="61" t="n">
        <v>0</v>
      </c>
      <c r="K207" s="64" t="n">
        <v>0</v>
      </c>
      <c r="L207" s="94" t="n">
        <v>27.26</v>
      </c>
    </row>
    <row r="208" customFormat="false" ht="13.2" hidden="false" customHeight="false" outlineLevel="0" collapsed="false">
      <c r="A208" s="46" t="n">
        <v>203</v>
      </c>
      <c r="B208" s="47" t="s">
        <v>728</v>
      </c>
      <c r="C208" s="48" t="n">
        <v>705945</v>
      </c>
      <c r="D208" s="48" t="s">
        <v>540</v>
      </c>
      <c r="E208" s="95" t="n">
        <v>11</v>
      </c>
      <c r="F208" s="55" t="n">
        <v>9.925</v>
      </c>
      <c r="G208" s="64" t="n">
        <v>0</v>
      </c>
      <c r="H208" s="55" t="n">
        <v>9.163</v>
      </c>
      <c r="I208" s="52" t="n">
        <v>7.976</v>
      </c>
      <c r="J208" s="61" t="n">
        <v>0</v>
      </c>
      <c r="K208" s="64" t="n">
        <v>0</v>
      </c>
      <c r="L208" s="94" t="n">
        <v>27.064</v>
      </c>
    </row>
    <row r="209" customFormat="false" ht="13.2" hidden="false" customHeight="false" outlineLevel="0" collapsed="false">
      <c r="A209" s="46" t="n">
        <v>204</v>
      </c>
      <c r="B209" s="66" t="s">
        <v>729</v>
      </c>
      <c r="C209" s="48" t="n">
        <v>709877</v>
      </c>
      <c r="D209" s="49" t="s">
        <v>666</v>
      </c>
      <c r="E209" s="95" t="n">
        <v>11</v>
      </c>
      <c r="F209" s="55" t="n">
        <v>5.163</v>
      </c>
      <c r="G209" s="64" t="n">
        <v>0</v>
      </c>
      <c r="H209" s="55" t="n">
        <v>17.779</v>
      </c>
      <c r="I209" s="52" t="n">
        <v>4.062</v>
      </c>
      <c r="J209" s="61" t="n">
        <v>0</v>
      </c>
      <c r="K209" s="64" t="n">
        <v>0</v>
      </c>
      <c r="L209" s="94" t="n">
        <v>27.004</v>
      </c>
    </row>
    <row r="210" customFormat="false" ht="13.2" hidden="false" customHeight="false" outlineLevel="0" collapsed="false">
      <c r="A210" s="46" t="n">
        <v>205</v>
      </c>
      <c r="B210" s="47" t="s">
        <v>730</v>
      </c>
      <c r="C210" s="48" t="n">
        <v>711274</v>
      </c>
      <c r="D210" s="49" t="s">
        <v>634</v>
      </c>
      <c r="E210" s="95" t="n">
        <v>11</v>
      </c>
      <c r="F210" s="55" t="n">
        <v>9.66</v>
      </c>
      <c r="G210" s="52" t="n">
        <v>4.916</v>
      </c>
      <c r="H210" s="55" t="n">
        <v>8.816</v>
      </c>
      <c r="I210" s="52" t="n">
        <v>4.067</v>
      </c>
      <c r="J210" s="55" t="n">
        <v>4.048</v>
      </c>
      <c r="K210" s="64" t="n">
        <v>0</v>
      </c>
      <c r="L210" s="94" t="n">
        <v>26.591</v>
      </c>
    </row>
    <row r="211" customFormat="false" ht="13.2" hidden="false" customHeight="false" outlineLevel="0" collapsed="false">
      <c r="A211" s="46" t="n">
        <v>206</v>
      </c>
      <c r="B211" s="66" t="s">
        <v>731</v>
      </c>
      <c r="C211" s="48" t="n">
        <v>699730</v>
      </c>
      <c r="D211" s="49" t="s">
        <v>454</v>
      </c>
      <c r="E211" s="95" t="n">
        <v>11</v>
      </c>
      <c r="F211" s="64" t="n">
        <v>0</v>
      </c>
      <c r="G211" s="52" t="n">
        <v>2.499</v>
      </c>
      <c r="H211" s="55" t="n">
        <v>9.153</v>
      </c>
      <c r="I211" s="61" t="n">
        <v>0</v>
      </c>
      <c r="J211" s="55" t="n">
        <v>7.934</v>
      </c>
      <c r="K211" s="55" t="n">
        <v>5.376</v>
      </c>
      <c r="L211" s="94" t="n">
        <v>24.962</v>
      </c>
    </row>
    <row r="212" customFormat="false" ht="13.2" hidden="false" customHeight="false" outlineLevel="0" collapsed="false">
      <c r="A212" s="46" t="n">
        <v>207</v>
      </c>
      <c r="B212" s="66" t="s">
        <v>732</v>
      </c>
      <c r="C212" s="48" t="n">
        <v>717870</v>
      </c>
      <c r="D212" s="49" t="s">
        <v>574</v>
      </c>
      <c r="E212" s="49" t="n">
        <v>11</v>
      </c>
      <c r="F212" s="55" t="n">
        <v>2.506</v>
      </c>
      <c r="G212" s="52" t="n">
        <v>2.51</v>
      </c>
      <c r="H212" s="55" t="n">
        <v>9.157</v>
      </c>
      <c r="I212" s="61" t="n">
        <v>0</v>
      </c>
      <c r="J212" s="55" t="n">
        <v>7.946</v>
      </c>
      <c r="K212" s="55" t="n">
        <v>5.323</v>
      </c>
      <c r="L212" s="94" t="n">
        <v>24.936</v>
      </c>
    </row>
    <row r="213" customFormat="false" ht="13.2" hidden="false" customHeight="false" outlineLevel="0" collapsed="false">
      <c r="A213" s="46" t="n">
        <v>208</v>
      </c>
      <c r="B213" s="66" t="s">
        <v>733</v>
      </c>
      <c r="C213" s="48" t="n">
        <v>720103</v>
      </c>
      <c r="D213" s="49" t="s">
        <v>178</v>
      </c>
      <c r="E213" s="95" t="n">
        <v>11</v>
      </c>
      <c r="F213" s="55" t="n">
        <v>2.62</v>
      </c>
      <c r="G213" s="64" t="n">
        <v>0</v>
      </c>
      <c r="H213" s="55" t="n">
        <v>8.904</v>
      </c>
      <c r="I213" s="61" t="n">
        <v>0</v>
      </c>
      <c r="J213" s="55" t="n">
        <v>7.977</v>
      </c>
      <c r="K213" s="55" t="n">
        <v>5.375</v>
      </c>
      <c r="L213" s="94" t="n">
        <v>24.876</v>
      </c>
    </row>
    <row r="214" customFormat="false" ht="13.2" hidden="false" customHeight="false" outlineLevel="0" collapsed="false">
      <c r="A214" s="46" t="n">
        <v>209</v>
      </c>
      <c r="B214" s="66" t="s">
        <v>734</v>
      </c>
      <c r="C214" s="48" t="n">
        <v>712977</v>
      </c>
      <c r="D214" s="49" t="s">
        <v>50</v>
      </c>
      <c r="E214" s="49" t="n">
        <v>11</v>
      </c>
      <c r="F214" s="55" t="n">
        <v>5.007</v>
      </c>
      <c r="G214" s="52" t="n">
        <v>2.569</v>
      </c>
      <c r="H214" s="55" t="n">
        <v>8.946</v>
      </c>
      <c r="I214" s="61" t="n">
        <v>0</v>
      </c>
      <c r="J214" s="61" t="n">
        <v>0</v>
      </c>
      <c r="K214" s="55" t="n">
        <v>10.546</v>
      </c>
      <c r="L214" s="94" t="n">
        <v>24.499</v>
      </c>
    </row>
    <row r="215" customFormat="false" ht="13.2" hidden="false" customHeight="false" outlineLevel="0" collapsed="false">
      <c r="A215" s="46" t="n">
        <v>210</v>
      </c>
      <c r="B215" s="66" t="s">
        <v>735</v>
      </c>
      <c r="C215" s="48" t="n">
        <v>705423</v>
      </c>
      <c r="D215" s="49" t="s">
        <v>472</v>
      </c>
      <c r="E215" s="95" t="n">
        <v>11</v>
      </c>
      <c r="F215" s="55" t="n">
        <v>2.628</v>
      </c>
      <c r="G215" s="52" t="n">
        <v>5.134</v>
      </c>
      <c r="H215" s="64" t="n">
        <v>0</v>
      </c>
      <c r="I215" s="52" t="n">
        <v>7.969</v>
      </c>
      <c r="J215" s="55" t="n">
        <v>7.923</v>
      </c>
      <c r="K215" s="55" t="n">
        <v>5.363</v>
      </c>
      <c r="L215" s="94" t="n">
        <v>23.654</v>
      </c>
    </row>
    <row r="216" customFormat="false" ht="13.2" hidden="false" customHeight="false" outlineLevel="0" collapsed="false">
      <c r="A216" s="46" t="n">
        <v>211</v>
      </c>
      <c r="B216" s="47" t="s">
        <v>736</v>
      </c>
      <c r="C216" s="48" t="n">
        <v>706911</v>
      </c>
      <c r="D216" s="49" t="s">
        <v>452</v>
      </c>
      <c r="E216" s="49" t="n">
        <v>11</v>
      </c>
      <c r="F216" s="55" t="n">
        <v>4.979</v>
      </c>
      <c r="G216" s="52" t="n">
        <v>4.949</v>
      </c>
      <c r="H216" s="55" t="n">
        <v>9.159</v>
      </c>
      <c r="I216" s="52" t="n">
        <v>4.065</v>
      </c>
      <c r="J216" s="55" t="n">
        <v>4.066</v>
      </c>
      <c r="K216" s="55" t="n">
        <v>5.395</v>
      </c>
      <c r="L216" s="94" t="n">
        <v>23.599</v>
      </c>
    </row>
    <row r="217" customFormat="false" ht="13.2" hidden="false" customHeight="false" outlineLevel="0" collapsed="false">
      <c r="A217" s="46" t="n">
        <v>212</v>
      </c>
      <c r="B217" s="66" t="s">
        <v>737</v>
      </c>
      <c r="C217" s="48" t="n">
        <v>718843</v>
      </c>
      <c r="D217" s="49" t="s">
        <v>268</v>
      </c>
      <c r="E217" s="95" t="n">
        <v>11</v>
      </c>
      <c r="F217" s="55" t="n">
        <v>4.987</v>
      </c>
      <c r="G217" s="52" t="n">
        <v>4.945</v>
      </c>
      <c r="H217" s="55" t="n">
        <v>9.162</v>
      </c>
      <c r="I217" s="61" t="n">
        <v>0</v>
      </c>
      <c r="J217" s="55" t="n">
        <v>4.064</v>
      </c>
      <c r="K217" s="55" t="n">
        <v>5.373</v>
      </c>
      <c r="L217" s="94" t="n">
        <v>23.586</v>
      </c>
    </row>
    <row r="218" customFormat="false" ht="13.2" hidden="false" customHeight="false" outlineLevel="0" collapsed="false">
      <c r="A218" s="46" t="n">
        <v>213</v>
      </c>
      <c r="B218" s="66" t="s">
        <v>738</v>
      </c>
      <c r="C218" s="48" t="n">
        <v>716846</v>
      </c>
      <c r="D218" s="49" t="s">
        <v>653</v>
      </c>
      <c r="E218" s="49" t="n">
        <v>11</v>
      </c>
      <c r="F218" s="55" t="n">
        <v>4.942</v>
      </c>
      <c r="G218" s="52" t="n">
        <v>2.508</v>
      </c>
      <c r="H218" s="55" t="n">
        <v>9.159</v>
      </c>
      <c r="I218" s="52" t="n">
        <v>4.05</v>
      </c>
      <c r="J218" s="55" t="n">
        <v>4.034</v>
      </c>
      <c r="K218" s="55" t="n">
        <v>5.349</v>
      </c>
      <c r="L218" s="94" t="n">
        <v>23.5</v>
      </c>
    </row>
    <row r="219" customFormat="false" ht="13.2" hidden="false" customHeight="false" outlineLevel="0" collapsed="false">
      <c r="A219" s="46" t="n">
        <v>214</v>
      </c>
      <c r="B219" s="66" t="s">
        <v>739</v>
      </c>
      <c r="C219" s="48" t="n">
        <v>714411</v>
      </c>
      <c r="D219" s="49" t="s">
        <v>740</v>
      </c>
      <c r="E219" s="95" t="n">
        <v>11</v>
      </c>
      <c r="F219" s="55" t="n">
        <v>5.15</v>
      </c>
      <c r="G219" s="52" t="n">
        <v>2.617</v>
      </c>
      <c r="H219" s="55" t="n">
        <v>8.901</v>
      </c>
      <c r="I219" s="52" t="n">
        <v>4.073</v>
      </c>
      <c r="J219" s="55" t="n">
        <v>4.042</v>
      </c>
      <c r="K219" s="55" t="n">
        <v>5.35</v>
      </c>
      <c r="L219" s="94" t="n">
        <v>23.474</v>
      </c>
    </row>
    <row r="220" customFormat="false" ht="13.2" hidden="false" customHeight="false" outlineLevel="0" collapsed="false">
      <c r="A220" s="46" t="n">
        <v>215</v>
      </c>
      <c r="B220" s="66" t="s">
        <v>741</v>
      </c>
      <c r="C220" s="48" t="n">
        <v>710917</v>
      </c>
      <c r="D220" s="49" t="s">
        <v>574</v>
      </c>
      <c r="E220" s="49" t="n">
        <v>11</v>
      </c>
      <c r="F220" s="55" t="n">
        <v>2.521</v>
      </c>
      <c r="G220" s="52" t="n">
        <v>4.913</v>
      </c>
      <c r="H220" s="55" t="n">
        <v>9.164</v>
      </c>
      <c r="I220" s="61" t="n">
        <v>0</v>
      </c>
      <c r="J220" s="55" t="n">
        <v>4.036</v>
      </c>
      <c r="K220" s="55" t="n">
        <v>5.326</v>
      </c>
      <c r="L220" s="94" t="n">
        <v>23.439</v>
      </c>
    </row>
    <row r="221" customFormat="false" ht="13.2" hidden="false" customHeight="false" outlineLevel="0" collapsed="false">
      <c r="A221" s="46" t="n">
        <v>216</v>
      </c>
      <c r="B221" s="66" t="s">
        <v>742</v>
      </c>
      <c r="C221" s="48" t="n">
        <v>720461</v>
      </c>
      <c r="D221" s="49" t="s">
        <v>656</v>
      </c>
      <c r="E221" s="95" t="n">
        <v>11</v>
      </c>
      <c r="F221" s="64" t="n">
        <v>0</v>
      </c>
      <c r="G221" s="52" t="n">
        <v>9.628</v>
      </c>
      <c r="H221" s="55" t="n">
        <v>4.419</v>
      </c>
      <c r="I221" s="61" t="n">
        <v>0</v>
      </c>
      <c r="J221" s="55" t="n">
        <v>4.055</v>
      </c>
      <c r="K221" s="55" t="n">
        <v>5.318</v>
      </c>
      <c r="L221" s="94" t="n">
        <v>23.42</v>
      </c>
    </row>
    <row r="222" customFormat="false" ht="13.2" hidden="false" customHeight="false" outlineLevel="0" collapsed="false">
      <c r="A222" s="46" t="n">
        <v>217</v>
      </c>
      <c r="B222" s="66" t="s">
        <v>743</v>
      </c>
      <c r="C222" s="48" t="n">
        <v>720102</v>
      </c>
      <c r="D222" s="49" t="s">
        <v>524</v>
      </c>
      <c r="E222" s="95" t="n">
        <v>11</v>
      </c>
      <c r="F222" s="55" t="n">
        <v>4.994</v>
      </c>
      <c r="G222" s="52" t="n">
        <v>5.02</v>
      </c>
      <c r="H222" s="55" t="n">
        <v>18.133</v>
      </c>
      <c r="I222" s="61" t="n">
        <v>0</v>
      </c>
      <c r="J222" s="61" t="n">
        <v>0</v>
      </c>
      <c r="K222" s="64" t="n">
        <v>0</v>
      </c>
      <c r="L222" s="94" t="n">
        <v>23.153</v>
      </c>
    </row>
    <row r="223" customFormat="false" ht="13.2" hidden="false" customHeight="false" outlineLevel="0" collapsed="false">
      <c r="A223" s="46" t="n">
        <v>218</v>
      </c>
      <c r="B223" s="66" t="s">
        <v>744</v>
      </c>
      <c r="C223" s="48" t="n">
        <v>720029</v>
      </c>
      <c r="D223" s="49" t="s">
        <v>89</v>
      </c>
      <c r="E223" s="49" t="n">
        <v>11</v>
      </c>
      <c r="F223" s="55" t="n">
        <v>4.976</v>
      </c>
      <c r="G223" s="52" t="n">
        <v>9.849</v>
      </c>
      <c r="H223" s="55" t="n">
        <v>9.161</v>
      </c>
      <c r="I223" s="61" t="n">
        <v>0</v>
      </c>
      <c r="J223" s="55" t="n">
        <v>4.081</v>
      </c>
      <c r="K223" s="64" t="n">
        <v>0</v>
      </c>
      <c r="L223" s="94" t="n">
        <v>23.091</v>
      </c>
    </row>
    <row r="224" customFormat="false" ht="13.2" hidden="false" customHeight="false" outlineLevel="0" collapsed="false">
      <c r="A224" s="46" t="n">
        <v>219</v>
      </c>
      <c r="B224" s="66" t="s">
        <v>745</v>
      </c>
      <c r="C224" s="48" t="n">
        <v>709944</v>
      </c>
      <c r="D224" s="49" t="s">
        <v>501</v>
      </c>
      <c r="E224" s="95" t="n">
        <v>11</v>
      </c>
      <c r="F224" s="55" t="n">
        <v>5.157</v>
      </c>
      <c r="G224" s="52" t="n">
        <v>5.126</v>
      </c>
      <c r="H224" s="55" t="n">
        <v>17.781</v>
      </c>
      <c r="I224" s="61" t="n">
        <v>0</v>
      </c>
      <c r="J224" s="61" t="n">
        <v>0</v>
      </c>
      <c r="K224" s="64" t="n">
        <v>0</v>
      </c>
      <c r="L224" s="94" t="n">
        <v>22.938</v>
      </c>
    </row>
    <row r="225" customFormat="false" ht="13.2" hidden="false" customHeight="false" outlineLevel="0" collapsed="false">
      <c r="A225" s="46" t="n">
        <v>220</v>
      </c>
      <c r="B225" s="66" t="s">
        <v>746</v>
      </c>
      <c r="C225" s="48" t="n">
        <v>723327</v>
      </c>
      <c r="D225" s="49" t="s">
        <v>747</v>
      </c>
      <c r="E225" s="95" t="n">
        <v>11</v>
      </c>
      <c r="F225" s="64" t="n">
        <v>0</v>
      </c>
      <c r="G225" s="52" t="n">
        <v>5.018</v>
      </c>
      <c r="H225" s="55" t="n">
        <v>17.865</v>
      </c>
      <c r="I225" s="61" t="n">
        <v>0</v>
      </c>
      <c r="J225" s="61" t="n">
        <v>0</v>
      </c>
      <c r="K225" s="64" t="n">
        <v>0</v>
      </c>
      <c r="L225" s="94" t="n">
        <v>22.883</v>
      </c>
    </row>
    <row r="226" customFormat="false" ht="13.2" hidden="false" customHeight="false" outlineLevel="0" collapsed="false">
      <c r="A226" s="46" t="n">
        <v>221</v>
      </c>
      <c r="B226" s="66" t="s">
        <v>125</v>
      </c>
      <c r="C226" s="48" t="n">
        <v>711381</v>
      </c>
      <c r="D226" s="49" t="s">
        <v>83</v>
      </c>
      <c r="E226" s="95" t="n">
        <v>11</v>
      </c>
      <c r="F226" s="64" t="n">
        <v>0</v>
      </c>
      <c r="G226" s="64" t="n">
        <v>0</v>
      </c>
      <c r="H226" s="55" t="n">
        <v>8.899</v>
      </c>
      <c r="I226" s="52" t="n">
        <v>7.964</v>
      </c>
      <c r="J226" s="61" t="n">
        <v>0</v>
      </c>
      <c r="K226" s="55" t="n">
        <v>5.365</v>
      </c>
      <c r="L226" s="94" t="n">
        <v>22.228</v>
      </c>
    </row>
    <row r="227" customFormat="false" ht="13.2" hidden="false" customHeight="false" outlineLevel="0" collapsed="false">
      <c r="A227" s="46" t="n">
        <v>222</v>
      </c>
      <c r="B227" s="66" t="s">
        <v>748</v>
      </c>
      <c r="C227" s="48" t="n">
        <v>719560</v>
      </c>
      <c r="D227" s="49" t="s">
        <v>749</v>
      </c>
      <c r="E227" s="49" t="n">
        <v>11</v>
      </c>
      <c r="F227" s="55" t="n">
        <v>2.52</v>
      </c>
      <c r="G227" s="52" t="n">
        <v>4.901</v>
      </c>
      <c r="H227" s="55" t="n">
        <v>9.16</v>
      </c>
      <c r="I227" s="61" t="n">
        <v>0</v>
      </c>
      <c r="J227" s="55" t="n">
        <v>7.932</v>
      </c>
      <c r="K227" s="64" t="n">
        <v>0</v>
      </c>
      <c r="L227" s="94" t="n">
        <v>21.993</v>
      </c>
    </row>
    <row r="228" customFormat="false" ht="13.2" hidden="false" customHeight="false" outlineLevel="0" collapsed="false">
      <c r="A228" s="46" t="n">
        <v>223</v>
      </c>
      <c r="B228" s="66" t="s">
        <v>750</v>
      </c>
      <c r="C228" s="48" t="n">
        <v>715543</v>
      </c>
      <c r="D228" s="49" t="s">
        <v>492</v>
      </c>
      <c r="E228" s="95" t="n">
        <v>11</v>
      </c>
      <c r="F228" s="55" t="n">
        <v>4.981</v>
      </c>
      <c r="G228" s="52" t="n">
        <v>2.571</v>
      </c>
      <c r="H228" s="55" t="n">
        <v>8.938</v>
      </c>
      <c r="I228" s="52" t="n">
        <v>7.925</v>
      </c>
      <c r="J228" s="61" t="n">
        <v>0</v>
      </c>
      <c r="K228" s="64" t="n">
        <v>0</v>
      </c>
      <c r="L228" s="94" t="n">
        <v>21.844</v>
      </c>
    </row>
    <row r="229" customFormat="false" ht="13.2" hidden="false" customHeight="false" outlineLevel="0" collapsed="false">
      <c r="A229" s="46" t="n">
        <v>224</v>
      </c>
      <c r="B229" s="66" t="s">
        <v>751</v>
      </c>
      <c r="C229" s="48" t="n">
        <v>720265</v>
      </c>
      <c r="D229" s="49" t="s">
        <v>47</v>
      </c>
      <c r="E229" s="95" t="n">
        <v>11</v>
      </c>
      <c r="F229" s="55" t="n">
        <v>2.623</v>
      </c>
      <c r="G229" s="52" t="n">
        <v>2.611</v>
      </c>
      <c r="H229" s="55" t="n">
        <v>8.903</v>
      </c>
      <c r="I229" s="52" t="n">
        <v>4.075</v>
      </c>
      <c r="J229" s="61" t="n">
        <v>0</v>
      </c>
      <c r="K229" s="55" t="n">
        <v>5.349</v>
      </c>
      <c r="L229" s="94" t="n">
        <v>20.95</v>
      </c>
    </row>
    <row r="230" customFormat="false" ht="13.2" hidden="false" customHeight="false" outlineLevel="0" collapsed="false">
      <c r="A230" s="46" t="n">
        <v>225</v>
      </c>
      <c r="B230" s="66" t="s">
        <v>752</v>
      </c>
      <c r="C230" s="48" t="n">
        <v>723166</v>
      </c>
      <c r="D230" s="49" t="s">
        <v>524</v>
      </c>
      <c r="E230" s="95" t="n">
        <v>11</v>
      </c>
      <c r="F230" s="64" t="n">
        <v>0</v>
      </c>
      <c r="G230" s="52" t="n">
        <v>2.562</v>
      </c>
      <c r="H230" s="55" t="n">
        <v>18.134</v>
      </c>
      <c r="I230" s="61" t="n">
        <v>0</v>
      </c>
      <c r="J230" s="61" t="n">
        <v>0</v>
      </c>
      <c r="K230" s="64" t="n">
        <v>0</v>
      </c>
      <c r="L230" s="94" t="n">
        <v>20.696</v>
      </c>
    </row>
    <row r="231" customFormat="false" ht="13.2" hidden="false" customHeight="false" outlineLevel="0" collapsed="false">
      <c r="A231" s="46" t="n">
        <v>226</v>
      </c>
      <c r="B231" s="66" t="s">
        <v>753</v>
      </c>
      <c r="C231" s="48" t="n">
        <v>716417</v>
      </c>
      <c r="D231" s="49" t="s">
        <v>43</v>
      </c>
      <c r="E231" s="95" t="n">
        <v>11</v>
      </c>
      <c r="F231" s="55" t="n">
        <v>4.909</v>
      </c>
      <c r="G231" s="52" t="n">
        <v>9.727</v>
      </c>
      <c r="H231" s="55" t="n">
        <v>4.417</v>
      </c>
      <c r="I231" s="61" t="n">
        <v>0</v>
      </c>
      <c r="J231" s="61" t="n">
        <v>0</v>
      </c>
      <c r="K231" s="55" t="n">
        <v>5.356</v>
      </c>
      <c r="L231" s="94" t="n">
        <v>19.992</v>
      </c>
    </row>
    <row r="232" customFormat="false" ht="13.2" hidden="false" customHeight="false" outlineLevel="0" collapsed="false">
      <c r="A232" s="46" t="n">
        <v>227</v>
      </c>
      <c r="B232" s="66" t="s">
        <v>754</v>
      </c>
      <c r="C232" s="48" t="n">
        <v>717099</v>
      </c>
      <c r="D232" s="49" t="s">
        <v>755</v>
      </c>
      <c r="E232" s="95" t="n">
        <v>11</v>
      </c>
      <c r="F232" s="55" t="n">
        <v>9.682</v>
      </c>
      <c r="G232" s="52" t="n">
        <v>9.799</v>
      </c>
      <c r="H232" s="64" t="n">
        <v>0</v>
      </c>
      <c r="I232" s="61" t="n">
        <v>0</v>
      </c>
      <c r="J232" s="61" t="n">
        <v>0</v>
      </c>
      <c r="K232" s="64" t="n">
        <v>0</v>
      </c>
      <c r="L232" s="94" t="n">
        <v>19.481</v>
      </c>
    </row>
    <row r="233" customFormat="false" ht="13.2" hidden="false" customHeight="false" outlineLevel="0" collapsed="false">
      <c r="A233" s="46" t="n">
        <v>228</v>
      </c>
      <c r="B233" s="66" t="s">
        <v>126</v>
      </c>
      <c r="C233" s="48" t="n">
        <v>701090</v>
      </c>
      <c r="D233" s="49" t="s">
        <v>127</v>
      </c>
      <c r="E233" s="95" t="n">
        <v>11</v>
      </c>
      <c r="F233" s="64" t="n">
        <v>0</v>
      </c>
      <c r="G233" s="52" t="n">
        <v>19.443</v>
      </c>
      <c r="H233" s="64" t="n">
        <v>0</v>
      </c>
      <c r="I233" s="61" t="n">
        <v>0</v>
      </c>
      <c r="J233" s="61" t="n">
        <v>0</v>
      </c>
      <c r="K233" s="64" t="n">
        <v>0</v>
      </c>
      <c r="L233" s="94" t="n">
        <v>19.443</v>
      </c>
    </row>
    <row r="234" customFormat="false" ht="13.2" hidden="false" customHeight="false" outlineLevel="0" collapsed="false">
      <c r="A234" s="46" t="n">
        <v>229</v>
      </c>
      <c r="B234" s="47" t="s">
        <v>756</v>
      </c>
      <c r="C234" s="48" t="n">
        <v>699110</v>
      </c>
      <c r="D234" s="49" t="s">
        <v>550</v>
      </c>
      <c r="E234" s="95" t="n">
        <v>11</v>
      </c>
      <c r="F234" s="55" t="n">
        <v>5.005</v>
      </c>
      <c r="G234" s="52" t="n">
        <v>2.566</v>
      </c>
      <c r="H234" s="55" t="n">
        <v>8.944</v>
      </c>
      <c r="I234" s="61" t="n">
        <v>0</v>
      </c>
      <c r="J234" s="61" t="n">
        <v>0</v>
      </c>
      <c r="K234" s="55" t="n">
        <v>5.381</v>
      </c>
      <c r="L234" s="94" t="n">
        <v>19.33</v>
      </c>
    </row>
    <row r="235" customFormat="false" ht="13.2" hidden="false" customHeight="false" outlineLevel="0" collapsed="false">
      <c r="A235" s="46" t="n">
        <v>230</v>
      </c>
      <c r="B235" s="66" t="s">
        <v>757</v>
      </c>
      <c r="C235" s="48" t="n">
        <v>722163</v>
      </c>
      <c r="D235" s="49" t="s">
        <v>268</v>
      </c>
      <c r="E235" s="95" t="n">
        <v>11</v>
      </c>
      <c r="F235" s="55" t="n">
        <v>4.963</v>
      </c>
      <c r="G235" s="52" t="n">
        <v>4.928</v>
      </c>
      <c r="H235" s="64" t="n">
        <v>0</v>
      </c>
      <c r="I235" s="61" t="n">
        <v>0</v>
      </c>
      <c r="J235" s="55" t="n">
        <v>4.03</v>
      </c>
      <c r="K235" s="55" t="n">
        <v>5.335</v>
      </c>
      <c r="L235" s="94" t="n">
        <v>19.256</v>
      </c>
    </row>
    <row r="236" customFormat="false" ht="13.2" hidden="false" customHeight="false" outlineLevel="0" collapsed="false">
      <c r="A236" s="46" t="n">
        <v>231</v>
      </c>
      <c r="B236" s="66" t="s">
        <v>758</v>
      </c>
      <c r="C236" s="48" t="n">
        <v>706292</v>
      </c>
      <c r="D236" s="49" t="s">
        <v>674</v>
      </c>
      <c r="E236" s="49" t="n">
        <v>11</v>
      </c>
      <c r="F236" s="55" t="n">
        <v>19.254</v>
      </c>
      <c r="G236" s="64" t="n">
        <v>0</v>
      </c>
      <c r="H236" s="64" t="n">
        <v>0</v>
      </c>
      <c r="I236" s="61" t="n">
        <v>0</v>
      </c>
      <c r="J236" s="61" t="n">
        <v>0</v>
      </c>
      <c r="K236" s="64" t="n">
        <v>0</v>
      </c>
      <c r="L236" s="94" t="n">
        <v>19.254</v>
      </c>
    </row>
    <row r="237" customFormat="false" ht="13.2" hidden="false" customHeight="false" outlineLevel="0" collapsed="false">
      <c r="A237" s="46" t="n">
        <v>232</v>
      </c>
      <c r="B237" s="66" t="s">
        <v>759</v>
      </c>
      <c r="C237" s="48" t="n">
        <v>705444</v>
      </c>
      <c r="D237" s="49" t="s">
        <v>670</v>
      </c>
      <c r="E237" s="95" t="n">
        <v>11</v>
      </c>
      <c r="F237" s="55" t="n">
        <v>9.612</v>
      </c>
      <c r="G237" s="52" t="n">
        <v>9.64</v>
      </c>
      <c r="H237" s="64" t="n">
        <v>0</v>
      </c>
      <c r="I237" s="61" t="n">
        <v>0</v>
      </c>
      <c r="J237" s="61" t="n">
        <v>0</v>
      </c>
      <c r="K237" s="64" t="n">
        <v>0</v>
      </c>
      <c r="L237" s="94" t="n">
        <v>19.252</v>
      </c>
    </row>
    <row r="238" customFormat="false" ht="13.2" hidden="false" customHeight="false" outlineLevel="0" collapsed="false">
      <c r="A238" s="46" t="n">
        <v>233</v>
      </c>
      <c r="B238" s="66" t="s">
        <v>760</v>
      </c>
      <c r="C238" s="48" t="n">
        <v>720017</v>
      </c>
      <c r="D238" s="49" t="s">
        <v>97</v>
      </c>
      <c r="E238" s="49" t="n">
        <v>11</v>
      </c>
      <c r="F238" s="55" t="n">
        <v>19.208</v>
      </c>
      <c r="G238" s="64" t="n">
        <v>0</v>
      </c>
      <c r="H238" s="64" t="n">
        <v>0</v>
      </c>
      <c r="I238" s="61" t="n">
        <v>0</v>
      </c>
      <c r="J238" s="61" t="n">
        <v>0</v>
      </c>
      <c r="K238" s="64" t="n">
        <v>0</v>
      </c>
      <c r="L238" s="94" t="n">
        <v>19.208</v>
      </c>
    </row>
    <row r="239" customFormat="false" ht="13.2" hidden="false" customHeight="false" outlineLevel="0" collapsed="false">
      <c r="A239" s="46" t="n">
        <v>234</v>
      </c>
      <c r="B239" s="66" t="s">
        <v>761</v>
      </c>
      <c r="C239" s="48" t="n">
        <v>703879</v>
      </c>
      <c r="D239" s="49" t="s">
        <v>227</v>
      </c>
      <c r="E239" s="95" t="n">
        <v>11</v>
      </c>
      <c r="F239" s="55" t="n">
        <v>4.925</v>
      </c>
      <c r="G239" s="64" t="n">
        <v>0</v>
      </c>
      <c r="H239" s="55" t="n">
        <v>4.604</v>
      </c>
      <c r="I239" s="61" t="n">
        <v>0</v>
      </c>
      <c r="J239" s="55" t="n">
        <v>4.072</v>
      </c>
      <c r="K239" s="55" t="n">
        <v>5.373</v>
      </c>
      <c r="L239" s="94" t="n">
        <v>18.974</v>
      </c>
    </row>
    <row r="240" customFormat="false" ht="13.2" hidden="false" customHeight="false" outlineLevel="0" collapsed="false">
      <c r="A240" s="46" t="n">
        <v>235</v>
      </c>
      <c r="B240" s="60" t="s">
        <v>762</v>
      </c>
      <c r="C240" s="61" t="n">
        <v>709947</v>
      </c>
      <c r="D240" s="49" t="s">
        <v>462</v>
      </c>
      <c r="E240" s="95" t="n">
        <v>11</v>
      </c>
      <c r="F240" s="55" t="n">
        <v>4.943</v>
      </c>
      <c r="G240" s="52" t="n">
        <v>2.511</v>
      </c>
      <c r="H240" s="55" t="n">
        <v>4.605</v>
      </c>
      <c r="I240" s="52" t="n">
        <v>4.084</v>
      </c>
      <c r="J240" s="55" t="n">
        <v>4.063</v>
      </c>
      <c r="K240" s="55" t="n">
        <v>5.323</v>
      </c>
      <c r="L240" s="94" t="n">
        <v>18.955</v>
      </c>
    </row>
    <row r="241" customFormat="false" ht="13.2" hidden="false" customHeight="false" outlineLevel="0" collapsed="false">
      <c r="A241" s="46" t="n">
        <v>236</v>
      </c>
      <c r="B241" s="47" t="s">
        <v>763</v>
      </c>
      <c r="C241" s="48" t="n">
        <v>705904</v>
      </c>
      <c r="D241" s="49" t="s">
        <v>556</v>
      </c>
      <c r="E241" s="95" t="n">
        <v>11</v>
      </c>
      <c r="F241" s="55" t="n">
        <v>4.946</v>
      </c>
      <c r="G241" s="52" t="n">
        <v>2.496</v>
      </c>
      <c r="H241" s="55" t="n">
        <v>4.598</v>
      </c>
      <c r="I241" s="61" t="n">
        <v>0</v>
      </c>
      <c r="J241" s="55" t="n">
        <v>4.028</v>
      </c>
      <c r="K241" s="55" t="n">
        <v>5.369</v>
      </c>
      <c r="L241" s="94" t="n">
        <v>18.941</v>
      </c>
    </row>
    <row r="242" customFormat="false" ht="13.2" hidden="false" customHeight="false" outlineLevel="0" collapsed="false">
      <c r="A242" s="46" t="n">
        <v>237</v>
      </c>
      <c r="B242" s="66" t="s">
        <v>764</v>
      </c>
      <c r="C242" s="48" t="n">
        <v>711260</v>
      </c>
      <c r="D242" s="49" t="s">
        <v>456</v>
      </c>
      <c r="E242" s="49" t="n">
        <v>11</v>
      </c>
      <c r="F242" s="55" t="n">
        <v>9.913</v>
      </c>
      <c r="G242" s="52" t="n">
        <v>4.937</v>
      </c>
      <c r="H242" s="64" t="n">
        <v>0</v>
      </c>
      <c r="I242" s="61" t="n">
        <v>0</v>
      </c>
      <c r="J242" s="55" t="n">
        <v>4.061</v>
      </c>
      <c r="K242" s="64" t="n">
        <v>0</v>
      </c>
      <c r="L242" s="94" t="n">
        <v>18.911</v>
      </c>
    </row>
    <row r="243" customFormat="false" ht="13.2" hidden="false" customHeight="false" outlineLevel="0" collapsed="false">
      <c r="A243" s="46" t="n">
        <v>238</v>
      </c>
      <c r="B243" s="66" t="s">
        <v>765</v>
      </c>
      <c r="C243" s="48" t="n">
        <v>710402</v>
      </c>
      <c r="D243" s="49" t="s">
        <v>474</v>
      </c>
      <c r="E243" s="95" t="n">
        <v>11</v>
      </c>
      <c r="F243" s="64" t="n">
        <v>0</v>
      </c>
      <c r="G243" s="64" t="n">
        <v>0</v>
      </c>
      <c r="H243" s="55" t="n">
        <v>9.166</v>
      </c>
      <c r="I243" s="61" t="n">
        <v>0</v>
      </c>
      <c r="J243" s="55" t="n">
        <v>4.079</v>
      </c>
      <c r="K243" s="55" t="n">
        <v>5.393</v>
      </c>
      <c r="L243" s="94" t="n">
        <v>18.638</v>
      </c>
    </row>
    <row r="244" customFormat="false" ht="13.2" hidden="false" customHeight="false" outlineLevel="0" collapsed="false">
      <c r="A244" s="46" t="n">
        <v>239</v>
      </c>
      <c r="B244" s="66" t="s">
        <v>766</v>
      </c>
      <c r="C244" s="48" t="n">
        <v>718579</v>
      </c>
      <c r="D244" s="49" t="s">
        <v>767</v>
      </c>
      <c r="E244" s="49" t="n">
        <v>11</v>
      </c>
      <c r="F244" s="64" t="n">
        <v>0</v>
      </c>
      <c r="G244" s="52" t="n">
        <v>9.732</v>
      </c>
      <c r="H244" s="55" t="n">
        <v>8.807</v>
      </c>
      <c r="I244" s="61" t="n">
        <v>0</v>
      </c>
      <c r="J244" s="61" t="n">
        <v>0</v>
      </c>
      <c r="K244" s="64" t="n">
        <v>0</v>
      </c>
      <c r="L244" s="94" t="n">
        <v>18.539</v>
      </c>
    </row>
    <row r="245" customFormat="false" ht="13.2" hidden="false" customHeight="false" outlineLevel="0" collapsed="false">
      <c r="A245" s="46" t="n">
        <v>240</v>
      </c>
      <c r="B245" s="47" t="s">
        <v>768</v>
      </c>
      <c r="C245" s="48" t="n">
        <v>698059</v>
      </c>
      <c r="D245" s="49" t="s">
        <v>622</v>
      </c>
      <c r="E245" s="49" t="n">
        <v>11</v>
      </c>
      <c r="F245" s="64" t="n">
        <v>0</v>
      </c>
      <c r="G245" s="64" t="n">
        <v>0</v>
      </c>
      <c r="H245" s="55" t="n">
        <v>9.154</v>
      </c>
      <c r="I245" s="61" t="n">
        <v>0</v>
      </c>
      <c r="J245" s="55" t="n">
        <v>4.042</v>
      </c>
      <c r="K245" s="55" t="n">
        <v>5.33</v>
      </c>
      <c r="L245" s="94" t="n">
        <v>18.526</v>
      </c>
    </row>
    <row r="246" customFormat="false" ht="13.2" hidden="false" customHeight="false" outlineLevel="0" collapsed="false">
      <c r="A246" s="46" t="n">
        <v>241</v>
      </c>
      <c r="B246" s="66" t="s">
        <v>769</v>
      </c>
      <c r="C246" s="48" t="n">
        <v>720138</v>
      </c>
      <c r="D246" s="49" t="s">
        <v>89</v>
      </c>
      <c r="E246" s="95" t="n">
        <v>11</v>
      </c>
      <c r="F246" s="55" t="n">
        <v>4.966</v>
      </c>
      <c r="G246" s="52" t="n">
        <v>4.931</v>
      </c>
      <c r="H246" s="55" t="n">
        <v>9.157</v>
      </c>
      <c r="I246" s="61" t="n">
        <v>0</v>
      </c>
      <c r="J246" s="55" t="n">
        <v>4.046</v>
      </c>
      <c r="K246" s="64" t="n">
        <v>0</v>
      </c>
      <c r="L246" s="94" t="n">
        <v>18.169</v>
      </c>
    </row>
    <row r="247" customFormat="false" ht="13.2" hidden="false" customHeight="false" outlineLevel="0" collapsed="false">
      <c r="A247" s="46" t="n">
        <v>242</v>
      </c>
      <c r="B247" s="66" t="s">
        <v>770</v>
      </c>
      <c r="C247" s="48" t="n">
        <v>711576</v>
      </c>
      <c r="D247" s="49" t="s">
        <v>445</v>
      </c>
      <c r="E247" s="95" t="n">
        <v>11</v>
      </c>
      <c r="F247" s="55" t="n">
        <v>4.965</v>
      </c>
      <c r="G247" s="52" t="n">
        <v>4.93</v>
      </c>
      <c r="H247" s="55" t="n">
        <v>9.153</v>
      </c>
      <c r="I247" s="61" t="n">
        <v>0</v>
      </c>
      <c r="J247" s="55" t="n">
        <v>4.026</v>
      </c>
      <c r="K247" s="64" t="n">
        <v>0</v>
      </c>
      <c r="L247" s="94" t="n">
        <v>18.144</v>
      </c>
    </row>
    <row r="248" customFormat="false" ht="13.2" hidden="false" customHeight="false" outlineLevel="0" collapsed="false">
      <c r="A248" s="46" t="n">
        <v>243</v>
      </c>
      <c r="B248" s="66" t="s">
        <v>771</v>
      </c>
      <c r="C248" s="48" t="n">
        <v>725503</v>
      </c>
      <c r="D248" s="49" t="s">
        <v>772</v>
      </c>
      <c r="E248" s="95" t="n">
        <v>11</v>
      </c>
      <c r="F248" s="64" t="n">
        <v>0</v>
      </c>
      <c r="G248" s="64" t="n">
        <v>0</v>
      </c>
      <c r="H248" s="55" t="n">
        <v>18.132</v>
      </c>
      <c r="I248" s="61" t="n">
        <v>0</v>
      </c>
      <c r="J248" s="61" t="n">
        <v>0</v>
      </c>
      <c r="K248" s="64" t="n">
        <v>0</v>
      </c>
      <c r="L248" s="94" t="n">
        <v>18.132</v>
      </c>
    </row>
    <row r="249" customFormat="false" ht="13.2" hidden="false" customHeight="false" outlineLevel="0" collapsed="false">
      <c r="A249" s="46" t="n">
        <v>244</v>
      </c>
      <c r="B249" s="66" t="s">
        <v>773</v>
      </c>
      <c r="C249" s="48" t="n">
        <v>721528</v>
      </c>
      <c r="D249" s="49" t="s">
        <v>530</v>
      </c>
      <c r="E249" s="95" t="n">
        <v>11</v>
      </c>
      <c r="F249" s="64" t="n">
        <v>0</v>
      </c>
      <c r="G249" s="64" t="n">
        <v>0</v>
      </c>
      <c r="H249" s="55" t="n">
        <v>17.603</v>
      </c>
      <c r="I249" s="61" t="n">
        <v>0</v>
      </c>
      <c r="J249" s="61" t="n">
        <v>0</v>
      </c>
      <c r="K249" s="64" t="n">
        <v>0</v>
      </c>
      <c r="L249" s="94" t="n">
        <v>17.603</v>
      </c>
    </row>
    <row r="250" customFormat="false" ht="13.2" hidden="false" customHeight="false" outlineLevel="0" collapsed="false">
      <c r="A250" s="46" t="n">
        <v>245</v>
      </c>
      <c r="B250" s="66" t="s">
        <v>774</v>
      </c>
      <c r="C250" s="48" t="n">
        <v>714509</v>
      </c>
      <c r="D250" s="49" t="s">
        <v>530</v>
      </c>
      <c r="E250" s="49" t="n">
        <v>11</v>
      </c>
      <c r="F250" s="64" t="n">
        <v>0</v>
      </c>
      <c r="G250" s="64" t="n">
        <v>0</v>
      </c>
      <c r="H250" s="55" t="n">
        <v>17.602</v>
      </c>
      <c r="I250" s="61" t="n">
        <v>0</v>
      </c>
      <c r="J250" s="61" t="n">
        <v>0</v>
      </c>
      <c r="K250" s="64" t="n">
        <v>0</v>
      </c>
      <c r="L250" s="94" t="n">
        <v>17.602</v>
      </c>
    </row>
    <row r="251" customFormat="false" ht="13.2" hidden="false" customHeight="false" outlineLevel="0" collapsed="false">
      <c r="A251" s="46" t="n">
        <v>246</v>
      </c>
      <c r="B251" s="66" t="s">
        <v>775</v>
      </c>
      <c r="C251" s="48" t="n">
        <v>720357</v>
      </c>
      <c r="D251" s="49" t="s">
        <v>776</v>
      </c>
      <c r="E251" s="95" t="n">
        <v>11</v>
      </c>
      <c r="F251" s="64" t="n">
        <v>0</v>
      </c>
      <c r="G251" s="52" t="n">
        <v>2.616</v>
      </c>
      <c r="H251" s="55" t="n">
        <v>8.903</v>
      </c>
      <c r="I251" s="61" t="n">
        <v>0</v>
      </c>
      <c r="J251" s="61" t="n">
        <v>0</v>
      </c>
      <c r="K251" s="55" t="n">
        <v>5.368</v>
      </c>
      <c r="L251" s="94" t="n">
        <v>16.887</v>
      </c>
    </row>
    <row r="252" customFormat="false" ht="13.2" hidden="false" customHeight="false" outlineLevel="0" collapsed="false">
      <c r="A252" s="46" t="n">
        <v>247</v>
      </c>
      <c r="B252" s="66" t="s">
        <v>777</v>
      </c>
      <c r="C252" s="48" t="n">
        <v>701529</v>
      </c>
      <c r="D252" s="49" t="s">
        <v>778</v>
      </c>
      <c r="E252" s="49" t="n">
        <v>11</v>
      </c>
      <c r="F252" s="55" t="n">
        <v>2.625</v>
      </c>
      <c r="G252" s="64" t="n">
        <v>0</v>
      </c>
      <c r="H252" s="55" t="n">
        <v>8.902</v>
      </c>
      <c r="I252" s="61" t="n">
        <v>0</v>
      </c>
      <c r="J252" s="61" t="n">
        <v>0</v>
      </c>
      <c r="K252" s="55" t="n">
        <v>5.354</v>
      </c>
      <c r="L252" s="94" t="n">
        <v>16.881</v>
      </c>
    </row>
    <row r="253" customFormat="false" ht="13.2" hidden="false" customHeight="false" outlineLevel="0" collapsed="false">
      <c r="A253" s="46" t="n">
        <v>248</v>
      </c>
      <c r="B253" s="66" t="s">
        <v>779</v>
      </c>
      <c r="C253" s="48" t="n">
        <v>723824</v>
      </c>
      <c r="D253" s="49" t="s">
        <v>270</v>
      </c>
      <c r="E253" s="95" t="n">
        <v>11</v>
      </c>
      <c r="F253" s="64" t="n">
        <v>0</v>
      </c>
      <c r="G253" s="52" t="n">
        <v>2.61</v>
      </c>
      <c r="H253" s="55" t="n">
        <v>8.898</v>
      </c>
      <c r="I253" s="61" t="n">
        <v>0</v>
      </c>
      <c r="J253" s="61" t="n">
        <v>0</v>
      </c>
      <c r="K253" s="55" t="n">
        <v>5.332</v>
      </c>
      <c r="L253" s="94" t="n">
        <v>16.84</v>
      </c>
    </row>
    <row r="254" customFormat="false" ht="13.2" hidden="false" customHeight="false" outlineLevel="0" collapsed="false">
      <c r="A254" s="46" t="n">
        <v>249</v>
      </c>
      <c r="B254" s="66" t="s">
        <v>780</v>
      </c>
      <c r="C254" s="48" t="n">
        <v>701404</v>
      </c>
      <c r="D254" s="49" t="s">
        <v>201</v>
      </c>
      <c r="E254" s="95" t="n">
        <v>11</v>
      </c>
      <c r="F254" s="64" t="n">
        <v>0</v>
      </c>
      <c r="G254" s="52" t="n">
        <v>2.557</v>
      </c>
      <c r="H254" s="55" t="n">
        <v>8.945</v>
      </c>
      <c r="I254" s="61" t="n">
        <v>0</v>
      </c>
      <c r="J254" s="61" t="n">
        <v>0</v>
      </c>
      <c r="K254" s="55" t="n">
        <v>5.334</v>
      </c>
      <c r="L254" s="94" t="n">
        <v>16.836</v>
      </c>
    </row>
    <row r="255" customFormat="false" ht="13.2" hidden="false" customHeight="false" outlineLevel="0" collapsed="false">
      <c r="A255" s="46" t="n">
        <v>250</v>
      </c>
      <c r="B255" s="66" t="s">
        <v>781</v>
      </c>
      <c r="C255" s="48" t="n">
        <v>719269</v>
      </c>
      <c r="D255" s="49" t="s">
        <v>653</v>
      </c>
      <c r="E255" s="95" t="n">
        <v>11</v>
      </c>
      <c r="F255" s="55" t="n">
        <v>2.518</v>
      </c>
      <c r="G255" s="52" t="n">
        <v>4.897</v>
      </c>
      <c r="H255" s="64" t="n">
        <v>0</v>
      </c>
      <c r="I255" s="52" t="n">
        <v>4.054</v>
      </c>
      <c r="J255" s="55" t="n">
        <v>4.071</v>
      </c>
      <c r="K255" s="55" t="n">
        <v>5.341</v>
      </c>
      <c r="L255" s="94" t="n">
        <v>16.827</v>
      </c>
    </row>
    <row r="256" customFormat="false" ht="13.2" hidden="false" customHeight="false" outlineLevel="0" collapsed="false">
      <c r="A256" s="46" t="n">
        <v>251</v>
      </c>
      <c r="B256" s="66" t="s">
        <v>782</v>
      </c>
      <c r="C256" s="48" t="n">
        <v>713297</v>
      </c>
      <c r="D256" s="49" t="s">
        <v>492</v>
      </c>
      <c r="E256" s="95" t="n">
        <v>11</v>
      </c>
      <c r="F256" s="55" t="n">
        <v>2.55</v>
      </c>
      <c r="G256" s="52" t="n">
        <v>2.559</v>
      </c>
      <c r="H256" s="55" t="n">
        <v>8.942</v>
      </c>
      <c r="I256" s="61" t="n">
        <v>0</v>
      </c>
      <c r="J256" s="61" t="n">
        <v>0</v>
      </c>
      <c r="K256" s="55" t="n">
        <v>5.325</v>
      </c>
      <c r="L256" s="94" t="n">
        <v>16.826</v>
      </c>
    </row>
    <row r="257" customFormat="false" ht="13.2" hidden="false" customHeight="false" outlineLevel="0" collapsed="false">
      <c r="A257" s="46" t="n">
        <v>252</v>
      </c>
      <c r="B257" s="66" t="s">
        <v>783</v>
      </c>
      <c r="C257" s="48" t="n">
        <v>719956</v>
      </c>
      <c r="D257" s="49" t="s">
        <v>462</v>
      </c>
      <c r="E257" s="95" t="n">
        <v>11</v>
      </c>
      <c r="F257" s="55" t="n">
        <v>2.519</v>
      </c>
      <c r="G257" s="52" t="n">
        <v>2.502</v>
      </c>
      <c r="H257" s="55" t="n">
        <v>4.597</v>
      </c>
      <c r="I257" s="52" t="n">
        <v>4.044</v>
      </c>
      <c r="J257" s="55" t="n">
        <v>4.057</v>
      </c>
      <c r="K257" s="55" t="n">
        <v>5.364</v>
      </c>
      <c r="L257" s="94" t="n">
        <v>16.537</v>
      </c>
    </row>
    <row r="258" customFormat="false" ht="13.2" hidden="false" customHeight="false" outlineLevel="0" collapsed="false">
      <c r="A258" s="46" t="n">
        <v>253</v>
      </c>
      <c r="B258" s="66" t="s">
        <v>784</v>
      </c>
      <c r="C258" s="48" t="n">
        <v>708761</v>
      </c>
      <c r="D258" s="49" t="s">
        <v>574</v>
      </c>
      <c r="E258" s="49" t="n">
        <v>11</v>
      </c>
      <c r="F258" s="55" t="n">
        <v>2.513</v>
      </c>
      <c r="G258" s="52" t="n">
        <v>2.505</v>
      </c>
      <c r="H258" s="55" t="n">
        <v>4.596</v>
      </c>
      <c r="I258" s="61" t="n">
        <v>0</v>
      </c>
      <c r="J258" s="55" t="n">
        <v>4.074</v>
      </c>
      <c r="K258" s="55" t="n">
        <v>5.315</v>
      </c>
      <c r="L258" s="94" t="n">
        <v>16.498</v>
      </c>
    </row>
    <row r="259" customFormat="false" ht="13.2" hidden="false" customHeight="false" outlineLevel="0" collapsed="false">
      <c r="A259" s="46" t="n">
        <v>254</v>
      </c>
      <c r="B259" s="66" t="s">
        <v>785</v>
      </c>
      <c r="C259" s="48" t="n">
        <v>717929</v>
      </c>
      <c r="D259" s="49" t="s">
        <v>722</v>
      </c>
      <c r="E259" s="95" t="n">
        <v>11</v>
      </c>
      <c r="F259" s="55" t="n">
        <v>2.503</v>
      </c>
      <c r="G259" s="52" t="n">
        <v>2.5</v>
      </c>
      <c r="H259" s="55" t="n">
        <v>4.6</v>
      </c>
      <c r="I259" s="61" t="n">
        <v>0</v>
      </c>
      <c r="J259" s="55" t="n">
        <v>4.077</v>
      </c>
      <c r="K259" s="55" t="n">
        <v>5.318</v>
      </c>
      <c r="L259" s="94" t="n">
        <v>16.498</v>
      </c>
    </row>
    <row r="260" customFormat="false" ht="13.2" hidden="false" customHeight="false" outlineLevel="0" collapsed="false">
      <c r="A260" s="46" t="n">
        <v>255</v>
      </c>
      <c r="B260" s="66" t="s">
        <v>786</v>
      </c>
      <c r="C260" s="48" t="n">
        <v>711666</v>
      </c>
      <c r="D260" s="49" t="s">
        <v>227</v>
      </c>
      <c r="E260" s="49" t="n">
        <v>11</v>
      </c>
      <c r="F260" s="64" t="n">
        <v>0</v>
      </c>
      <c r="G260" s="52" t="n">
        <v>2.494</v>
      </c>
      <c r="H260" s="55" t="n">
        <v>4.587</v>
      </c>
      <c r="I260" s="52" t="n">
        <v>4.042</v>
      </c>
      <c r="J260" s="55" t="n">
        <v>4.058</v>
      </c>
      <c r="K260" s="55" t="n">
        <v>5.318</v>
      </c>
      <c r="L260" s="94" t="n">
        <v>16.457</v>
      </c>
    </row>
    <row r="261" customFormat="false" ht="13.2" hidden="false" customHeight="false" outlineLevel="0" collapsed="false">
      <c r="A261" s="46" t="n">
        <v>256</v>
      </c>
      <c r="B261" s="66" t="s">
        <v>787</v>
      </c>
      <c r="C261" s="48" t="n">
        <v>719202</v>
      </c>
      <c r="D261" s="49" t="s">
        <v>788</v>
      </c>
      <c r="E261" s="95" t="n">
        <v>11</v>
      </c>
      <c r="F261" s="64" t="n">
        <v>0</v>
      </c>
      <c r="G261" s="52" t="n">
        <v>2.49</v>
      </c>
      <c r="H261" s="55" t="n">
        <v>4.592</v>
      </c>
      <c r="I261" s="61" t="n">
        <v>0</v>
      </c>
      <c r="J261" s="55" t="n">
        <v>4.03</v>
      </c>
      <c r="K261" s="55" t="n">
        <v>5.323</v>
      </c>
      <c r="L261" s="94" t="n">
        <v>16.435</v>
      </c>
    </row>
    <row r="262" customFormat="false" ht="13.2" hidden="false" customHeight="false" outlineLevel="0" collapsed="false">
      <c r="A262" s="46" t="n">
        <v>257</v>
      </c>
      <c r="B262" s="47" t="s">
        <v>789</v>
      </c>
      <c r="C262" s="48" t="n">
        <v>688910</v>
      </c>
      <c r="D262" s="49" t="s">
        <v>381</v>
      </c>
      <c r="E262" s="95" t="n">
        <v>11</v>
      </c>
      <c r="F262" s="64" t="n">
        <v>0</v>
      </c>
      <c r="G262" s="64" t="n">
        <v>0</v>
      </c>
      <c r="H262" s="64" t="n">
        <v>0</v>
      </c>
      <c r="I262" s="61" t="n">
        <v>0</v>
      </c>
      <c r="J262" s="55" t="n">
        <v>15.842</v>
      </c>
      <c r="K262" s="64" t="n">
        <v>0</v>
      </c>
      <c r="L262" s="94" t="n">
        <v>15.842</v>
      </c>
    </row>
    <row r="263" customFormat="false" ht="13.2" hidden="false" customHeight="false" outlineLevel="0" collapsed="false">
      <c r="A263" s="46" t="n">
        <v>258</v>
      </c>
      <c r="B263" s="66" t="s">
        <v>790</v>
      </c>
      <c r="C263" s="48" t="n">
        <v>721924</v>
      </c>
      <c r="D263" s="49" t="s">
        <v>596</v>
      </c>
      <c r="E263" s="95" t="n">
        <v>11</v>
      </c>
      <c r="F263" s="64" t="n">
        <v>0</v>
      </c>
      <c r="G263" s="52" t="n">
        <v>2.607</v>
      </c>
      <c r="H263" s="55" t="n">
        <v>8.9</v>
      </c>
      <c r="I263" s="61" t="n">
        <v>0</v>
      </c>
      <c r="J263" s="55" t="n">
        <v>4.051</v>
      </c>
      <c r="K263" s="64" t="n">
        <v>0</v>
      </c>
      <c r="L263" s="94" t="n">
        <v>15.558</v>
      </c>
    </row>
    <row r="264" customFormat="false" ht="13.2" hidden="false" customHeight="false" outlineLevel="0" collapsed="false">
      <c r="A264" s="46" t="n">
        <v>259</v>
      </c>
      <c r="B264" s="66" t="s">
        <v>791</v>
      </c>
      <c r="C264" s="48" t="n">
        <v>716741</v>
      </c>
      <c r="D264" s="49" t="s">
        <v>41</v>
      </c>
      <c r="E264" s="49" t="n">
        <v>11</v>
      </c>
      <c r="F264" s="55" t="n">
        <v>2.509</v>
      </c>
      <c r="G264" s="64" t="n">
        <v>0</v>
      </c>
      <c r="H264" s="55" t="n">
        <v>4.589</v>
      </c>
      <c r="I264" s="52" t="n">
        <v>4.042</v>
      </c>
      <c r="J264" s="55" t="n">
        <v>4.033</v>
      </c>
      <c r="K264" s="64" t="n">
        <v>0</v>
      </c>
      <c r="L264" s="94" t="n">
        <v>15.173</v>
      </c>
    </row>
    <row r="265" customFormat="false" ht="13.2" hidden="false" customHeight="false" outlineLevel="0" collapsed="false">
      <c r="A265" s="46" t="n">
        <v>260</v>
      </c>
      <c r="B265" s="66" t="s">
        <v>792</v>
      </c>
      <c r="C265" s="48" t="n">
        <v>720871</v>
      </c>
      <c r="D265" s="49" t="s">
        <v>556</v>
      </c>
      <c r="E265" s="95" t="n">
        <v>11</v>
      </c>
      <c r="F265" s="55" t="n">
        <v>2.51</v>
      </c>
      <c r="G265" s="52" t="n">
        <v>2.495</v>
      </c>
      <c r="H265" s="64" t="n">
        <v>0</v>
      </c>
      <c r="I265" s="52" t="n">
        <v>4.04</v>
      </c>
      <c r="J265" s="55" t="n">
        <v>4.039</v>
      </c>
      <c r="K265" s="55" t="n">
        <v>5.333</v>
      </c>
      <c r="L265" s="94" t="n">
        <v>14.378</v>
      </c>
    </row>
    <row r="266" customFormat="false" ht="13.2" hidden="false" customHeight="false" outlineLevel="0" collapsed="false">
      <c r="A266" s="46" t="n">
        <v>261</v>
      </c>
      <c r="B266" s="66" t="s">
        <v>793</v>
      </c>
      <c r="C266" s="48" t="n">
        <v>721262</v>
      </c>
      <c r="D266" s="49" t="s">
        <v>636</v>
      </c>
      <c r="E266" s="95" t="n">
        <v>11</v>
      </c>
      <c r="F266" s="64" t="n">
        <v>0</v>
      </c>
      <c r="G266" s="52" t="n">
        <v>4.933</v>
      </c>
      <c r="H266" s="64" t="n">
        <v>0</v>
      </c>
      <c r="I266" s="61" t="n">
        <v>0</v>
      </c>
      <c r="J266" s="55" t="n">
        <v>4.051</v>
      </c>
      <c r="K266" s="55" t="n">
        <v>5.389</v>
      </c>
      <c r="L266" s="94" t="n">
        <v>14.373</v>
      </c>
    </row>
    <row r="267" customFormat="false" ht="13.2" hidden="false" customHeight="false" outlineLevel="0" collapsed="false">
      <c r="A267" s="46" t="n">
        <v>262</v>
      </c>
      <c r="B267" s="66" t="s">
        <v>794</v>
      </c>
      <c r="C267" s="48" t="n">
        <v>721140</v>
      </c>
      <c r="D267" s="49" t="s">
        <v>167</v>
      </c>
      <c r="E267" s="95" t="n">
        <v>11</v>
      </c>
      <c r="F267" s="64" t="n">
        <v>0</v>
      </c>
      <c r="G267" s="64" t="n">
        <v>0</v>
      </c>
      <c r="H267" s="55" t="n">
        <v>8.901</v>
      </c>
      <c r="I267" s="61" t="n">
        <v>0</v>
      </c>
      <c r="J267" s="61" t="n">
        <v>0</v>
      </c>
      <c r="K267" s="55" t="n">
        <v>5.373</v>
      </c>
      <c r="L267" s="94" t="n">
        <v>14.274</v>
      </c>
    </row>
    <row r="268" customFormat="false" ht="13.2" hidden="false" customHeight="false" outlineLevel="0" collapsed="false">
      <c r="A268" s="46" t="n">
        <v>263</v>
      </c>
      <c r="B268" s="66" t="s">
        <v>795</v>
      </c>
      <c r="C268" s="48" t="n">
        <v>723762</v>
      </c>
      <c r="D268" s="49" t="s">
        <v>477</v>
      </c>
      <c r="E268" s="95" t="n">
        <v>11</v>
      </c>
      <c r="F268" s="64" t="n">
        <v>0</v>
      </c>
      <c r="G268" s="64" t="n">
        <v>0</v>
      </c>
      <c r="H268" s="55" t="n">
        <v>4.593</v>
      </c>
      <c r="I268" s="61" t="n">
        <v>0</v>
      </c>
      <c r="J268" s="55" t="n">
        <v>4.031</v>
      </c>
      <c r="K268" s="55" t="n">
        <v>5.345</v>
      </c>
      <c r="L268" s="94" t="n">
        <v>13.969</v>
      </c>
    </row>
    <row r="269" customFormat="false" ht="13.2" hidden="false" customHeight="false" outlineLevel="0" collapsed="false">
      <c r="A269" s="46" t="n">
        <v>264</v>
      </c>
      <c r="B269" s="47" t="s">
        <v>796</v>
      </c>
      <c r="C269" s="48" t="n">
        <v>706834</v>
      </c>
      <c r="D269" s="49" t="s">
        <v>538</v>
      </c>
      <c r="E269" s="95" t="n">
        <v>11</v>
      </c>
      <c r="F269" s="55" t="n">
        <v>4.971</v>
      </c>
      <c r="G269" s="52" t="n">
        <v>4.939</v>
      </c>
      <c r="H269" s="64" t="n">
        <v>0</v>
      </c>
      <c r="I269" s="52" t="n">
        <v>4.055</v>
      </c>
      <c r="J269" s="61" t="n">
        <v>0</v>
      </c>
      <c r="K269" s="64" t="n">
        <v>0</v>
      </c>
      <c r="L269" s="94" t="n">
        <v>13.965</v>
      </c>
    </row>
    <row r="270" customFormat="false" ht="13.2" hidden="false" customHeight="false" outlineLevel="0" collapsed="false">
      <c r="A270" s="46" t="n">
        <v>265</v>
      </c>
      <c r="B270" s="66" t="s">
        <v>797</v>
      </c>
      <c r="C270" s="48" t="n">
        <v>714484</v>
      </c>
      <c r="D270" s="49" t="s">
        <v>798</v>
      </c>
      <c r="E270" s="95" t="n">
        <v>11</v>
      </c>
      <c r="F270" s="64" t="n">
        <v>0</v>
      </c>
      <c r="G270" s="52" t="n">
        <v>5.019</v>
      </c>
      <c r="H270" s="55" t="n">
        <v>8.94</v>
      </c>
      <c r="I270" s="61" t="n">
        <v>0</v>
      </c>
      <c r="J270" s="61" t="n">
        <v>0</v>
      </c>
      <c r="K270" s="64" t="n">
        <v>0</v>
      </c>
      <c r="L270" s="94" t="n">
        <v>13.959</v>
      </c>
    </row>
    <row r="271" customFormat="false" ht="13.2" hidden="false" customHeight="false" outlineLevel="0" collapsed="false">
      <c r="A271" s="46" t="n">
        <v>266</v>
      </c>
      <c r="B271" s="66" t="s">
        <v>799</v>
      </c>
      <c r="C271" s="48" t="n">
        <v>705708</v>
      </c>
      <c r="D271" s="49" t="s">
        <v>131</v>
      </c>
      <c r="E271" s="49" t="n">
        <v>11</v>
      </c>
      <c r="F271" s="55" t="n">
        <v>4.998</v>
      </c>
      <c r="G271" s="64" t="n">
        <v>0</v>
      </c>
      <c r="H271" s="55" t="n">
        <v>8.933</v>
      </c>
      <c r="I271" s="61" t="n">
        <v>0</v>
      </c>
      <c r="J271" s="61" t="n">
        <v>0</v>
      </c>
      <c r="K271" s="64" t="n">
        <v>0</v>
      </c>
      <c r="L271" s="94" t="n">
        <v>13.931</v>
      </c>
    </row>
    <row r="272" customFormat="false" ht="13.2" hidden="false" customHeight="false" outlineLevel="0" collapsed="false">
      <c r="A272" s="46" t="n">
        <v>267</v>
      </c>
      <c r="B272" s="66" t="s">
        <v>800</v>
      </c>
      <c r="C272" s="48" t="n">
        <v>721222</v>
      </c>
      <c r="D272" s="49" t="s">
        <v>409</v>
      </c>
      <c r="E272" s="95" t="n">
        <v>11</v>
      </c>
      <c r="F272" s="64" t="n">
        <v>0</v>
      </c>
      <c r="G272" s="52" t="n">
        <v>9.725</v>
      </c>
      <c r="H272" s="64" t="n">
        <v>0</v>
      </c>
      <c r="I272" s="61" t="n">
        <v>0</v>
      </c>
      <c r="J272" s="55" t="n">
        <v>4.059</v>
      </c>
      <c r="K272" s="64" t="n">
        <v>0</v>
      </c>
      <c r="L272" s="94" t="n">
        <v>13.784</v>
      </c>
    </row>
    <row r="273" customFormat="false" ht="13.2" hidden="false" customHeight="false" outlineLevel="0" collapsed="false">
      <c r="A273" s="46" t="n">
        <v>268</v>
      </c>
      <c r="B273" s="47" t="s">
        <v>801</v>
      </c>
      <c r="C273" s="48" t="n">
        <v>702532</v>
      </c>
      <c r="D273" s="49" t="s">
        <v>724</v>
      </c>
      <c r="E273" s="49" t="n">
        <v>11</v>
      </c>
      <c r="F273" s="64" t="n">
        <v>0</v>
      </c>
      <c r="G273" s="52" t="n">
        <v>4.921</v>
      </c>
      <c r="H273" s="55" t="n">
        <v>8.815</v>
      </c>
      <c r="I273" s="61" t="n">
        <v>0</v>
      </c>
      <c r="J273" s="61" t="n">
        <v>0</v>
      </c>
      <c r="K273" s="64" t="n">
        <v>0</v>
      </c>
      <c r="L273" s="94" t="n">
        <v>13.736</v>
      </c>
    </row>
    <row r="274" customFormat="false" ht="13.2" hidden="false" customHeight="false" outlineLevel="0" collapsed="false">
      <c r="A274" s="46" t="n">
        <v>269</v>
      </c>
      <c r="B274" s="66" t="s">
        <v>802</v>
      </c>
      <c r="C274" s="48" t="n">
        <v>721909</v>
      </c>
      <c r="D274" s="49" t="s">
        <v>803</v>
      </c>
      <c r="E274" s="95" t="n">
        <v>11</v>
      </c>
      <c r="F274" s="64" t="n">
        <v>0</v>
      </c>
      <c r="G274" s="52" t="n">
        <v>4.898</v>
      </c>
      <c r="H274" s="55" t="n">
        <v>8.814</v>
      </c>
      <c r="I274" s="61" t="n">
        <v>0</v>
      </c>
      <c r="J274" s="61" t="n">
        <v>0</v>
      </c>
      <c r="K274" s="64" t="n">
        <v>0</v>
      </c>
      <c r="L274" s="94" t="n">
        <v>13.712</v>
      </c>
    </row>
    <row r="275" customFormat="false" ht="13.2" hidden="false" customHeight="false" outlineLevel="0" collapsed="false">
      <c r="A275" s="46" t="n">
        <v>270</v>
      </c>
      <c r="B275" s="66" t="s">
        <v>804</v>
      </c>
      <c r="C275" s="48" t="n">
        <v>704550</v>
      </c>
      <c r="D275" s="49" t="s">
        <v>477</v>
      </c>
      <c r="E275" s="49" t="n">
        <v>11</v>
      </c>
      <c r="F275" s="55" t="n">
        <v>4.926</v>
      </c>
      <c r="G275" s="52" t="n">
        <v>2.506</v>
      </c>
      <c r="H275" s="55" t="n">
        <v>4.602</v>
      </c>
      <c r="I275" s="61" t="n">
        <v>0</v>
      </c>
      <c r="J275" s="55" t="n">
        <v>4.057</v>
      </c>
      <c r="K275" s="64" t="n">
        <v>0</v>
      </c>
      <c r="L275" s="94" t="n">
        <v>13.585</v>
      </c>
    </row>
    <row r="276" customFormat="false" ht="13.2" hidden="false" customHeight="false" outlineLevel="0" collapsed="false">
      <c r="A276" s="46" t="n">
        <v>271</v>
      </c>
      <c r="B276" s="66" t="s">
        <v>805</v>
      </c>
      <c r="C276" s="48" t="n">
        <v>719530</v>
      </c>
      <c r="D276" s="49" t="s">
        <v>806</v>
      </c>
      <c r="E276" s="95" t="n">
        <v>11</v>
      </c>
      <c r="F276" s="64" t="n">
        <v>0</v>
      </c>
      <c r="G276" s="52" t="n">
        <v>4.907</v>
      </c>
      <c r="H276" s="55" t="n">
        <v>4.594</v>
      </c>
      <c r="I276" s="61" t="n">
        <v>0</v>
      </c>
      <c r="J276" s="55" t="n">
        <v>4.046</v>
      </c>
      <c r="K276" s="64" t="n">
        <v>0</v>
      </c>
      <c r="L276" s="94" t="n">
        <v>13.547</v>
      </c>
    </row>
    <row r="277" customFormat="false" ht="13.2" hidden="false" customHeight="false" outlineLevel="0" collapsed="false">
      <c r="A277" s="46" t="n">
        <v>272</v>
      </c>
      <c r="B277" s="66" t="s">
        <v>807</v>
      </c>
      <c r="C277" s="48" t="n">
        <v>721453</v>
      </c>
      <c r="D277" s="49" t="s">
        <v>574</v>
      </c>
      <c r="E277" s="95" t="n">
        <v>11</v>
      </c>
      <c r="F277" s="64" t="n">
        <v>0</v>
      </c>
      <c r="G277" s="64" t="n">
        <v>0</v>
      </c>
      <c r="H277" s="55" t="n">
        <v>9.154</v>
      </c>
      <c r="I277" s="61" t="n">
        <v>0</v>
      </c>
      <c r="J277" s="55" t="n">
        <v>4.038</v>
      </c>
      <c r="K277" s="64" t="n">
        <v>0</v>
      </c>
      <c r="L277" s="94" t="n">
        <v>13.192</v>
      </c>
    </row>
    <row r="278" customFormat="false" ht="13.2" hidden="false" customHeight="false" outlineLevel="0" collapsed="false">
      <c r="A278" s="46" t="n">
        <v>273</v>
      </c>
      <c r="B278" s="66" t="s">
        <v>808</v>
      </c>
      <c r="C278" s="48" t="n">
        <v>702080</v>
      </c>
      <c r="D278" s="49" t="s">
        <v>809</v>
      </c>
      <c r="E278" s="49" t="n">
        <v>11</v>
      </c>
      <c r="F278" s="55" t="n">
        <v>2.505</v>
      </c>
      <c r="G278" s="52" t="n">
        <v>2.507</v>
      </c>
      <c r="H278" s="64" t="n">
        <v>0</v>
      </c>
      <c r="I278" s="52" t="n">
        <v>4.071</v>
      </c>
      <c r="J278" s="55" t="n">
        <v>4.038</v>
      </c>
      <c r="K278" s="64" t="n">
        <v>0</v>
      </c>
      <c r="L278" s="94" t="n">
        <v>13.121</v>
      </c>
    </row>
    <row r="279" customFormat="false" ht="13.2" hidden="false" customHeight="false" outlineLevel="0" collapsed="false">
      <c r="A279" s="46" t="n">
        <v>274</v>
      </c>
      <c r="B279" s="66" t="s">
        <v>810</v>
      </c>
      <c r="C279" s="48" t="n">
        <v>709382</v>
      </c>
      <c r="D279" s="49" t="s">
        <v>227</v>
      </c>
      <c r="E279" s="95" t="n">
        <v>11</v>
      </c>
      <c r="F279" s="55" t="n">
        <v>4.921</v>
      </c>
      <c r="G279" s="64" t="n">
        <v>0</v>
      </c>
      <c r="H279" s="64" t="n">
        <v>0</v>
      </c>
      <c r="I279" s="61" t="n">
        <v>0</v>
      </c>
      <c r="J279" s="55" t="n">
        <v>7.973</v>
      </c>
      <c r="K279" s="64" t="n">
        <v>0</v>
      </c>
      <c r="L279" s="94" t="n">
        <v>12.894</v>
      </c>
    </row>
    <row r="280" customFormat="false" ht="13.2" hidden="false" customHeight="false" outlineLevel="0" collapsed="false">
      <c r="A280" s="46" t="n">
        <v>275</v>
      </c>
      <c r="B280" s="66" t="s">
        <v>811</v>
      </c>
      <c r="C280" s="48" t="n">
        <v>710407</v>
      </c>
      <c r="D280" s="49" t="s">
        <v>650</v>
      </c>
      <c r="E280" s="49" t="n">
        <v>11</v>
      </c>
      <c r="F280" s="55" t="n">
        <v>2.632</v>
      </c>
      <c r="G280" s="64" t="n">
        <v>0</v>
      </c>
      <c r="H280" s="55" t="n">
        <v>8.904</v>
      </c>
      <c r="I280" s="61" t="n">
        <v>0</v>
      </c>
      <c r="J280" s="61" t="n">
        <v>0</v>
      </c>
      <c r="K280" s="64" t="n">
        <v>0</v>
      </c>
      <c r="L280" s="94" t="n">
        <v>11.536</v>
      </c>
    </row>
    <row r="281" customFormat="false" ht="13.2" hidden="false" customHeight="false" outlineLevel="0" collapsed="false">
      <c r="A281" s="46" t="n">
        <v>276</v>
      </c>
      <c r="B281" s="66" t="s">
        <v>812</v>
      </c>
      <c r="C281" s="48" t="n">
        <v>722496</v>
      </c>
      <c r="D281" s="49" t="s">
        <v>813</v>
      </c>
      <c r="E281" s="95" t="n">
        <v>11</v>
      </c>
      <c r="F281" s="64" t="n">
        <v>0</v>
      </c>
      <c r="G281" s="52" t="n">
        <v>2.614</v>
      </c>
      <c r="H281" s="55" t="n">
        <v>8.902</v>
      </c>
      <c r="I281" s="61" t="n">
        <v>0</v>
      </c>
      <c r="J281" s="61" t="n">
        <v>0</v>
      </c>
      <c r="K281" s="64" t="n">
        <v>0</v>
      </c>
      <c r="L281" s="94" t="n">
        <v>11.516</v>
      </c>
    </row>
    <row r="282" customFormat="false" ht="13.2" hidden="false" customHeight="false" outlineLevel="0" collapsed="false">
      <c r="A282" s="46" t="n">
        <v>277</v>
      </c>
      <c r="B282" s="66" t="s">
        <v>814</v>
      </c>
      <c r="C282" s="48" t="n">
        <v>723749</v>
      </c>
      <c r="D282" s="49" t="s">
        <v>815</v>
      </c>
      <c r="E282" s="95" t="n">
        <v>11</v>
      </c>
      <c r="F282" s="64" t="n">
        <v>0</v>
      </c>
      <c r="G282" s="52" t="n">
        <v>2.567</v>
      </c>
      <c r="H282" s="55" t="n">
        <v>8.943</v>
      </c>
      <c r="I282" s="61" t="n">
        <v>0</v>
      </c>
      <c r="J282" s="61" t="n">
        <v>0</v>
      </c>
      <c r="K282" s="64" t="n">
        <v>0</v>
      </c>
      <c r="L282" s="94" t="n">
        <v>11.51</v>
      </c>
    </row>
    <row r="283" customFormat="false" ht="13.2" hidden="false" customHeight="false" outlineLevel="0" collapsed="false">
      <c r="A283" s="46" t="n">
        <v>278</v>
      </c>
      <c r="B283" s="66" t="s">
        <v>816</v>
      </c>
      <c r="C283" s="48" t="n">
        <v>724629</v>
      </c>
      <c r="D283" s="49" t="s">
        <v>50</v>
      </c>
      <c r="E283" s="95" t="n">
        <v>11</v>
      </c>
      <c r="F283" s="64" t="n">
        <v>0</v>
      </c>
      <c r="G283" s="52" t="n">
        <v>2.564</v>
      </c>
      <c r="H283" s="55" t="n">
        <v>8.934</v>
      </c>
      <c r="I283" s="61" t="n">
        <v>0</v>
      </c>
      <c r="J283" s="61" t="n">
        <v>0</v>
      </c>
      <c r="K283" s="64" t="n">
        <v>0</v>
      </c>
      <c r="L283" s="94" t="n">
        <v>11.498</v>
      </c>
    </row>
    <row r="284" customFormat="false" ht="13.2" hidden="false" customHeight="false" outlineLevel="0" collapsed="false">
      <c r="A284" s="46" t="n">
        <v>279</v>
      </c>
      <c r="B284" s="66" t="s">
        <v>817</v>
      </c>
      <c r="C284" s="48" t="n">
        <v>711625</v>
      </c>
      <c r="D284" s="49" t="s">
        <v>357</v>
      </c>
      <c r="E284" s="95" t="n">
        <v>11</v>
      </c>
      <c r="F284" s="55" t="n">
        <v>2.513</v>
      </c>
      <c r="G284" s="52" t="n">
        <v>4.911</v>
      </c>
      <c r="H284" s="64" t="n">
        <v>0</v>
      </c>
      <c r="I284" s="61" t="n">
        <v>0</v>
      </c>
      <c r="J284" s="55" t="n">
        <v>4.07</v>
      </c>
      <c r="K284" s="64" t="n">
        <v>0</v>
      </c>
      <c r="L284" s="94" t="n">
        <v>11.494</v>
      </c>
    </row>
    <row r="285" customFormat="false" ht="13.2" hidden="false" customHeight="false" outlineLevel="0" collapsed="false">
      <c r="A285" s="46" t="n">
        <v>280</v>
      </c>
      <c r="B285" s="66" t="s">
        <v>818</v>
      </c>
      <c r="C285" s="48" t="n">
        <v>699352</v>
      </c>
      <c r="D285" s="49" t="s">
        <v>227</v>
      </c>
      <c r="E285" s="49" t="n">
        <v>11</v>
      </c>
      <c r="F285" s="55" t="n">
        <v>2.507</v>
      </c>
      <c r="G285" s="52" t="n">
        <v>2.492</v>
      </c>
      <c r="H285" s="55" t="n">
        <v>4.596</v>
      </c>
      <c r="I285" s="52" t="n">
        <v>4.074</v>
      </c>
      <c r="J285" s="61" t="n">
        <v>0</v>
      </c>
      <c r="K285" s="64" t="n">
        <v>0</v>
      </c>
      <c r="L285" s="94" t="n">
        <v>11.177</v>
      </c>
    </row>
    <row r="286" customFormat="false" ht="13.2" hidden="false" customHeight="false" outlineLevel="0" collapsed="false">
      <c r="A286" s="46" t="n">
        <v>281</v>
      </c>
      <c r="B286" s="66" t="s">
        <v>819</v>
      </c>
      <c r="C286" s="48" t="n">
        <v>703828</v>
      </c>
      <c r="D286" s="49" t="s">
        <v>788</v>
      </c>
      <c r="E286" s="95" t="n">
        <v>11</v>
      </c>
      <c r="F286" s="55" t="n">
        <v>2.511</v>
      </c>
      <c r="G286" s="52" t="n">
        <v>2.501</v>
      </c>
      <c r="H286" s="55" t="n">
        <v>4.603</v>
      </c>
      <c r="I286" s="61" t="n">
        <v>0</v>
      </c>
      <c r="J286" s="55" t="n">
        <v>4.054</v>
      </c>
      <c r="K286" s="64" t="n">
        <v>0</v>
      </c>
      <c r="L286" s="94" t="n">
        <v>11.168</v>
      </c>
    </row>
    <row r="287" customFormat="false" ht="13.2" hidden="false" customHeight="false" outlineLevel="0" collapsed="false">
      <c r="A287" s="46" t="n">
        <v>282</v>
      </c>
      <c r="B287" s="66" t="s">
        <v>820</v>
      </c>
      <c r="C287" s="48" t="n">
        <v>715337</v>
      </c>
      <c r="D287" s="49" t="s">
        <v>577</v>
      </c>
      <c r="E287" s="95" t="n">
        <v>11</v>
      </c>
      <c r="F287" s="64" t="n">
        <v>0</v>
      </c>
      <c r="G287" s="52" t="n">
        <v>2.498</v>
      </c>
      <c r="H287" s="55" t="n">
        <v>4.601</v>
      </c>
      <c r="I287" s="61" t="n">
        <v>0</v>
      </c>
      <c r="J287" s="55" t="n">
        <v>4.033</v>
      </c>
      <c r="K287" s="64" t="n">
        <v>0</v>
      </c>
      <c r="L287" s="94" t="n">
        <v>11.132</v>
      </c>
    </row>
    <row r="288" customFormat="false" ht="13.2" hidden="false" customHeight="false" outlineLevel="0" collapsed="false">
      <c r="A288" s="46" t="n">
        <v>283</v>
      </c>
      <c r="B288" s="66" t="s">
        <v>821</v>
      </c>
      <c r="C288" s="48" t="n">
        <v>694059</v>
      </c>
      <c r="D288" s="49" t="s">
        <v>650</v>
      </c>
      <c r="E288" s="49" t="n">
        <v>11</v>
      </c>
      <c r="F288" s="55" t="n">
        <v>2.637</v>
      </c>
      <c r="G288" s="64" t="n">
        <v>0</v>
      </c>
      <c r="H288" s="64" t="n">
        <v>0</v>
      </c>
      <c r="I288" s="52" t="n">
        <v>4.079</v>
      </c>
      <c r="J288" s="55" t="n">
        <v>4.036</v>
      </c>
      <c r="K288" s="64" t="n">
        <v>0</v>
      </c>
      <c r="L288" s="94" t="n">
        <v>10.752</v>
      </c>
    </row>
    <row r="289" customFormat="false" ht="13.2" hidden="false" customHeight="false" outlineLevel="0" collapsed="false">
      <c r="A289" s="46" t="n">
        <v>284</v>
      </c>
      <c r="B289" s="66" t="s">
        <v>822</v>
      </c>
      <c r="C289" s="48" t="n">
        <v>724688</v>
      </c>
      <c r="D289" s="49" t="s">
        <v>767</v>
      </c>
      <c r="E289" s="95" t="n">
        <v>11</v>
      </c>
      <c r="F289" s="64" t="n">
        <v>0</v>
      </c>
      <c r="G289" s="52" t="n">
        <v>9.726</v>
      </c>
      <c r="H289" s="64" t="n">
        <v>0</v>
      </c>
      <c r="I289" s="61" t="n">
        <v>0</v>
      </c>
      <c r="J289" s="61" t="n">
        <v>0</v>
      </c>
      <c r="K289" s="64" t="n">
        <v>0</v>
      </c>
      <c r="L289" s="94" t="n">
        <v>9.726</v>
      </c>
    </row>
    <row r="290" customFormat="false" ht="13.2" hidden="false" customHeight="false" outlineLevel="0" collapsed="false">
      <c r="A290" s="46" t="n">
        <v>285</v>
      </c>
      <c r="B290" s="66" t="s">
        <v>823</v>
      </c>
      <c r="C290" s="48" t="n">
        <v>713443</v>
      </c>
      <c r="D290" s="49" t="s">
        <v>824</v>
      </c>
      <c r="E290" s="95" t="n">
        <v>11</v>
      </c>
      <c r="F290" s="55" t="n">
        <v>9.662</v>
      </c>
      <c r="G290" s="64" t="n">
        <v>0</v>
      </c>
      <c r="H290" s="64" t="n">
        <v>0</v>
      </c>
      <c r="I290" s="61" t="n">
        <v>0</v>
      </c>
      <c r="J290" s="61" t="n">
        <v>0</v>
      </c>
      <c r="K290" s="64" t="n">
        <v>0</v>
      </c>
      <c r="L290" s="94" t="n">
        <v>9.662</v>
      </c>
    </row>
    <row r="291" customFormat="false" ht="13.2" hidden="false" customHeight="false" outlineLevel="0" collapsed="false">
      <c r="A291" s="46" t="n">
        <v>286</v>
      </c>
      <c r="B291" s="66" t="s">
        <v>825</v>
      </c>
      <c r="C291" s="48" t="n">
        <v>709715</v>
      </c>
      <c r="D291" s="49" t="s">
        <v>826</v>
      </c>
      <c r="E291" s="95" t="n">
        <v>11</v>
      </c>
      <c r="F291" s="64" t="n">
        <v>0</v>
      </c>
      <c r="G291" s="52" t="n">
        <v>9.638</v>
      </c>
      <c r="H291" s="64" t="n">
        <v>0</v>
      </c>
      <c r="I291" s="61" t="n">
        <v>0</v>
      </c>
      <c r="J291" s="61" t="n">
        <v>0</v>
      </c>
      <c r="K291" s="64" t="n">
        <v>0</v>
      </c>
      <c r="L291" s="94" t="n">
        <v>9.638</v>
      </c>
    </row>
    <row r="292" customFormat="false" ht="13.2" hidden="false" customHeight="false" outlineLevel="0" collapsed="false">
      <c r="A292" s="46" t="n">
        <v>287</v>
      </c>
      <c r="B292" s="66" t="s">
        <v>827</v>
      </c>
      <c r="C292" s="48" t="n">
        <v>722803</v>
      </c>
      <c r="D292" s="49" t="s">
        <v>535</v>
      </c>
      <c r="E292" s="95" t="n">
        <v>11</v>
      </c>
      <c r="F292" s="64" t="n">
        <v>0</v>
      </c>
      <c r="G292" s="52" t="n">
        <v>9.637</v>
      </c>
      <c r="H292" s="64" t="n">
        <v>0</v>
      </c>
      <c r="I292" s="61" t="n">
        <v>0</v>
      </c>
      <c r="J292" s="61" t="n">
        <v>0</v>
      </c>
      <c r="K292" s="64" t="n">
        <v>0</v>
      </c>
      <c r="L292" s="94" t="n">
        <v>9.637</v>
      </c>
    </row>
    <row r="293" customFormat="false" ht="13.2" hidden="false" customHeight="false" outlineLevel="0" collapsed="false">
      <c r="A293" s="46" t="n">
        <v>288</v>
      </c>
      <c r="B293" s="66" t="s">
        <v>828</v>
      </c>
      <c r="C293" s="48" t="n">
        <v>719742</v>
      </c>
      <c r="D293" s="49" t="s">
        <v>535</v>
      </c>
      <c r="E293" s="95" t="n">
        <v>11</v>
      </c>
      <c r="F293" s="64" t="n">
        <v>0</v>
      </c>
      <c r="G293" s="52" t="n">
        <v>9.63</v>
      </c>
      <c r="H293" s="64" t="n">
        <v>0</v>
      </c>
      <c r="I293" s="61" t="n">
        <v>0</v>
      </c>
      <c r="J293" s="61" t="n">
        <v>0</v>
      </c>
      <c r="K293" s="64" t="n">
        <v>0</v>
      </c>
      <c r="L293" s="94" t="n">
        <v>9.63</v>
      </c>
    </row>
    <row r="294" customFormat="false" ht="13.2" hidden="false" customHeight="false" outlineLevel="0" collapsed="false">
      <c r="A294" s="46" t="n">
        <v>289</v>
      </c>
      <c r="B294" s="66" t="s">
        <v>829</v>
      </c>
      <c r="C294" s="48" t="n">
        <v>699772</v>
      </c>
      <c r="D294" s="49" t="s">
        <v>227</v>
      </c>
      <c r="E294" s="49" t="n">
        <v>11</v>
      </c>
      <c r="F294" s="55" t="n">
        <v>2.522</v>
      </c>
      <c r="G294" s="52" t="n">
        <v>4.92</v>
      </c>
      <c r="H294" s="55" t="n">
        <v>4.599</v>
      </c>
      <c r="I294" s="61" t="n">
        <v>0</v>
      </c>
      <c r="J294" s="61" t="n">
        <v>0</v>
      </c>
      <c r="K294" s="64" t="n">
        <v>0</v>
      </c>
      <c r="L294" s="94" t="n">
        <v>9.519</v>
      </c>
    </row>
    <row r="295" customFormat="false" ht="13.2" hidden="false" customHeight="false" outlineLevel="0" collapsed="false">
      <c r="A295" s="46" t="n">
        <v>290</v>
      </c>
      <c r="B295" s="66" t="s">
        <v>830</v>
      </c>
      <c r="C295" s="48" t="n">
        <v>709823</v>
      </c>
      <c r="D295" s="49" t="s">
        <v>831</v>
      </c>
      <c r="E295" s="95" t="n">
        <v>11</v>
      </c>
      <c r="F295" s="55" t="n">
        <v>4.916</v>
      </c>
      <c r="G295" s="64" t="n">
        <v>0</v>
      </c>
      <c r="H295" s="55" t="n">
        <v>4.425</v>
      </c>
      <c r="I295" s="61" t="n">
        <v>0</v>
      </c>
      <c r="J295" s="61" t="n">
        <v>0</v>
      </c>
      <c r="K295" s="64" t="n">
        <v>0</v>
      </c>
      <c r="L295" s="94" t="n">
        <v>9.341</v>
      </c>
    </row>
    <row r="296" customFormat="false" ht="13.2" hidden="false" customHeight="false" outlineLevel="0" collapsed="false">
      <c r="A296" s="46" t="n">
        <v>291</v>
      </c>
      <c r="B296" s="66" t="s">
        <v>832</v>
      </c>
      <c r="C296" s="48" t="n">
        <v>722605</v>
      </c>
      <c r="D296" s="49" t="s">
        <v>207</v>
      </c>
      <c r="E296" s="95" t="n">
        <v>11</v>
      </c>
      <c r="F296" s="55" t="n">
        <v>4.912</v>
      </c>
      <c r="G296" s="64" t="n">
        <v>0</v>
      </c>
      <c r="H296" s="55" t="n">
        <v>4.412</v>
      </c>
      <c r="I296" s="61" t="n">
        <v>0</v>
      </c>
      <c r="J296" s="61" t="n">
        <v>0</v>
      </c>
      <c r="K296" s="64" t="n">
        <v>0</v>
      </c>
      <c r="L296" s="94" t="n">
        <v>9.324</v>
      </c>
    </row>
    <row r="297" customFormat="false" ht="13.2" hidden="false" customHeight="false" outlineLevel="0" collapsed="false">
      <c r="A297" s="46" t="n">
        <v>292</v>
      </c>
      <c r="B297" s="66" t="s">
        <v>833</v>
      </c>
      <c r="C297" s="48" t="n">
        <v>722890</v>
      </c>
      <c r="D297" s="49" t="s">
        <v>68</v>
      </c>
      <c r="E297" s="95" t="n">
        <v>11</v>
      </c>
      <c r="F297" s="64" t="n">
        <v>0</v>
      </c>
      <c r="G297" s="52" t="n">
        <v>4.927</v>
      </c>
      <c r="H297" s="64" t="n">
        <v>0</v>
      </c>
      <c r="I297" s="61" t="n">
        <v>0</v>
      </c>
      <c r="J297" s="55" t="n">
        <v>4.052</v>
      </c>
      <c r="K297" s="64" t="n">
        <v>0</v>
      </c>
      <c r="L297" s="94" t="n">
        <v>8.979</v>
      </c>
    </row>
    <row r="298" customFormat="false" ht="13.2" hidden="false" customHeight="false" outlineLevel="0" collapsed="false">
      <c r="A298" s="46" t="n">
        <v>293</v>
      </c>
      <c r="B298" s="66" t="s">
        <v>834</v>
      </c>
      <c r="C298" s="48" t="n">
        <v>713690</v>
      </c>
      <c r="D298" s="49" t="s">
        <v>370</v>
      </c>
      <c r="E298" s="95" t="n">
        <v>11</v>
      </c>
      <c r="F298" s="64" t="n">
        <v>0</v>
      </c>
      <c r="G298" s="64" t="n">
        <v>0</v>
      </c>
      <c r="H298" s="55" t="n">
        <v>8.947</v>
      </c>
      <c r="I298" s="61" t="n">
        <v>0</v>
      </c>
      <c r="J298" s="61" t="n">
        <v>0</v>
      </c>
      <c r="K298" s="64" t="n">
        <v>0</v>
      </c>
      <c r="L298" s="94" t="n">
        <v>8.947</v>
      </c>
    </row>
    <row r="299" customFormat="false" ht="13.2" hidden="false" customHeight="false" outlineLevel="0" collapsed="false">
      <c r="A299" s="46" t="n">
        <v>294</v>
      </c>
      <c r="B299" s="66" t="s">
        <v>835</v>
      </c>
      <c r="C299" s="48" t="n">
        <v>703984</v>
      </c>
      <c r="D299" s="49" t="s">
        <v>370</v>
      </c>
      <c r="E299" s="95" t="n">
        <v>11</v>
      </c>
      <c r="F299" s="64" t="n">
        <v>0</v>
      </c>
      <c r="G299" s="64" t="n">
        <v>0</v>
      </c>
      <c r="H299" s="55" t="n">
        <v>8.941</v>
      </c>
      <c r="I299" s="61" t="n">
        <v>0</v>
      </c>
      <c r="J299" s="61" t="n">
        <v>0</v>
      </c>
      <c r="K299" s="64" t="n">
        <v>0</v>
      </c>
      <c r="L299" s="94" t="n">
        <v>8.941</v>
      </c>
    </row>
    <row r="300" customFormat="false" ht="13.2" hidden="false" customHeight="false" outlineLevel="0" collapsed="false">
      <c r="A300" s="46" t="n">
        <v>295</v>
      </c>
      <c r="B300" s="66" t="s">
        <v>836</v>
      </c>
      <c r="C300" s="48" t="n">
        <v>725810</v>
      </c>
      <c r="D300" s="49" t="s">
        <v>837</v>
      </c>
      <c r="E300" s="95" t="n">
        <v>11</v>
      </c>
      <c r="F300" s="64" t="n">
        <v>0</v>
      </c>
      <c r="G300" s="64" t="n">
        <v>0</v>
      </c>
      <c r="H300" s="55" t="n">
        <v>8.939</v>
      </c>
      <c r="I300" s="61" t="n">
        <v>0</v>
      </c>
      <c r="J300" s="61" t="n">
        <v>0</v>
      </c>
      <c r="K300" s="64" t="n">
        <v>0</v>
      </c>
      <c r="L300" s="94" t="n">
        <v>8.939</v>
      </c>
    </row>
    <row r="301" customFormat="false" ht="13.2" hidden="false" customHeight="false" outlineLevel="0" collapsed="false">
      <c r="A301" s="46" t="n">
        <v>296</v>
      </c>
      <c r="B301" s="66" t="s">
        <v>838</v>
      </c>
      <c r="C301" s="48" t="n">
        <v>722400</v>
      </c>
      <c r="D301" s="49" t="s">
        <v>837</v>
      </c>
      <c r="E301" s="95" t="n">
        <v>11</v>
      </c>
      <c r="F301" s="64" t="n">
        <v>0</v>
      </c>
      <c r="G301" s="64" t="n">
        <v>0</v>
      </c>
      <c r="H301" s="55" t="n">
        <v>8.936</v>
      </c>
      <c r="I301" s="61" t="n">
        <v>0</v>
      </c>
      <c r="J301" s="61" t="n">
        <v>0</v>
      </c>
      <c r="K301" s="64" t="n">
        <v>0</v>
      </c>
      <c r="L301" s="94" t="n">
        <v>8.936</v>
      </c>
    </row>
    <row r="302" customFormat="false" ht="13.2" hidden="false" customHeight="false" outlineLevel="0" collapsed="false">
      <c r="A302" s="46" t="n">
        <v>297</v>
      </c>
      <c r="B302" s="66" t="s">
        <v>839</v>
      </c>
      <c r="C302" s="48" t="n">
        <v>723059</v>
      </c>
      <c r="D302" s="49" t="s">
        <v>550</v>
      </c>
      <c r="E302" s="95" t="n">
        <v>11</v>
      </c>
      <c r="F302" s="64" t="n">
        <v>0</v>
      </c>
      <c r="G302" s="64" t="n">
        <v>0</v>
      </c>
      <c r="H302" s="55" t="n">
        <v>8.935</v>
      </c>
      <c r="I302" s="61" t="n">
        <v>0</v>
      </c>
      <c r="J302" s="61" t="n">
        <v>0</v>
      </c>
      <c r="K302" s="64" t="n">
        <v>0</v>
      </c>
      <c r="L302" s="94" t="n">
        <v>8.935</v>
      </c>
    </row>
    <row r="303" customFormat="false" ht="13.2" hidden="false" customHeight="false" outlineLevel="0" collapsed="false">
      <c r="A303" s="46" t="n">
        <v>298</v>
      </c>
      <c r="B303" s="66" t="s">
        <v>840</v>
      </c>
      <c r="C303" s="48" t="n">
        <v>721067</v>
      </c>
      <c r="D303" s="49" t="s">
        <v>167</v>
      </c>
      <c r="E303" s="95" t="n">
        <v>11</v>
      </c>
      <c r="F303" s="64" t="n">
        <v>0</v>
      </c>
      <c r="G303" s="64" t="n">
        <v>0</v>
      </c>
      <c r="H303" s="55" t="n">
        <v>8.9</v>
      </c>
      <c r="I303" s="61" t="n">
        <v>0</v>
      </c>
      <c r="J303" s="61" t="n">
        <v>0</v>
      </c>
      <c r="K303" s="64" t="n">
        <v>0</v>
      </c>
      <c r="L303" s="94" t="n">
        <v>8.9</v>
      </c>
    </row>
    <row r="304" customFormat="false" ht="13.2" hidden="false" customHeight="false" outlineLevel="0" collapsed="false">
      <c r="A304" s="46" t="n">
        <v>299</v>
      </c>
      <c r="B304" s="66" t="s">
        <v>841</v>
      </c>
      <c r="C304" s="48" t="n">
        <v>706594</v>
      </c>
      <c r="D304" s="49" t="s">
        <v>167</v>
      </c>
      <c r="E304" s="95" t="n">
        <v>11</v>
      </c>
      <c r="F304" s="64" t="n">
        <v>0</v>
      </c>
      <c r="G304" s="64" t="n">
        <v>0</v>
      </c>
      <c r="H304" s="55" t="n">
        <v>8.899</v>
      </c>
      <c r="I304" s="61" t="n">
        <v>0</v>
      </c>
      <c r="J304" s="61" t="n">
        <v>0</v>
      </c>
      <c r="K304" s="64" t="n">
        <v>0</v>
      </c>
      <c r="L304" s="94" t="n">
        <v>8.899</v>
      </c>
    </row>
    <row r="305" customFormat="false" ht="13.2" hidden="false" customHeight="false" outlineLevel="0" collapsed="false">
      <c r="A305" s="46" t="n">
        <v>300</v>
      </c>
      <c r="B305" s="66" t="s">
        <v>842</v>
      </c>
      <c r="C305" s="48" t="n">
        <v>725549</v>
      </c>
      <c r="D305" s="49" t="s">
        <v>239</v>
      </c>
      <c r="E305" s="95" t="n">
        <v>11</v>
      </c>
      <c r="F305" s="64" t="n">
        <v>0</v>
      </c>
      <c r="G305" s="64" t="n">
        <v>0</v>
      </c>
      <c r="H305" s="55" t="n">
        <v>8.897</v>
      </c>
      <c r="I305" s="61" t="n">
        <v>0</v>
      </c>
      <c r="J305" s="61" t="n">
        <v>0</v>
      </c>
      <c r="K305" s="64" t="n">
        <v>0</v>
      </c>
      <c r="L305" s="94" t="n">
        <v>8.897</v>
      </c>
    </row>
    <row r="306" customFormat="false" ht="13.2" hidden="false" customHeight="false" outlineLevel="0" collapsed="false">
      <c r="A306" s="46" t="n">
        <v>301</v>
      </c>
      <c r="B306" s="66" t="s">
        <v>843</v>
      </c>
      <c r="C306" s="48" t="n">
        <v>724332</v>
      </c>
      <c r="D306" s="49" t="s">
        <v>510</v>
      </c>
      <c r="E306" s="95" t="n">
        <v>11</v>
      </c>
      <c r="F306" s="64" t="n">
        <v>0</v>
      </c>
      <c r="G306" s="64" t="n">
        <v>0</v>
      </c>
      <c r="H306" s="55" t="n">
        <v>4.607</v>
      </c>
      <c r="I306" s="61" t="n">
        <v>0</v>
      </c>
      <c r="J306" s="55" t="n">
        <v>4.053</v>
      </c>
      <c r="K306" s="64" t="n">
        <v>0</v>
      </c>
      <c r="L306" s="94" t="n">
        <v>8.66</v>
      </c>
    </row>
    <row r="307" customFormat="false" ht="13.2" hidden="false" customHeight="false" outlineLevel="0" collapsed="false">
      <c r="A307" s="46" t="n">
        <v>302</v>
      </c>
      <c r="B307" s="66" t="s">
        <v>844</v>
      </c>
      <c r="C307" s="48" t="n">
        <v>723516</v>
      </c>
      <c r="D307" s="49" t="s">
        <v>845</v>
      </c>
      <c r="E307" s="95" t="n">
        <v>11</v>
      </c>
      <c r="F307" s="64" t="n">
        <v>0</v>
      </c>
      <c r="G307" s="64" t="n">
        <v>0</v>
      </c>
      <c r="H307" s="55" t="n">
        <v>4.586</v>
      </c>
      <c r="I307" s="61" t="n">
        <v>0</v>
      </c>
      <c r="J307" s="55" t="n">
        <v>4.051</v>
      </c>
      <c r="K307" s="64" t="n">
        <v>0</v>
      </c>
      <c r="L307" s="94" t="n">
        <v>8.637</v>
      </c>
    </row>
    <row r="308" customFormat="false" ht="13.2" hidden="false" customHeight="false" outlineLevel="0" collapsed="false">
      <c r="A308" s="46" t="n">
        <v>303</v>
      </c>
      <c r="B308" s="66" t="s">
        <v>846</v>
      </c>
      <c r="C308" s="48" t="n">
        <v>721891</v>
      </c>
      <c r="D308" s="49" t="s">
        <v>474</v>
      </c>
      <c r="E308" s="95" t="n">
        <v>11</v>
      </c>
      <c r="F308" s="64" t="n">
        <v>0</v>
      </c>
      <c r="G308" s="64" t="n">
        <v>0</v>
      </c>
      <c r="H308" s="55" t="n">
        <v>4.591</v>
      </c>
      <c r="I308" s="61" t="n">
        <v>0</v>
      </c>
      <c r="J308" s="55" t="n">
        <v>4.042</v>
      </c>
      <c r="K308" s="64" t="n">
        <v>0</v>
      </c>
      <c r="L308" s="94" t="n">
        <v>8.633</v>
      </c>
    </row>
    <row r="309" customFormat="false" ht="13.2" hidden="false" customHeight="false" outlineLevel="0" collapsed="false">
      <c r="A309" s="46" t="n">
        <v>304</v>
      </c>
      <c r="B309" s="66" t="s">
        <v>847</v>
      </c>
      <c r="C309" s="48" t="n">
        <v>717737</v>
      </c>
      <c r="D309" s="49" t="s">
        <v>236</v>
      </c>
      <c r="E309" s="95" t="n">
        <v>11</v>
      </c>
      <c r="F309" s="64" t="n">
        <v>0</v>
      </c>
      <c r="G309" s="64" t="n">
        <v>0</v>
      </c>
      <c r="H309" s="64" t="n">
        <v>0</v>
      </c>
      <c r="I309" s="52" t="n">
        <v>7.956</v>
      </c>
      <c r="J309" s="61" t="n">
        <v>0</v>
      </c>
      <c r="K309" s="64" t="n">
        <v>0</v>
      </c>
      <c r="L309" s="94" t="n">
        <v>7.956</v>
      </c>
    </row>
    <row r="310" customFormat="false" ht="13.2" hidden="false" customHeight="false" outlineLevel="0" collapsed="false">
      <c r="A310" s="46" t="n">
        <v>305</v>
      </c>
      <c r="B310" s="66" t="s">
        <v>848</v>
      </c>
      <c r="C310" s="48" t="n">
        <v>723764</v>
      </c>
      <c r="D310" s="49" t="s">
        <v>477</v>
      </c>
      <c r="E310" s="95" t="n">
        <v>11</v>
      </c>
      <c r="F310" s="64" t="n">
        <v>0</v>
      </c>
      <c r="G310" s="64" t="n">
        <v>0</v>
      </c>
      <c r="H310" s="64" t="n">
        <v>0</v>
      </c>
      <c r="I310" s="61" t="n">
        <v>0</v>
      </c>
      <c r="J310" s="55" t="n">
        <v>7.947</v>
      </c>
      <c r="K310" s="64" t="n">
        <v>0</v>
      </c>
      <c r="L310" s="94" t="n">
        <v>7.947</v>
      </c>
    </row>
    <row r="311" customFormat="false" ht="13.2" hidden="false" customHeight="false" outlineLevel="0" collapsed="false">
      <c r="A311" s="46" t="n">
        <v>306</v>
      </c>
      <c r="B311" s="66" t="s">
        <v>849</v>
      </c>
      <c r="C311" s="48" t="n">
        <v>724782</v>
      </c>
      <c r="D311" s="49" t="s">
        <v>521</v>
      </c>
      <c r="E311" s="95" t="n">
        <v>11</v>
      </c>
      <c r="F311" s="64" t="n">
        <v>0</v>
      </c>
      <c r="G311" s="64" t="n">
        <v>0</v>
      </c>
      <c r="H311" s="64" t="n">
        <v>0</v>
      </c>
      <c r="I311" s="61" t="n">
        <v>0</v>
      </c>
      <c r="J311" s="55" t="n">
        <v>7.944</v>
      </c>
      <c r="K311" s="64" t="n">
        <v>0</v>
      </c>
      <c r="L311" s="94" t="n">
        <v>7.944</v>
      </c>
    </row>
    <row r="312" customFormat="false" ht="13.2" hidden="false" customHeight="false" outlineLevel="0" collapsed="false">
      <c r="A312" s="46" t="n">
        <v>307</v>
      </c>
      <c r="B312" s="66" t="s">
        <v>850</v>
      </c>
      <c r="C312" s="48" t="n">
        <v>719839</v>
      </c>
      <c r="D312" s="49" t="s">
        <v>85</v>
      </c>
      <c r="E312" s="95" t="n">
        <v>11</v>
      </c>
      <c r="F312" s="64" t="n">
        <v>0</v>
      </c>
      <c r="G312" s="64" t="n">
        <v>0</v>
      </c>
      <c r="H312" s="64" t="n">
        <v>0</v>
      </c>
      <c r="I312" s="61" t="n">
        <v>0</v>
      </c>
      <c r="J312" s="55" t="n">
        <v>7.921</v>
      </c>
      <c r="K312" s="64" t="n">
        <v>0</v>
      </c>
      <c r="L312" s="94" t="n">
        <v>7.921</v>
      </c>
    </row>
    <row r="313" customFormat="false" ht="13.2" hidden="false" customHeight="false" outlineLevel="0" collapsed="false">
      <c r="A313" s="46" t="n">
        <v>308</v>
      </c>
      <c r="B313" s="66" t="s">
        <v>851</v>
      </c>
      <c r="C313" s="48" t="n">
        <v>724613</v>
      </c>
      <c r="D313" s="49" t="s">
        <v>852</v>
      </c>
      <c r="E313" s="95" t="n">
        <v>11</v>
      </c>
      <c r="F313" s="64" t="n">
        <v>0</v>
      </c>
      <c r="G313" s="52" t="n">
        <v>2.488</v>
      </c>
      <c r="H313" s="55" t="n">
        <v>4.588</v>
      </c>
      <c r="I313" s="61" t="n">
        <v>0</v>
      </c>
      <c r="J313" s="61" t="n">
        <v>0</v>
      </c>
      <c r="K313" s="64" t="n">
        <v>0</v>
      </c>
      <c r="L313" s="94" t="n">
        <v>7.076</v>
      </c>
    </row>
    <row r="314" customFormat="false" ht="13.2" hidden="false" customHeight="false" outlineLevel="0" collapsed="false">
      <c r="A314" s="46" t="n">
        <v>309</v>
      </c>
      <c r="B314" s="66" t="s">
        <v>853</v>
      </c>
      <c r="C314" s="48" t="n">
        <v>702301</v>
      </c>
      <c r="D314" s="49" t="s">
        <v>167</v>
      </c>
      <c r="E314" s="95" t="n">
        <v>11</v>
      </c>
      <c r="F314" s="55" t="n">
        <v>5.164</v>
      </c>
      <c r="G314" s="64" t="n">
        <v>0</v>
      </c>
      <c r="H314" s="64" t="n">
        <v>0</v>
      </c>
      <c r="I314" s="61" t="n">
        <v>0</v>
      </c>
      <c r="J314" s="61" t="n">
        <v>0</v>
      </c>
      <c r="K314" s="64" t="n">
        <v>0</v>
      </c>
      <c r="L314" s="94" t="n">
        <v>5.164</v>
      </c>
    </row>
    <row r="315" customFormat="false" ht="13.2" hidden="false" customHeight="false" outlineLevel="0" collapsed="false">
      <c r="A315" s="46" t="n">
        <v>310</v>
      </c>
      <c r="B315" s="66" t="s">
        <v>854</v>
      </c>
      <c r="C315" s="48" t="n">
        <v>712537</v>
      </c>
      <c r="D315" s="49" t="s">
        <v>603</v>
      </c>
      <c r="E315" s="49" t="n">
        <v>11</v>
      </c>
      <c r="F315" s="64" t="n">
        <v>0</v>
      </c>
      <c r="G315" s="52" t="n">
        <v>5.133</v>
      </c>
      <c r="H315" s="64" t="n">
        <v>0</v>
      </c>
      <c r="I315" s="61" t="n">
        <v>0</v>
      </c>
      <c r="J315" s="61" t="n">
        <v>0</v>
      </c>
      <c r="K315" s="64" t="n">
        <v>0</v>
      </c>
      <c r="L315" s="94" t="n">
        <v>5.133</v>
      </c>
    </row>
    <row r="316" customFormat="false" ht="13.2" hidden="false" customHeight="false" outlineLevel="0" collapsed="false">
      <c r="A316" s="46" t="n">
        <v>311</v>
      </c>
      <c r="B316" s="66" t="s">
        <v>855</v>
      </c>
      <c r="C316" s="48" t="n">
        <v>710494</v>
      </c>
      <c r="D316" s="49" t="s">
        <v>449</v>
      </c>
      <c r="E316" s="49" t="n">
        <v>11</v>
      </c>
      <c r="F316" s="55" t="n">
        <v>5.003</v>
      </c>
      <c r="G316" s="64" t="n">
        <v>0</v>
      </c>
      <c r="H316" s="64" t="n">
        <v>0</v>
      </c>
      <c r="I316" s="61" t="n">
        <v>0</v>
      </c>
      <c r="J316" s="61" t="n">
        <v>0</v>
      </c>
      <c r="K316" s="64" t="n">
        <v>0</v>
      </c>
      <c r="L316" s="94" t="n">
        <v>5.003</v>
      </c>
    </row>
    <row r="317" customFormat="false" ht="13.2" hidden="false" customHeight="false" outlineLevel="0" collapsed="false">
      <c r="A317" s="46" t="n">
        <v>312</v>
      </c>
      <c r="B317" s="66" t="s">
        <v>856</v>
      </c>
      <c r="C317" s="48" t="n">
        <v>718827</v>
      </c>
      <c r="D317" s="49" t="s">
        <v>50</v>
      </c>
      <c r="E317" s="49" t="n">
        <v>11</v>
      </c>
      <c r="F317" s="55" t="n">
        <v>4.999</v>
      </c>
      <c r="G317" s="64" t="n">
        <v>0</v>
      </c>
      <c r="H317" s="64" t="n">
        <v>0</v>
      </c>
      <c r="I317" s="61" t="n">
        <v>0</v>
      </c>
      <c r="J317" s="61" t="n">
        <v>0</v>
      </c>
      <c r="K317" s="64" t="n">
        <v>0</v>
      </c>
      <c r="L317" s="94" t="n">
        <v>4.999</v>
      </c>
    </row>
    <row r="318" customFormat="false" ht="13.2" hidden="false" customHeight="false" outlineLevel="0" collapsed="false">
      <c r="A318" s="46" t="n">
        <v>313</v>
      </c>
      <c r="B318" s="66" t="s">
        <v>857</v>
      </c>
      <c r="C318" s="48" t="n">
        <v>713581</v>
      </c>
      <c r="D318" s="49" t="s">
        <v>806</v>
      </c>
      <c r="E318" s="49" t="n">
        <v>11</v>
      </c>
      <c r="F318" s="55" t="n">
        <v>2.504</v>
      </c>
      <c r="G318" s="52" t="n">
        <v>2.493</v>
      </c>
      <c r="H318" s="64" t="n">
        <v>0</v>
      </c>
      <c r="I318" s="61" t="n">
        <v>0</v>
      </c>
      <c r="J318" s="61" t="n">
        <v>0</v>
      </c>
      <c r="K318" s="64" t="n">
        <v>0</v>
      </c>
      <c r="L318" s="94" t="n">
        <v>4.997</v>
      </c>
    </row>
    <row r="319" customFormat="false" ht="13.2" hidden="false" customHeight="false" outlineLevel="0" collapsed="false">
      <c r="A319" s="46" t="n">
        <v>314</v>
      </c>
      <c r="B319" s="66" t="s">
        <v>858</v>
      </c>
      <c r="C319" s="48" t="n">
        <v>714471</v>
      </c>
      <c r="D319" s="49" t="s">
        <v>89</v>
      </c>
      <c r="E319" s="49" t="n">
        <v>11</v>
      </c>
      <c r="F319" s="55" t="n">
        <v>4.964</v>
      </c>
      <c r="G319" s="64" t="n">
        <v>0</v>
      </c>
      <c r="H319" s="64" t="n">
        <v>0</v>
      </c>
      <c r="I319" s="61" t="n">
        <v>0</v>
      </c>
      <c r="J319" s="61" t="n">
        <v>0</v>
      </c>
      <c r="K319" s="64" t="n">
        <v>0</v>
      </c>
      <c r="L319" s="94" t="n">
        <v>4.964</v>
      </c>
    </row>
    <row r="320" customFormat="false" ht="13.2" hidden="false" customHeight="false" outlineLevel="0" collapsed="false">
      <c r="A320" s="46" t="n">
        <v>315</v>
      </c>
      <c r="B320" s="47" t="s">
        <v>859</v>
      </c>
      <c r="C320" s="48" t="n">
        <v>705932</v>
      </c>
      <c r="D320" s="48" t="s">
        <v>107</v>
      </c>
      <c r="E320" s="49" t="n">
        <v>11</v>
      </c>
      <c r="F320" s="55" t="n">
        <v>4.947</v>
      </c>
      <c r="G320" s="64" t="n">
        <v>0</v>
      </c>
      <c r="H320" s="64" t="n">
        <v>0</v>
      </c>
      <c r="I320" s="61" t="n">
        <v>0</v>
      </c>
      <c r="J320" s="61" t="n">
        <v>0</v>
      </c>
      <c r="K320" s="64" t="n">
        <v>0</v>
      </c>
      <c r="L320" s="94" t="n">
        <v>4.947</v>
      </c>
    </row>
    <row r="321" customFormat="false" ht="13.2" hidden="false" customHeight="false" outlineLevel="0" collapsed="false">
      <c r="A321" s="46" t="n">
        <v>316</v>
      </c>
      <c r="B321" s="66" t="s">
        <v>860</v>
      </c>
      <c r="C321" s="48" t="n">
        <v>694281</v>
      </c>
      <c r="D321" s="49" t="s">
        <v>462</v>
      </c>
      <c r="E321" s="49" t="n">
        <v>11</v>
      </c>
      <c r="F321" s="55" t="n">
        <v>4.928</v>
      </c>
      <c r="G321" s="64" t="n">
        <v>0</v>
      </c>
      <c r="H321" s="64" t="n">
        <v>0</v>
      </c>
      <c r="I321" s="61" t="n">
        <v>0</v>
      </c>
      <c r="J321" s="61" t="n">
        <v>0</v>
      </c>
      <c r="K321" s="64" t="n">
        <v>0</v>
      </c>
      <c r="L321" s="94" t="n">
        <v>4.928</v>
      </c>
    </row>
    <row r="322" customFormat="false" ht="13.2" hidden="false" customHeight="false" outlineLevel="0" collapsed="false">
      <c r="A322" s="46" t="n">
        <v>317</v>
      </c>
      <c r="B322" s="66" t="s">
        <v>861</v>
      </c>
      <c r="C322" s="48" t="n">
        <v>723192</v>
      </c>
      <c r="D322" s="49" t="s">
        <v>727</v>
      </c>
      <c r="E322" s="95" t="n">
        <v>11</v>
      </c>
      <c r="F322" s="64" t="n">
        <v>0</v>
      </c>
      <c r="G322" s="52" t="n">
        <v>4.917</v>
      </c>
      <c r="H322" s="64" t="n">
        <v>0</v>
      </c>
      <c r="I322" s="61" t="n">
        <v>0</v>
      </c>
      <c r="J322" s="61" t="n">
        <v>0</v>
      </c>
      <c r="K322" s="64" t="n">
        <v>0</v>
      </c>
      <c r="L322" s="94" t="n">
        <v>4.917</v>
      </c>
    </row>
    <row r="323" customFormat="false" ht="13.2" hidden="false" customHeight="false" outlineLevel="0" collapsed="false">
      <c r="A323" s="46" t="n">
        <v>318</v>
      </c>
      <c r="B323" s="66" t="s">
        <v>862</v>
      </c>
      <c r="C323" s="48" t="n">
        <v>723193</v>
      </c>
      <c r="D323" s="49" t="s">
        <v>727</v>
      </c>
      <c r="E323" s="95" t="n">
        <v>11</v>
      </c>
      <c r="F323" s="64" t="n">
        <v>0</v>
      </c>
      <c r="G323" s="52" t="n">
        <v>4.902</v>
      </c>
      <c r="H323" s="64" t="n">
        <v>0</v>
      </c>
      <c r="I323" s="61" t="n">
        <v>0</v>
      </c>
      <c r="J323" s="61" t="n">
        <v>0</v>
      </c>
      <c r="K323" s="64" t="n">
        <v>0</v>
      </c>
      <c r="L323" s="94" t="n">
        <v>4.902</v>
      </c>
    </row>
    <row r="324" customFormat="false" ht="13.2" hidden="false" customHeight="false" outlineLevel="0" collapsed="false">
      <c r="A324" s="46" t="n">
        <v>319</v>
      </c>
      <c r="B324" s="66" t="s">
        <v>863</v>
      </c>
      <c r="C324" s="48" t="n">
        <v>724680</v>
      </c>
      <c r="D324" s="49" t="s">
        <v>512</v>
      </c>
      <c r="E324" s="95" t="n">
        <v>11</v>
      </c>
      <c r="F324" s="64" t="n">
        <v>0</v>
      </c>
      <c r="G324" s="52" t="n">
        <v>4.9</v>
      </c>
      <c r="H324" s="64" t="n">
        <v>0</v>
      </c>
      <c r="I324" s="61" t="n">
        <v>0</v>
      </c>
      <c r="J324" s="61" t="n">
        <v>0</v>
      </c>
      <c r="K324" s="64" t="n">
        <v>0</v>
      </c>
      <c r="L324" s="94" t="n">
        <v>4.9</v>
      </c>
    </row>
    <row r="325" customFormat="false" ht="13.2" hidden="false" customHeight="false" outlineLevel="0" collapsed="false">
      <c r="A325" s="46" t="n">
        <v>320</v>
      </c>
      <c r="B325" s="66" t="s">
        <v>864</v>
      </c>
      <c r="C325" s="48" t="n">
        <v>725575</v>
      </c>
      <c r="D325" s="49" t="s">
        <v>713</v>
      </c>
      <c r="E325" s="95" t="n">
        <v>11</v>
      </c>
      <c r="F325" s="64" t="n">
        <v>0</v>
      </c>
      <c r="G325" s="64" t="n">
        <v>0</v>
      </c>
      <c r="H325" s="55" t="n">
        <v>4.59</v>
      </c>
      <c r="I325" s="61" t="n">
        <v>0</v>
      </c>
      <c r="J325" s="61" t="n">
        <v>0</v>
      </c>
      <c r="K325" s="64" t="n">
        <v>0</v>
      </c>
      <c r="L325" s="94" t="n">
        <v>4.59</v>
      </c>
    </row>
    <row r="326" customFormat="false" ht="13.2" hidden="false" customHeight="false" outlineLevel="0" collapsed="false">
      <c r="A326" s="46" t="n">
        <v>321</v>
      </c>
      <c r="B326" s="66" t="s">
        <v>865</v>
      </c>
      <c r="C326" s="48" t="n">
        <v>723387</v>
      </c>
      <c r="D326" s="49" t="s">
        <v>492</v>
      </c>
      <c r="E326" s="95" t="n">
        <v>11</v>
      </c>
      <c r="F326" s="64" t="n">
        <v>0</v>
      </c>
      <c r="G326" s="64" t="n">
        <v>0</v>
      </c>
      <c r="H326" s="55" t="n">
        <v>4.498</v>
      </c>
      <c r="I326" s="61" t="n">
        <v>0</v>
      </c>
      <c r="J326" s="61" t="n">
        <v>0</v>
      </c>
      <c r="K326" s="64" t="n">
        <v>0</v>
      </c>
      <c r="L326" s="94" t="n">
        <v>4.498</v>
      </c>
    </row>
    <row r="327" customFormat="false" ht="13.2" hidden="false" customHeight="false" outlineLevel="0" collapsed="false">
      <c r="A327" s="46" t="n">
        <v>322</v>
      </c>
      <c r="B327" s="66" t="s">
        <v>866</v>
      </c>
      <c r="C327" s="48" t="n">
        <v>725532</v>
      </c>
      <c r="D327" s="49" t="s">
        <v>867</v>
      </c>
      <c r="E327" s="95" t="n">
        <v>11</v>
      </c>
      <c r="F327" s="64" t="n">
        <v>0</v>
      </c>
      <c r="G327" s="64" t="n">
        <v>0</v>
      </c>
      <c r="H327" s="55" t="n">
        <v>4.418</v>
      </c>
      <c r="I327" s="61" t="n">
        <v>0</v>
      </c>
      <c r="J327" s="61" t="n">
        <v>0</v>
      </c>
      <c r="K327" s="64" t="n">
        <v>0</v>
      </c>
      <c r="L327" s="94" t="n">
        <v>4.418</v>
      </c>
    </row>
    <row r="328" customFormat="false" ht="13.2" hidden="false" customHeight="false" outlineLevel="0" collapsed="false">
      <c r="A328" s="46" t="n">
        <v>323</v>
      </c>
      <c r="B328" s="66" t="s">
        <v>868</v>
      </c>
      <c r="C328" s="48" t="n">
        <v>719612</v>
      </c>
      <c r="D328" s="49" t="s">
        <v>869</v>
      </c>
      <c r="E328" s="95" t="n">
        <v>11</v>
      </c>
      <c r="F328" s="64" t="n">
        <v>0</v>
      </c>
      <c r="G328" s="64" t="n">
        <v>0</v>
      </c>
      <c r="H328" s="64" t="n">
        <v>0</v>
      </c>
      <c r="I328" s="61" t="n">
        <v>0</v>
      </c>
      <c r="J328" s="55" t="n">
        <v>4.083</v>
      </c>
      <c r="K328" s="64" t="n">
        <v>0</v>
      </c>
      <c r="L328" s="94" t="n">
        <v>4.083</v>
      </c>
    </row>
    <row r="329" customFormat="false" ht="13.2" hidden="false" customHeight="false" outlineLevel="0" collapsed="false">
      <c r="A329" s="46" t="n">
        <v>324</v>
      </c>
      <c r="B329" s="66" t="s">
        <v>870</v>
      </c>
      <c r="C329" s="48" t="n">
        <v>719531</v>
      </c>
      <c r="D329" s="49" t="s">
        <v>806</v>
      </c>
      <c r="E329" s="95" t="n">
        <v>11</v>
      </c>
      <c r="F329" s="64" t="n">
        <v>0</v>
      </c>
      <c r="G329" s="64" t="n">
        <v>0</v>
      </c>
      <c r="H329" s="64" t="n">
        <v>0</v>
      </c>
      <c r="I329" s="61" t="n">
        <v>0</v>
      </c>
      <c r="J329" s="55" t="n">
        <v>4.069</v>
      </c>
      <c r="K329" s="64" t="n">
        <v>0</v>
      </c>
      <c r="L329" s="94" t="n">
        <v>4.069</v>
      </c>
    </row>
    <row r="330" customFormat="false" ht="13.2" hidden="false" customHeight="false" outlineLevel="0" collapsed="false">
      <c r="A330" s="46" t="n">
        <v>325</v>
      </c>
      <c r="B330" s="66" t="s">
        <v>871</v>
      </c>
      <c r="C330" s="48" t="n">
        <v>717000</v>
      </c>
      <c r="D330" s="49" t="s">
        <v>178</v>
      </c>
      <c r="E330" s="49" t="n">
        <v>11</v>
      </c>
      <c r="F330" s="64" t="n">
        <v>0</v>
      </c>
      <c r="G330" s="64" t="n">
        <v>0</v>
      </c>
      <c r="H330" s="64" t="n">
        <v>0</v>
      </c>
      <c r="I330" s="52" t="n">
        <v>4.058</v>
      </c>
      <c r="J330" s="61" t="n">
        <v>0</v>
      </c>
      <c r="K330" s="64" t="n">
        <v>0</v>
      </c>
      <c r="L330" s="94" t="n">
        <v>4.058</v>
      </c>
    </row>
    <row r="331" customFormat="false" ht="13.2" hidden="false" customHeight="false" outlineLevel="0" collapsed="false">
      <c r="A331" s="46" t="n">
        <v>326</v>
      </c>
      <c r="B331" s="66" t="s">
        <v>872</v>
      </c>
      <c r="C331" s="48" t="n">
        <v>716999</v>
      </c>
      <c r="D331" s="49" t="s">
        <v>178</v>
      </c>
      <c r="E331" s="95" t="n">
        <v>11</v>
      </c>
      <c r="F331" s="64" t="n">
        <v>0</v>
      </c>
      <c r="G331" s="64" t="n">
        <v>0</v>
      </c>
      <c r="H331" s="64" t="n">
        <v>0</v>
      </c>
      <c r="I331" s="52" t="n">
        <v>4.051</v>
      </c>
      <c r="J331" s="61" t="n">
        <v>0</v>
      </c>
      <c r="K331" s="64" t="n">
        <v>0</v>
      </c>
      <c r="L331" s="94" t="n">
        <v>4.051</v>
      </c>
    </row>
    <row r="332" customFormat="false" ht="13.2" hidden="false" customHeight="false" outlineLevel="0" collapsed="false">
      <c r="A332" s="46" t="n">
        <v>327</v>
      </c>
      <c r="B332" s="66" t="s">
        <v>873</v>
      </c>
      <c r="C332" s="48" t="n">
        <v>710869</v>
      </c>
      <c r="D332" s="49" t="s">
        <v>874</v>
      </c>
      <c r="E332" s="49" t="n">
        <v>11</v>
      </c>
      <c r="F332" s="64" t="n">
        <v>0</v>
      </c>
      <c r="G332" s="64" t="n">
        <v>0</v>
      </c>
      <c r="H332" s="64" t="n">
        <v>0</v>
      </c>
      <c r="I332" s="61" t="n">
        <v>0</v>
      </c>
      <c r="J332" s="55" t="n">
        <v>4.046</v>
      </c>
      <c r="K332" s="64" t="n">
        <v>0</v>
      </c>
      <c r="L332" s="94" t="n">
        <v>4.046</v>
      </c>
    </row>
    <row r="333" customFormat="false" ht="13.2" hidden="false" customHeight="false" outlineLevel="0" collapsed="false">
      <c r="A333" s="46" t="n">
        <v>328</v>
      </c>
      <c r="B333" s="66" t="s">
        <v>875</v>
      </c>
      <c r="C333" s="48" t="n">
        <v>714329</v>
      </c>
      <c r="D333" s="49" t="s">
        <v>740</v>
      </c>
      <c r="E333" s="95" t="n">
        <v>11</v>
      </c>
      <c r="F333" s="55" t="n">
        <v>2.624</v>
      </c>
      <c r="G333" s="64" t="n">
        <v>0</v>
      </c>
      <c r="H333" s="64" t="n">
        <v>0</v>
      </c>
      <c r="I333" s="61" t="n">
        <v>0</v>
      </c>
      <c r="J333" s="61" t="n">
        <v>0</v>
      </c>
      <c r="K333" s="64" t="n">
        <v>0</v>
      </c>
      <c r="L333" s="94" t="n">
        <v>2.624</v>
      </c>
    </row>
    <row r="334" customFormat="false" ht="13.2" hidden="false" customHeight="false" outlineLevel="0" collapsed="false">
      <c r="A334" s="46" t="n">
        <v>329</v>
      </c>
      <c r="B334" s="66" t="s">
        <v>198</v>
      </c>
      <c r="C334" s="48" t="n">
        <v>701169</v>
      </c>
      <c r="D334" s="49" t="s">
        <v>199</v>
      </c>
      <c r="E334" s="95" t="n">
        <v>11</v>
      </c>
      <c r="F334" s="64" t="n">
        <v>0</v>
      </c>
      <c r="G334" s="52" t="n">
        <v>2.57</v>
      </c>
      <c r="H334" s="64" t="n">
        <v>0</v>
      </c>
      <c r="I334" s="61" t="n">
        <v>0</v>
      </c>
      <c r="J334" s="61" t="n">
        <v>0</v>
      </c>
      <c r="K334" s="64" t="n">
        <v>0</v>
      </c>
      <c r="L334" s="94" t="n">
        <v>2.57</v>
      </c>
    </row>
    <row r="335" customFormat="false" ht="13.8" hidden="false" customHeight="false" outlineLevel="0" collapsed="false">
      <c r="A335" s="69" t="n">
        <v>330</v>
      </c>
      <c r="B335" s="96" t="s">
        <v>876</v>
      </c>
      <c r="C335" s="71" t="n">
        <v>715499</v>
      </c>
      <c r="D335" s="72" t="s">
        <v>550</v>
      </c>
      <c r="E335" s="97" t="n">
        <v>11</v>
      </c>
      <c r="F335" s="98" t="n">
        <v>2.553</v>
      </c>
      <c r="G335" s="75" t="n">
        <v>0</v>
      </c>
      <c r="H335" s="75" t="n">
        <v>0</v>
      </c>
      <c r="I335" s="99" t="n">
        <v>0</v>
      </c>
      <c r="J335" s="99" t="n">
        <v>0</v>
      </c>
      <c r="K335" s="75" t="n">
        <v>0</v>
      </c>
      <c r="L335" s="100" t="n">
        <v>2.553</v>
      </c>
    </row>
    <row r="336" customFormat="false" ht="13.8" hidden="false" customHeight="false" outlineLevel="0" collapsed="false"/>
  </sheetData>
  <mergeCells count="2">
    <mergeCell ref="A1:L1"/>
    <mergeCell ref="A3:L3"/>
  </mergeCells>
  <conditionalFormatting sqref="F6:H7901">
    <cfRule type="cellIs" priority="2" operator="greaterThanOrEqual" aboveAverage="0" equalAverage="0" bottom="0" percent="0" rank="0" text="" dxfId="10">
      <formula>LARGE($F6:$H6,2)</formula>
    </cfRule>
  </conditionalFormatting>
  <conditionalFormatting sqref="F6:K7901">
    <cfRule type="cellIs" priority="3" operator="equal" aboveAverage="0" equalAverage="0" bottom="0" percent="0" rank="0" text="" dxfId="11">
      <formula>0</formula>
    </cfRule>
  </conditionalFormatting>
  <conditionalFormatting sqref="I6:K7901">
    <cfRule type="cellIs" priority="4" operator="greaterThanOrEqual" aboveAverage="0" equalAverage="0" bottom="0" percent="0" rank="0" text="" dxfId="12">
      <formula>LARGE($I6:$K6,2)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37.99"/>
    <col collapsed="false" customWidth="true" hidden="false" outlineLevel="0" max="3" min="3" style="103" width="6.55"/>
    <col collapsed="false" customWidth="true" hidden="false" outlineLevel="0" max="4" min="4" style="104" width="7.99"/>
    <col collapsed="false" customWidth="true" hidden="false" outlineLevel="0" max="5" min="5" style="104" width="4.99"/>
    <col collapsed="false" customWidth="true" hidden="false" outlineLevel="0" max="7" min="6" style="105" width="9.99"/>
    <col collapsed="false" customWidth="true" hidden="false" outlineLevel="0" max="11" min="8" style="105" width="7.66"/>
    <col collapsed="false" customWidth="true" hidden="false" outlineLevel="0" max="12" min="12" style="106" width="7.88"/>
    <col collapsed="false" customWidth="false" hidden="false" outlineLevel="0" max="257" min="13" style="107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109" customFormat="true" ht="13.8" hidden="false" customHeight="false" outlineLevel="0" collapsed="false">
      <c r="A2" s="110"/>
      <c r="B2" s="111"/>
      <c r="C2" s="112"/>
      <c r="D2" s="113"/>
      <c r="E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8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s="121" customFormat="true" ht="12.75" hidden="false" customHeight="true" outlineLevel="0" collapsed="false">
      <c r="A4" s="101"/>
      <c r="B4" s="118"/>
      <c r="C4" s="103"/>
      <c r="D4" s="104"/>
      <c r="E4" s="104"/>
      <c r="F4" s="119"/>
      <c r="G4" s="119"/>
      <c r="H4" s="119"/>
      <c r="I4" s="119"/>
      <c r="J4" s="119"/>
      <c r="K4" s="119"/>
      <c r="L4" s="120"/>
    </row>
    <row r="5" s="132" customFormat="true" ht="69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6" t="s">
        <v>6</v>
      </c>
      <c r="F5" s="26" t="s">
        <v>7</v>
      </c>
      <c r="G5" s="127" t="s">
        <v>8</v>
      </c>
      <c r="H5" s="128" t="s">
        <v>878</v>
      </c>
      <c r="I5" s="29" t="s">
        <v>10</v>
      </c>
      <c r="J5" s="129" t="s">
        <v>11</v>
      </c>
      <c r="K5" s="130" t="s">
        <v>12</v>
      </c>
      <c r="L5" s="131" t="s">
        <v>13</v>
      </c>
    </row>
    <row r="6" customFormat="false" ht="12.75" hidden="false" customHeight="true" outlineLevel="0" collapsed="false">
      <c r="A6" s="133" t="n">
        <v>1</v>
      </c>
      <c r="B6" s="134" t="s">
        <v>879</v>
      </c>
      <c r="C6" s="135" t="n">
        <v>691272</v>
      </c>
      <c r="D6" s="136" t="s">
        <v>880</v>
      </c>
      <c r="E6" s="137" t="n">
        <v>11</v>
      </c>
      <c r="F6" s="138" t="n">
        <v>5.16</v>
      </c>
      <c r="G6" s="139" t="n">
        <v>64.05</v>
      </c>
      <c r="H6" s="140" t="n">
        <v>56.65</v>
      </c>
      <c r="I6" s="141" t="n">
        <v>197.588</v>
      </c>
      <c r="J6" s="139" t="n">
        <v>194.7</v>
      </c>
      <c r="K6" s="142" t="n">
        <v>42.072</v>
      </c>
      <c r="L6" s="81" t="n">
        <v>512.988</v>
      </c>
    </row>
    <row r="7" customFormat="false" ht="12.75" hidden="false" customHeight="true" outlineLevel="0" collapsed="false">
      <c r="A7" s="143" t="n">
        <v>2</v>
      </c>
      <c r="B7" s="144" t="s">
        <v>317</v>
      </c>
      <c r="C7" s="145" t="n">
        <v>692671</v>
      </c>
      <c r="D7" s="146" t="s">
        <v>123</v>
      </c>
      <c r="E7" s="147" t="n">
        <v>11</v>
      </c>
      <c r="F7" s="148" t="n">
        <v>32.102</v>
      </c>
      <c r="G7" s="149" t="n">
        <v>51.24</v>
      </c>
      <c r="H7" s="150" t="n">
        <v>57.337</v>
      </c>
      <c r="I7" s="151" t="n">
        <v>98.797</v>
      </c>
      <c r="J7" s="149" t="n">
        <v>62.309</v>
      </c>
      <c r="K7" s="152" t="n">
        <v>262.9</v>
      </c>
      <c r="L7" s="82" t="n">
        <v>470.274</v>
      </c>
    </row>
    <row r="8" s="155" customFormat="true" ht="12.75" hidden="false" customHeight="true" outlineLevel="0" collapsed="false">
      <c r="A8" s="143" t="n">
        <v>3</v>
      </c>
      <c r="B8" s="153" t="s">
        <v>427</v>
      </c>
      <c r="C8" s="145" t="n">
        <v>698027</v>
      </c>
      <c r="D8" s="154" t="s">
        <v>60</v>
      </c>
      <c r="E8" s="147" t="n">
        <v>11</v>
      </c>
      <c r="F8" s="148" t="n">
        <v>30.377</v>
      </c>
      <c r="G8" s="149" t="n">
        <v>60.15</v>
      </c>
      <c r="H8" s="150" t="n">
        <v>27.848</v>
      </c>
      <c r="I8" s="151" t="n">
        <v>31.625</v>
      </c>
      <c r="J8" s="149" t="n">
        <v>126.555</v>
      </c>
      <c r="K8" s="152" t="n">
        <v>210.32</v>
      </c>
      <c r="L8" s="82" t="n">
        <v>427.402</v>
      </c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2.75" hidden="false" customHeight="true" outlineLevel="0" collapsed="false">
      <c r="A9" s="143" t="n">
        <v>4</v>
      </c>
      <c r="B9" s="156" t="s">
        <v>881</v>
      </c>
      <c r="C9" s="145" t="n">
        <v>703291</v>
      </c>
      <c r="D9" s="154" t="s">
        <v>167</v>
      </c>
      <c r="E9" s="147" t="n">
        <v>11</v>
      </c>
      <c r="F9" s="148" t="n">
        <v>5.167</v>
      </c>
      <c r="G9" s="149" t="n">
        <v>20.504</v>
      </c>
      <c r="H9" s="150" t="n">
        <v>28.673</v>
      </c>
      <c r="I9" s="151" t="n">
        <v>158.07</v>
      </c>
      <c r="J9" s="149" t="n">
        <v>155.76</v>
      </c>
      <c r="K9" s="152" t="n">
        <v>170.885</v>
      </c>
      <c r="L9" s="82" t="n">
        <v>378.132</v>
      </c>
    </row>
    <row r="10" customFormat="false" ht="12.75" hidden="false" customHeight="true" outlineLevel="0" collapsed="false">
      <c r="A10" s="143" t="n">
        <v>5</v>
      </c>
      <c r="B10" s="156" t="s">
        <v>882</v>
      </c>
      <c r="C10" s="145" t="n">
        <v>715589</v>
      </c>
      <c r="D10" s="154" t="s">
        <v>447</v>
      </c>
      <c r="E10" s="147" t="n">
        <v>11</v>
      </c>
      <c r="F10" s="148" t="n">
        <v>9.683</v>
      </c>
      <c r="G10" s="149" t="n">
        <v>30.151</v>
      </c>
      <c r="H10" s="150" t="n">
        <v>56.1</v>
      </c>
      <c r="I10" s="151" t="n">
        <v>31.63</v>
      </c>
      <c r="J10" s="149" t="n">
        <v>97.353</v>
      </c>
      <c r="K10" s="152" t="n">
        <v>170.885</v>
      </c>
      <c r="L10" s="82" t="n">
        <v>354.489</v>
      </c>
    </row>
    <row r="11" customFormat="false" ht="12.75" hidden="false" customHeight="true" outlineLevel="0" collapsed="false">
      <c r="A11" s="143" t="n">
        <v>6</v>
      </c>
      <c r="B11" s="157" t="s">
        <v>883</v>
      </c>
      <c r="C11" s="158" t="n">
        <v>690018</v>
      </c>
      <c r="D11" s="154" t="s">
        <v>514</v>
      </c>
      <c r="E11" s="147" t="n">
        <v>11</v>
      </c>
      <c r="F11" s="148" t="n">
        <v>20.072</v>
      </c>
      <c r="G11" s="149" t="n">
        <v>20.067</v>
      </c>
      <c r="H11" s="150" t="n">
        <v>56.512</v>
      </c>
      <c r="I11" s="151" t="n">
        <v>63.236</v>
      </c>
      <c r="J11" s="149" t="n">
        <v>126.555</v>
      </c>
      <c r="K11" s="152" t="n">
        <v>84.136</v>
      </c>
      <c r="L11" s="82" t="n">
        <v>287.275</v>
      </c>
    </row>
    <row r="12" s="155" customFormat="true" ht="12.75" hidden="false" customHeight="true" outlineLevel="0" collapsed="false">
      <c r="A12" s="143" t="n">
        <v>7</v>
      </c>
      <c r="B12" s="153" t="s">
        <v>884</v>
      </c>
      <c r="C12" s="145" t="n">
        <v>698895</v>
      </c>
      <c r="D12" s="154" t="s">
        <v>464</v>
      </c>
      <c r="E12" s="147" t="n">
        <v>11</v>
      </c>
      <c r="F12" s="148" t="n">
        <v>30.226</v>
      </c>
      <c r="G12" s="149" t="n">
        <v>30.153</v>
      </c>
      <c r="H12" s="150" t="n">
        <v>44.88</v>
      </c>
      <c r="I12" s="151" t="n">
        <v>15.825</v>
      </c>
      <c r="J12" s="149" t="n">
        <v>62.308</v>
      </c>
      <c r="K12" s="152" t="n">
        <v>131.454</v>
      </c>
      <c r="L12" s="82" t="n">
        <v>268.868</v>
      </c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</row>
    <row r="13" customFormat="false" ht="12.75" hidden="false" customHeight="true" outlineLevel="0" collapsed="false">
      <c r="A13" s="143" t="n">
        <v>8</v>
      </c>
      <c r="B13" s="153" t="s">
        <v>885</v>
      </c>
      <c r="C13" s="145" t="n">
        <v>693772</v>
      </c>
      <c r="D13" s="154" t="s">
        <v>628</v>
      </c>
      <c r="E13" s="147" t="n">
        <v>11</v>
      </c>
      <c r="F13" s="148" t="n">
        <v>10.278</v>
      </c>
      <c r="G13" s="149" t="n">
        <v>5.152</v>
      </c>
      <c r="H13" s="150" t="n">
        <v>45.32</v>
      </c>
      <c r="I13" s="151" t="n">
        <v>63.232</v>
      </c>
      <c r="J13" s="149" t="n">
        <v>31.164</v>
      </c>
      <c r="K13" s="152" t="n">
        <v>131.452</v>
      </c>
      <c r="L13" s="82" t="n">
        <v>250.282</v>
      </c>
    </row>
    <row r="14" customFormat="false" ht="12.75" hidden="false" customHeight="true" outlineLevel="0" collapsed="false">
      <c r="A14" s="143" t="n">
        <v>9</v>
      </c>
      <c r="B14" s="153" t="s">
        <v>886</v>
      </c>
      <c r="C14" s="145" t="n">
        <v>693307</v>
      </c>
      <c r="D14" s="154" t="s">
        <v>708</v>
      </c>
      <c r="E14" s="147" t="n">
        <v>11</v>
      </c>
      <c r="F14" s="148" t="n">
        <v>9.903</v>
      </c>
      <c r="G14" s="149" t="n">
        <v>19.542</v>
      </c>
      <c r="H14" s="150" t="n">
        <v>56.512</v>
      </c>
      <c r="I14" s="151" t="n">
        <v>128.432</v>
      </c>
      <c r="J14" s="149" t="n">
        <v>31.16</v>
      </c>
      <c r="K14" s="152" t="n">
        <v>42.08</v>
      </c>
      <c r="L14" s="82" t="n">
        <v>246.566</v>
      </c>
    </row>
    <row r="15" customFormat="false" ht="12.75" hidden="false" customHeight="true" outlineLevel="0" collapsed="false">
      <c r="A15" s="143" t="n">
        <v>10</v>
      </c>
      <c r="B15" s="153" t="s">
        <v>887</v>
      </c>
      <c r="C15" s="145" t="n">
        <v>682233</v>
      </c>
      <c r="D15" s="154" t="s">
        <v>253</v>
      </c>
      <c r="E15" s="147" t="n">
        <v>11</v>
      </c>
      <c r="F15" s="148" t="n">
        <v>31.351</v>
      </c>
      <c r="G15" s="149" t="n">
        <v>20.072</v>
      </c>
      <c r="H15" s="150" t="n">
        <v>18.087</v>
      </c>
      <c r="I15" s="151" t="n">
        <v>98.796</v>
      </c>
      <c r="J15" s="149" t="n">
        <v>31.154</v>
      </c>
      <c r="K15" s="152" t="n">
        <v>84.133</v>
      </c>
      <c r="L15" s="82" t="n">
        <v>234.352</v>
      </c>
    </row>
    <row r="16" customFormat="false" ht="12.75" hidden="false" customHeight="true" outlineLevel="0" collapsed="false">
      <c r="A16" s="143" t="n">
        <v>11</v>
      </c>
      <c r="B16" s="153" t="s">
        <v>888</v>
      </c>
      <c r="C16" s="145" t="n">
        <v>705429</v>
      </c>
      <c r="D16" s="154" t="s">
        <v>472</v>
      </c>
      <c r="E16" s="147" t="n">
        <v>11</v>
      </c>
      <c r="F16" s="148" t="n">
        <v>5.168</v>
      </c>
      <c r="G16" s="149" t="n">
        <v>5.155</v>
      </c>
      <c r="H16" s="150" t="n">
        <v>36.823</v>
      </c>
      <c r="I16" s="151" t="n">
        <v>15.823</v>
      </c>
      <c r="J16" s="149" t="n">
        <v>97.354</v>
      </c>
      <c r="K16" s="152" t="n">
        <v>84.135</v>
      </c>
      <c r="L16" s="82" t="n">
        <v>223.48</v>
      </c>
    </row>
    <row r="17" customFormat="false" ht="12.75" hidden="false" customHeight="true" outlineLevel="0" collapsed="false">
      <c r="A17" s="143" t="n">
        <v>12</v>
      </c>
      <c r="B17" s="153" t="s">
        <v>889</v>
      </c>
      <c r="C17" s="145" t="n">
        <v>695173</v>
      </c>
      <c r="D17" s="154" t="s">
        <v>890</v>
      </c>
      <c r="E17" s="147" t="n">
        <v>11</v>
      </c>
      <c r="F17" s="148" t="n">
        <v>30.227</v>
      </c>
      <c r="G17" s="149" t="n">
        <v>19.303</v>
      </c>
      <c r="H17" s="150" t="n">
        <v>17.958</v>
      </c>
      <c r="I17" s="151" t="n">
        <v>15.832</v>
      </c>
      <c r="J17" s="149" t="n">
        <v>31.159</v>
      </c>
      <c r="K17" s="152" t="n">
        <v>131.453</v>
      </c>
      <c r="L17" s="82" t="n">
        <v>212.142</v>
      </c>
    </row>
    <row r="18" customFormat="false" ht="12.75" hidden="false" customHeight="true" outlineLevel="0" collapsed="false">
      <c r="A18" s="143" t="n">
        <v>13</v>
      </c>
      <c r="B18" s="153" t="s">
        <v>891</v>
      </c>
      <c r="C18" s="145" t="n">
        <v>689445</v>
      </c>
      <c r="D18" s="154" t="s">
        <v>892</v>
      </c>
      <c r="E18" s="147" t="n">
        <v>11</v>
      </c>
      <c r="F18" s="148" t="n">
        <v>9.733</v>
      </c>
      <c r="G18" s="149" t="n">
        <v>60</v>
      </c>
      <c r="H18" s="150" t="n">
        <v>27.848</v>
      </c>
      <c r="I18" s="151" t="n">
        <v>31.626</v>
      </c>
      <c r="J18" s="149" t="n">
        <v>31.162</v>
      </c>
      <c r="K18" s="152" t="n">
        <v>84.129</v>
      </c>
      <c r="L18" s="82" t="n">
        <v>203.603</v>
      </c>
    </row>
    <row r="19" s="155" customFormat="true" ht="12.75" hidden="false" customHeight="true" outlineLevel="0" collapsed="false">
      <c r="A19" s="143" t="n">
        <v>14</v>
      </c>
      <c r="B19" s="156" t="s">
        <v>893</v>
      </c>
      <c r="C19" s="145" t="n">
        <v>691382</v>
      </c>
      <c r="D19" s="154" t="s">
        <v>727</v>
      </c>
      <c r="E19" s="147" t="n">
        <v>11</v>
      </c>
      <c r="F19" s="148" t="n">
        <v>30.229</v>
      </c>
      <c r="G19" s="149" t="n">
        <v>19.538</v>
      </c>
      <c r="H19" s="150" t="n">
        <v>28.191</v>
      </c>
      <c r="I19" s="151" t="n">
        <v>98.795</v>
      </c>
      <c r="J19" s="149" t="n">
        <v>31.163</v>
      </c>
      <c r="K19" s="152" t="n">
        <v>42.074</v>
      </c>
      <c r="L19" s="82" t="n">
        <v>199.289</v>
      </c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</row>
    <row r="20" customFormat="false" ht="12.75" hidden="false" customHeight="true" outlineLevel="0" collapsed="false">
      <c r="A20" s="143" t="n">
        <v>15</v>
      </c>
      <c r="B20" s="156" t="s">
        <v>894</v>
      </c>
      <c r="C20" s="145" t="n">
        <v>710562</v>
      </c>
      <c r="D20" s="154" t="s">
        <v>540</v>
      </c>
      <c r="E20" s="147" t="n">
        <v>11</v>
      </c>
      <c r="F20" s="148" t="n">
        <v>30.677</v>
      </c>
      <c r="G20" s="149" t="n">
        <v>40.073</v>
      </c>
      <c r="H20" s="150" t="n">
        <v>35.839</v>
      </c>
      <c r="I20" s="151" t="n">
        <v>0</v>
      </c>
      <c r="J20" s="149" t="n">
        <v>97.352</v>
      </c>
      <c r="K20" s="152" t="n">
        <v>21.063</v>
      </c>
      <c r="L20" s="82" t="n">
        <v>194.327</v>
      </c>
    </row>
    <row r="21" s="155" customFormat="true" ht="12.75" hidden="false" customHeight="true" outlineLevel="0" collapsed="false">
      <c r="A21" s="143" t="n">
        <v>16</v>
      </c>
      <c r="B21" s="144" t="s">
        <v>895</v>
      </c>
      <c r="C21" s="145" t="n">
        <v>691321</v>
      </c>
      <c r="D21" s="154" t="s">
        <v>598</v>
      </c>
      <c r="E21" s="147" t="n">
        <v>11</v>
      </c>
      <c r="F21" s="148" t="n">
        <v>5.147</v>
      </c>
      <c r="G21" s="149" t="n">
        <v>5.127</v>
      </c>
      <c r="H21" s="150" t="n">
        <v>45.87</v>
      </c>
      <c r="I21" s="151" t="n">
        <v>128.432</v>
      </c>
      <c r="J21" s="149" t="n">
        <v>7.803</v>
      </c>
      <c r="K21" s="152" t="n">
        <v>10.561</v>
      </c>
      <c r="L21" s="82" t="n">
        <v>190.01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</row>
    <row r="22" customFormat="false" ht="12.75" hidden="false" customHeight="true" outlineLevel="0" collapsed="false">
      <c r="A22" s="143" t="n">
        <v>17</v>
      </c>
      <c r="B22" s="157" t="s">
        <v>896</v>
      </c>
      <c r="C22" s="158" t="n">
        <v>688557</v>
      </c>
      <c r="D22" s="154" t="s">
        <v>598</v>
      </c>
      <c r="E22" s="147" t="n">
        <v>11</v>
      </c>
      <c r="F22" s="148" t="n">
        <v>10.285</v>
      </c>
      <c r="G22" s="149" t="n">
        <v>20.499</v>
      </c>
      <c r="H22" s="150" t="n">
        <v>37.269</v>
      </c>
      <c r="I22" s="151" t="n">
        <v>31.619</v>
      </c>
      <c r="J22" s="149" t="n">
        <v>97.351</v>
      </c>
      <c r="K22" s="152" t="n">
        <v>21.062</v>
      </c>
      <c r="L22" s="82" t="n">
        <v>186.738</v>
      </c>
    </row>
    <row r="23" customFormat="false" ht="12.75" hidden="false" customHeight="true" outlineLevel="0" collapsed="false">
      <c r="A23" s="143" t="n">
        <v>18</v>
      </c>
      <c r="B23" s="156" t="s">
        <v>897</v>
      </c>
      <c r="C23" s="145" t="n">
        <v>709846</v>
      </c>
      <c r="D23" s="154" t="s">
        <v>898</v>
      </c>
      <c r="E23" s="147" t="n">
        <v>11</v>
      </c>
      <c r="F23" s="148" t="n">
        <v>5.156</v>
      </c>
      <c r="G23" s="149" t="n">
        <v>10.26</v>
      </c>
      <c r="H23" s="150" t="n">
        <v>28.672</v>
      </c>
      <c r="I23" s="151" t="n">
        <v>15.816</v>
      </c>
      <c r="J23" s="159" t="n">
        <v>0</v>
      </c>
      <c r="K23" s="152" t="n">
        <v>131.451</v>
      </c>
      <c r="L23" s="82" t="n">
        <v>186.199</v>
      </c>
    </row>
    <row r="24" customFormat="false" ht="12.75" hidden="false" customHeight="true" outlineLevel="0" collapsed="false">
      <c r="A24" s="143" t="n">
        <v>19</v>
      </c>
      <c r="B24" s="153" t="s">
        <v>899</v>
      </c>
      <c r="C24" s="145" t="n">
        <v>689058</v>
      </c>
      <c r="D24" s="154" t="s">
        <v>570</v>
      </c>
      <c r="E24" s="147" t="n">
        <v>11</v>
      </c>
      <c r="F24" s="148" t="n">
        <v>30.228</v>
      </c>
      <c r="G24" s="149" t="n">
        <v>19.539</v>
      </c>
      <c r="H24" s="150" t="n">
        <v>36.644</v>
      </c>
      <c r="I24" s="151" t="n">
        <v>63.235</v>
      </c>
      <c r="J24" s="149" t="n">
        <v>7.837</v>
      </c>
      <c r="K24" s="152" t="n">
        <v>42.076</v>
      </c>
      <c r="L24" s="82" t="n">
        <v>172.183</v>
      </c>
    </row>
    <row r="25" customFormat="false" ht="12.75" hidden="false" customHeight="true" outlineLevel="0" collapsed="false">
      <c r="A25" s="143" t="n">
        <v>20</v>
      </c>
      <c r="B25" s="153" t="s">
        <v>900</v>
      </c>
      <c r="C25" s="145" t="n">
        <v>693229</v>
      </c>
      <c r="D25" s="154" t="s">
        <v>464</v>
      </c>
      <c r="E25" s="147" t="n">
        <v>11</v>
      </c>
      <c r="F25" s="148" t="n">
        <v>48.36</v>
      </c>
      <c r="G25" s="149" t="n">
        <v>60.3</v>
      </c>
      <c r="H25" s="150" t="n">
        <v>28.054</v>
      </c>
      <c r="I25" s="151" t="n">
        <v>31.628</v>
      </c>
      <c r="J25" s="149" t="n">
        <v>31.155</v>
      </c>
      <c r="K25" s="152" t="n">
        <v>21.064</v>
      </c>
      <c r="L25" s="82" t="n">
        <v>171.443</v>
      </c>
    </row>
    <row r="26" customFormat="false" ht="12.75" hidden="false" customHeight="true" outlineLevel="0" collapsed="false">
      <c r="A26" s="143" t="n">
        <v>21</v>
      </c>
      <c r="B26" s="153" t="s">
        <v>901</v>
      </c>
      <c r="C26" s="145" t="n">
        <v>699541</v>
      </c>
      <c r="D26" s="154" t="s">
        <v>167</v>
      </c>
      <c r="E26" s="147" t="n">
        <v>11</v>
      </c>
      <c r="F26" s="148" t="n">
        <v>2.631</v>
      </c>
      <c r="G26" s="149" t="n">
        <v>10.262</v>
      </c>
      <c r="H26" s="150" t="n">
        <v>28.671</v>
      </c>
      <c r="I26" s="151" t="n">
        <v>63.234</v>
      </c>
      <c r="J26" s="149" t="n">
        <v>62.311</v>
      </c>
      <c r="K26" s="152" t="n">
        <v>42.079</v>
      </c>
      <c r="L26" s="82" t="n">
        <v>164.478</v>
      </c>
    </row>
    <row r="27" customFormat="false" ht="12.75" hidden="false" customHeight="true" outlineLevel="0" collapsed="false">
      <c r="A27" s="143" t="n">
        <v>22</v>
      </c>
      <c r="B27" s="153" t="s">
        <v>902</v>
      </c>
      <c r="C27" s="145" t="n">
        <v>694814</v>
      </c>
      <c r="D27" s="154" t="s">
        <v>538</v>
      </c>
      <c r="E27" s="147" t="n">
        <v>11</v>
      </c>
      <c r="F27" s="148" t="n">
        <v>19.64</v>
      </c>
      <c r="G27" s="149" t="n">
        <v>30.828</v>
      </c>
      <c r="H27" s="150" t="n">
        <v>27.573</v>
      </c>
      <c r="I27" s="151" t="n">
        <v>7.966</v>
      </c>
      <c r="J27" s="149" t="n">
        <v>62.307</v>
      </c>
      <c r="K27" s="152" t="n">
        <v>42.073</v>
      </c>
      <c r="L27" s="82" t="n">
        <v>162.781</v>
      </c>
    </row>
    <row r="28" customFormat="false" ht="12.75" hidden="false" customHeight="true" outlineLevel="0" collapsed="false">
      <c r="A28" s="143" t="n">
        <v>23</v>
      </c>
      <c r="B28" s="156" t="s">
        <v>903</v>
      </c>
      <c r="C28" s="145" t="n">
        <v>698073</v>
      </c>
      <c r="D28" s="154" t="s">
        <v>268</v>
      </c>
      <c r="E28" s="147" t="n">
        <v>11</v>
      </c>
      <c r="F28" s="148" t="n">
        <v>9.828</v>
      </c>
      <c r="G28" s="149" t="n">
        <v>9.875</v>
      </c>
      <c r="H28" s="150" t="n">
        <v>55.137</v>
      </c>
      <c r="I28" s="160" t="n">
        <v>0</v>
      </c>
      <c r="J28" s="149" t="n">
        <v>7.846</v>
      </c>
      <c r="K28" s="152" t="n">
        <v>84.13</v>
      </c>
      <c r="L28" s="82" t="n">
        <v>156.988</v>
      </c>
    </row>
    <row r="29" customFormat="false" ht="12.75" hidden="false" customHeight="true" outlineLevel="0" collapsed="false">
      <c r="A29" s="143" t="n">
        <v>24</v>
      </c>
      <c r="B29" s="156" t="s">
        <v>904</v>
      </c>
      <c r="C29" s="145" t="n">
        <v>682873</v>
      </c>
      <c r="D29" s="154" t="s">
        <v>905</v>
      </c>
      <c r="E29" s="147" t="n">
        <v>11</v>
      </c>
      <c r="F29" s="148" t="n">
        <v>39.097</v>
      </c>
      <c r="G29" s="149" t="n">
        <v>19.541</v>
      </c>
      <c r="H29" s="150" t="n">
        <v>35.75</v>
      </c>
      <c r="I29" s="151" t="n">
        <v>15.828</v>
      </c>
      <c r="J29" s="149" t="n">
        <v>62.306</v>
      </c>
      <c r="K29" s="161" t="n">
        <v>0</v>
      </c>
      <c r="L29" s="82" t="n">
        <v>152.981</v>
      </c>
    </row>
    <row r="30" customFormat="false" ht="12.75" hidden="false" customHeight="true" outlineLevel="0" collapsed="false">
      <c r="A30" s="143" t="n">
        <v>25</v>
      </c>
      <c r="B30" s="153" t="s">
        <v>906</v>
      </c>
      <c r="C30" s="145" t="n">
        <v>701817</v>
      </c>
      <c r="D30" s="154" t="s">
        <v>127</v>
      </c>
      <c r="E30" s="147" t="n">
        <v>11</v>
      </c>
      <c r="F30" s="148" t="n">
        <v>9.728</v>
      </c>
      <c r="G30" s="149" t="n">
        <v>19.252</v>
      </c>
      <c r="H30" s="150" t="n">
        <v>17.823</v>
      </c>
      <c r="I30" s="151" t="n">
        <v>31.624</v>
      </c>
      <c r="J30" s="149" t="n">
        <v>7.799</v>
      </c>
      <c r="K30" s="152" t="n">
        <v>84.134</v>
      </c>
      <c r="L30" s="82" t="n">
        <v>152.833</v>
      </c>
    </row>
    <row r="31" customFormat="false" ht="12.75" hidden="false" customHeight="true" outlineLevel="0" collapsed="false">
      <c r="A31" s="143" t="n">
        <v>26</v>
      </c>
      <c r="B31" s="144" t="s">
        <v>907</v>
      </c>
      <c r="C31" s="145" t="n">
        <v>691912</v>
      </c>
      <c r="D31" s="154" t="s">
        <v>570</v>
      </c>
      <c r="E31" s="147" t="n">
        <v>11</v>
      </c>
      <c r="F31" s="148" t="n">
        <v>39.292</v>
      </c>
      <c r="G31" s="149" t="n">
        <v>19.542</v>
      </c>
      <c r="H31" s="150" t="n">
        <v>56.375</v>
      </c>
      <c r="I31" s="151" t="n">
        <v>31.616</v>
      </c>
      <c r="J31" s="159" t="n">
        <v>0</v>
      </c>
      <c r="K31" s="152" t="n">
        <v>21.045</v>
      </c>
      <c r="L31" s="82" t="n">
        <v>148.328</v>
      </c>
    </row>
    <row r="32" customFormat="false" ht="12.75" hidden="false" customHeight="true" outlineLevel="0" collapsed="false">
      <c r="A32" s="143" t="n">
        <v>27</v>
      </c>
      <c r="B32" s="153" t="s">
        <v>908</v>
      </c>
      <c r="C32" s="145" t="n">
        <v>698139</v>
      </c>
      <c r="D32" s="154" t="s">
        <v>674</v>
      </c>
      <c r="E32" s="147" t="n">
        <v>11</v>
      </c>
      <c r="F32" s="148" t="n">
        <v>19.206</v>
      </c>
      <c r="G32" s="149" t="n">
        <v>19.203</v>
      </c>
      <c r="H32" s="150" t="n">
        <v>55.137</v>
      </c>
      <c r="I32" s="151" t="n">
        <v>31.622</v>
      </c>
      <c r="J32" s="159" t="n">
        <v>0</v>
      </c>
      <c r="K32" s="152" t="n">
        <v>42.075</v>
      </c>
      <c r="L32" s="82" t="n">
        <v>148.04</v>
      </c>
    </row>
    <row r="33" customFormat="false" ht="12.75" hidden="false" customHeight="true" outlineLevel="0" collapsed="false">
      <c r="A33" s="143" t="n">
        <v>28</v>
      </c>
      <c r="B33" s="156" t="s">
        <v>909</v>
      </c>
      <c r="C33" s="145" t="n">
        <v>709165</v>
      </c>
      <c r="D33" s="154" t="s">
        <v>530</v>
      </c>
      <c r="E33" s="147" t="n">
        <v>11</v>
      </c>
      <c r="F33" s="162" t="n">
        <v>0</v>
      </c>
      <c r="G33" s="149" t="n">
        <v>9.778</v>
      </c>
      <c r="H33" s="150" t="n">
        <v>36.644</v>
      </c>
      <c r="I33" s="151" t="n">
        <v>98.798</v>
      </c>
      <c r="J33" s="159" t="n">
        <v>0</v>
      </c>
      <c r="K33" s="161" t="n">
        <v>0</v>
      </c>
      <c r="L33" s="82" t="n">
        <v>145.22</v>
      </c>
    </row>
    <row r="34" customFormat="false" ht="12.75" hidden="false" customHeight="true" outlineLevel="0" collapsed="false">
      <c r="A34" s="143" t="n">
        <v>29</v>
      </c>
      <c r="B34" s="156" t="s">
        <v>910</v>
      </c>
      <c r="C34" s="145" t="n">
        <v>688360</v>
      </c>
      <c r="D34" s="154" t="s">
        <v>131</v>
      </c>
      <c r="E34" s="147" t="n">
        <v>11</v>
      </c>
      <c r="F34" s="148" t="n">
        <v>19.78</v>
      </c>
      <c r="G34" s="149" t="n">
        <v>4.913</v>
      </c>
      <c r="H34" s="150" t="n">
        <v>28.26</v>
      </c>
      <c r="I34" s="151" t="n">
        <v>63.229</v>
      </c>
      <c r="J34" s="149" t="n">
        <v>31.158</v>
      </c>
      <c r="K34" s="152" t="n">
        <v>21.06</v>
      </c>
      <c r="L34" s="82" t="n">
        <v>142.427</v>
      </c>
    </row>
    <row r="35" customFormat="false" ht="12.75" hidden="false" customHeight="true" outlineLevel="0" collapsed="false">
      <c r="A35" s="143" t="n">
        <v>30</v>
      </c>
      <c r="B35" s="156" t="s">
        <v>911</v>
      </c>
      <c r="C35" s="145" t="n">
        <v>701047</v>
      </c>
      <c r="D35" s="154" t="s">
        <v>462</v>
      </c>
      <c r="E35" s="147" t="n">
        <v>11</v>
      </c>
      <c r="F35" s="148" t="n">
        <v>10.042</v>
      </c>
      <c r="G35" s="149" t="n">
        <v>20.068</v>
      </c>
      <c r="H35" s="150" t="n">
        <v>36.733</v>
      </c>
      <c r="I35" s="151" t="n">
        <v>15.809</v>
      </c>
      <c r="J35" s="149" t="n">
        <v>62.312</v>
      </c>
      <c r="K35" s="152" t="n">
        <v>21.053</v>
      </c>
      <c r="L35" s="82" t="n">
        <v>140.166</v>
      </c>
    </row>
    <row r="36" customFormat="false" ht="12.75" hidden="false" customHeight="true" outlineLevel="0" collapsed="false">
      <c r="A36" s="143" t="n">
        <v>31</v>
      </c>
      <c r="B36" s="153" t="s">
        <v>912</v>
      </c>
      <c r="C36" s="145" t="n">
        <v>692561</v>
      </c>
      <c r="D36" s="154" t="s">
        <v>29</v>
      </c>
      <c r="E36" s="147" t="n">
        <v>11</v>
      </c>
      <c r="F36" s="148" t="n">
        <v>10.043</v>
      </c>
      <c r="G36" s="159" t="n">
        <v>0</v>
      </c>
      <c r="H36" s="150" t="n">
        <v>45.21</v>
      </c>
      <c r="I36" s="151" t="n">
        <v>63.23</v>
      </c>
      <c r="J36" s="149" t="n">
        <v>15.586</v>
      </c>
      <c r="K36" s="152" t="n">
        <v>21.036</v>
      </c>
      <c r="L36" s="82" t="n">
        <v>139.519</v>
      </c>
    </row>
    <row r="37" customFormat="false" ht="12.75" hidden="false" customHeight="true" outlineLevel="0" collapsed="false">
      <c r="A37" s="143" t="n">
        <v>32</v>
      </c>
      <c r="B37" s="144" t="s">
        <v>913</v>
      </c>
      <c r="C37" s="145" t="n">
        <v>703675</v>
      </c>
      <c r="D37" s="154" t="s">
        <v>97</v>
      </c>
      <c r="E37" s="147" t="n">
        <v>11</v>
      </c>
      <c r="F37" s="148" t="n">
        <v>60</v>
      </c>
      <c r="G37" s="149" t="n">
        <v>60</v>
      </c>
      <c r="H37" s="150" t="n">
        <v>55.137</v>
      </c>
      <c r="I37" s="151" t="n">
        <v>7.963</v>
      </c>
      <c r="J37" s="149" t="n">
        <v>7.792</v>
      </c>
      <c r="K37" s="152" t="n">
        <v>10.544</v>
      </c>
      <c r="L37" s="82" t="n">
        <v>138.507</v>
      </c>
    </row>
    <row r="38" customFormat="false" ht="12.75" hidden="false" customHeight="true" outlineLevel="0" collapsed="false">
      <c r="A38" s="143" t="n">
        <v>33</v>
      </c>
      <c r="B38" s="153" t="s">
        <v>914</v>
      </c>
      <c r="C38" s="145" t="n">
        <v>702874</v>
      </c>
      <c r="D38" s="154" t="s">
        <v>480</v>
      </c>
      <c r="E38" s="147" t="n">
        <v>11</v>
      </c>
      <c r="F38" s="148" t="n">
        <v>9.732</v>
      </c>
      <c r="G38" s="149" t="n">
        <v>39</v>
      </c>
      <c r="H38" s="150" t="n">
        <v>36.197</v>
      </c>
      <c r="I38" s="151" t="n">
        <v>31.629</v>
      </c>
      <c r="J38" s="149" t="n">
        <v>31.168</v>
      </c>
      <c r="K38" s="152" t="n">
        <v>10.525</v>
      </c>
      <c r="L38" s="82" t="n">
        <v>137.994</v>
      </c>
    </row>
    <row r="39" customFormat="false" ht="12.75" hidden="false" customHeight="true" outlineLevel="0" collapsed="false">
      <c r="A39" s="143" t="n">
        <v>34</v>
      </c>
      <c r="B39" s="157" t="s">
        <v>915</v>
      </c>
      <c r="C39" s="158" t="n">
        <v>699098</v>
      </c>
      <c r="D39" s="154" t="s">
        <v>905</v>
      </c>
      <c r="E39" s="147" t="n">
        <v>11</v>
      </c>
      <c r="F39" s="148" t="n">
        <v>30.078</v>
      </c>
      <c r="G39" s="149" t="n">
        <v>9.782</v>
      </c>
      <c r="H39" s="150" t="n">
        <v>55</v>
      </c>
      <c r="I39" s="151" t="n">
        <v>7.958</v>
      </c>
      <c r="J39" s="149" t="n">
        <v>31.165</v>
      </c>
      <c r="K39" s="152" t="n">
        <v>21.035</v>
      </c>
      <c r="L39" s="82" t="n">
        <v>137.278</v>
      </c>
    </row>
    <row r="40" customFormat="false" ht="12.75" hidden="false" customHeight="true" outlineLevel="0" collapsed="false">
      <c r="A40" s="143" t="n">
        <v>35</v>
      </c>
      <c r="B40" s="144" t="s">
        <v>916</v>
      </c>
      <c r="C40" s="145" t="n">
        <v>696380</v>
      </c>
      <c r="D40" s="154" t="s">
        <v>917</v>
      </c>
      <c r="E40" s="147" t="n">
        <v>11</v>
      </c>
      <c r="F40" s="148" t="n">
        <v>30.901</v>
      </c>
      <c r="G40" s="149" t="n">
        <v>4.91</v>
      </c>
      <c r="H40" s="150" t="n">
        <v>28.257</v>
      </c>
      <c r="I40" s="151" t="n">
        <v>63.231</v>
      </c>
      <c r="J40" s="159" t="n">
        <v>0</v>
      </c>
      <c r="K40" s="152" t="n">
        <v>10.568</v>
      </c>
      <c r="L40" s="82" t="n">
        <v>132.957</v>
      </c>
    </row>
    <row r="41" customFormat="false" ht="12.75" hidden="false" customHeight="true" outlineLevel="0" collapsed="false">
      <c r="A41" s="143" t="n">
        <v>36</v>
      </c>
      <c r="B41" s="156" t="s">
        <v>918</v>
      </c>
      <c r="C41" s="145" t="n">
        <v>694043</v>
      </c>
      <c r="D41" s="154" t="s">
        <v>115</v>
      </c>
      <c r="E41" s="147" t="n">
        <v>11</v>
      </c>
      <c r="F41" s="162" t="n">
        <v>0</v>
      </c>
      <c r="G41" s="149" t="n">
        <v>9.775</v>
      </c>
      <c r="H41" s="150" t="n">
        <v>36.733</v>
      </c>
      <c r="I41" s="151" t="n">
        <v>63.233</v>
      </c>
      <c r="J41" s="159" t="n">
        <v>0</v>
      </c>
      <c r="K41" s="152" t="n">
        <v>21.048</v>
      </c>
      <c r="L41" s="82" t="n">
        <v>130.789</v>
      </c>
    </row>
    <row r="42" customFormat="false" ht="12.75" hidden="false" customHeight="true" outlineLevel="0" collapsed="false">
      <c r="A42" s="143" t="n">
        <v>37</v>
      </c>
      <c r="B42" s="153" t="s">
        <v>919</v>
      </c>
      <c r="C42" s="145" t="n">
        <v>696359</v>
      </c>
      <c r="D42" s="154" t="s">
        <v>603</v>
      </c>
      <c r="E42" s="147" t="n">
        <v>11</v>
      </c>
      <c r="F42" s="148" t="n">
        <v>5.162</v>
      </c>
      <c r="G42" s="149" t="n">
        <v>5.143</v>
      </c>
      <c r="H42" s="150" t="n">
        <v>18.356</v>
      </c>
      <c r="I42" s="151" t="n">
        <v>31.627</v>
      </c>
      <c r="J42" s="149" t="n">
        <v>62.305</v>
      </c>
      <c r="K42" s="152" t="n">
        <v>42.077</v>
      </c>
      <c r="L42" s="82" t="n">
        <v>127.9</v>
      </c>
    </row>
    <row r="43" customFormat="false" ht="12.75" hidden="false" customHeight="true" outlineLevel="0" collapsed="false">
      <c r="A43" s="143" t="n">
        <v>38</v>
      </c>
      <c r="B43" s="156" t="s">
        <v>920</v>
      </c>
      <c r="C43" s="145" t="n">
        <v>706438</v>
      </c>
      <c r="D43" s="154" t="s">
        <v>488</v>
      </c>
      <c r="E43" s="147" t="n">
        <v>11</v>
      </c>
      <c r="F43" s="148" t="n">
        <v>30.004</v>
      </c>
      <c r="G43" s="149" t="n">
        <v>19.208</v>
      </c>
      <c r="H43" s="150" t="n">
        <v>35.839</v>
      </c>
      <c r="I43" s="151" t="n">
        <v>15.821</v>
      </c>
      <c r="J43" s="149" t="n">
        <v>7.852</v>
      </c>
      <c r="K43" s="152" t="n">
        <v>42.071</v>
      </c>
      <c r="L43" s="82" t="n">
        <v>123.735</v>
      </c>
    </row>
    <row r="44" customFormat="false" ht="12.75" hidden="false" customHeight="true" outlineLevel="0" collapsed="false">
      <c r="A44" s="143" t="n">
        <v>39</v>
      </c>
      <c r="B44" s="156" t="s">
        <v>921</v>
      </c>
      <c r="C44" s="145" t="n">
        <v>715026</v>
      </c>
      <c r="D44" s="154" t="s">
        <v>486</v>
      </c>
      <c r="E44" s="147" t="n">
        <v>11</v>
      </c>
      <c r="F44" s="148" t="n">
        <v>10.274</v>
      </c>
      <c r="G44" s="149" t="n">
        <v>5.136</v>
      </c>
      <c r="H44" s="150" t="n">
        <v>9.19</v>
      </c>
      <c r="I44" s="151" t="n">
        <v>15.838</v>
      </c>
      <c r="J44" s="149" t="n">
        <v>15.585</v>
      </c>
      <c r="K44" s="152" t="n">
        <v>84.132</v>
      </c>
      <c r="L44" s="82" t="n">
        <v>119.434</v>
      </c>
    </row>
    <row r="45" customFormat="false" ht="12.75" hidden="false" customHeight="true" outlineLevel="0" collapsed="false">
      <c r="A45" s="143" t="n">
        <v>40</v>
      </c>
      <c r="B45" s="153" t="s">
        <v>286</v>
      </c>
      <c r="C45" s="145" t="n">
        <v>709434</v>
      </c>
      <c r="D45" s="154" t="s">
        <v>287</v>
      </c>
      <c r="E45" s="147" t="n">
        <v>11</v>
      </c>
      <c r="F45" s="148" t="n">
        <v>19.254</v>
      </c>
      <c r="G45" s="149" t="n">
        <v>9.777</v>
      </c>
      <c r="H45" s="150" t="n">
        <v>35.75</v>
      </c>
      <c r="I45" s="151" t="n">
        <v>15.827</v>
      </c>
      <c r="J45" s="149" t="n">
        <v>15.6</v>
      </c>
      <c r="K45" s="152" t="n">
        <v>42.066</v>
      </c>
      <c r="L45" s="82" t="n">
        <v>112.897</v>
      </c>
    </row>
    <row r="46" customFormat="false" ht="12.75" hidden="false" customHeight="true" outlineLevel="0" collapsed="false">
      <c r="A46" s="143" t="n">
        <v>41</v>
      </c>
      <c r="B46" s="156" t="s">
        <v>922</v>
      </c>
      <c r="C46" s="145" t="n">
        <v>719400</v>
      </c>
      <c r="D46" s="154" t="s">
        <v>155</v>
      </c>
      <c r="E46" s="147" t="n">
        <v>11</v>
      </c>
      <c r="F46" s="148" t="n">
        <v>10.035</v>
      </c>
      <c r="G46" s="149" t="n">
        <v>5.022</v>
      </c>
      <c r="H46" s="150" t="n">
        <v>9.057</v>
      </c>
      <c r="I46" s="151" t="n">
        <v>7.938</v>
      </c>
      <c r="J46" s="149" t="n">
        <v>7.822</v>
      </c>
      <c r="K46" s="152" t="n">
        <v>84.131</v>
      </c>
      <c r="L46" s="82" t="n">
        <v>111.161</v>
      </c>
    </row>
    <row r="47" customFormat="false" ht="12.75" hidden="false" customHeight="true" outlineLevel="0" collapsed="false">
      <c r="A47" s="143" t="n">
        <v>42</v>
      </c>
      <c r="B47" s="156" t="s">
        <v>923</v>
      </c>
      <c r="C47" s="145" t="n">
        <v>714053</v>
      </c>
      <c r="D47" s="154" t="s">
        <v>628</v>
      </c>
      <c r="E47" s="147" t="n">
        <v>11</v>
      </c>
      <c r="F47" s="162" t="n">
        <v>0</v>
      </c>
      <c r="G47" s="159" t="n">
        <v>0</v>
      </c>
      <c r="H47" s="150" t="n">
        <v>36.823</v>
      </c>
      <c r="I47" s="160" t="n">
        <v>0</v>
      </c>
      <c r="J47" s="149" t="n">
        <v>31.156</v>
      </c>
      <c r="K47" s="152" t="n">
        <v>42.069</v>
      </c>
      <c r="L47" s="82" t="n">
        <v>110.048</v>
      </c>
    </row>
    <row r="48" customFormat="false" ht="12.75" hidden="false" customHeight="true" outlineLevel="0" collapsed="false">
      <c r="A48" s="143" t="n">
        <v>43</v>
      </c>
      <c r="B48" s="153" t="s">
        <v>924</v>
      </c>
      <c r="C48" s="145" t="n">
        <v>709189</v>
      </c>
      <c r="D48" s="154" t="s">
        <v>460</v>
      </c>
      <c r="E48" s="147" t="n">
        <v>11</v>
      </c>
      <c r="F48" s="148" t="n">
        <v>39.097</v>
      </c>
      <c r="G48" s="149" t="n">
        <v>9.783</v>
      </c>
      <c r="H48" s="150" t="n">
        <v>27.504</v>
      </c>
      <c r="I48" s="151" t="n">
        <v>7.968</v>
      </c>
      <c r="J48" s="149" t="n">
        <v>31.167</v>
      </c>
      <c r="K48" s="152" t="n">
        <v>10.547</v>
      </c>
      <c r="L48" s="82" t="n">
        <v>108.315</v>
      </c>
      <c r="AE48" s="155"/>
      <c r="AF48" s="155"/>
      <c r="AG48" s="155"/>
    </row>
    <row r="49" customFormat="false" ht="12.75" hidden="false" customHeight="true" outlineLevel="0" collapsed="false">
      <c r="A49" s="143" t="n">
        <v>44</v>
      </c>
      <c r="B49" s="153" t="s">
        <v>925</v>
      </c>
      <c r="C49" s="145" t="n">
        <v>703668</v>
      </c>
      <c r="D49" s="154" t="s">
        <v>506</v>
      </c>
      <c r="E49" s="147" t="n">
        <v>11</v>
      </c>
      <c r="F49" s="148" t="n">
        <v>30.002</v>
      </c>
      <c r="G49" s="149" t="n">
        <v>19.206</v>
      </c>
      <c r="H49" s="150" t="n">
        <v>44.11</v>
      </c>
      <c r="I49" s="151" t="n">
        <v>15.829</v>
      </c>
      <c r="J49" s="149" t="n">
        <v>15.599</v>
      </c>
      <c r="K49" s="152" t="n">
        <v>10.58</v>
      </c>
      <c r="L49" s="82" t="n">
        <v>105.54</v>
      </c>
    </row>
    <row r="50" customFormat="false" ht="12.75" hidden="false" customHeight="true" outlineLevel="0" collapsed="false">
      <c r="A50" s="143" t="n">
        <v>45</v>
      </c>
      <c r="B50" s="153" t="s">
        <v>926</v>
      </c>
      <c r="C50" s="145" t="n">
        <v>698897</v>
      </c>
      <c r="D50" s="154" t="s">
        <v>97</v>
      </c>
      <c r="E50" s="147" t="n">
        <v>11</v>
      </c>
      <c r="F50" s="148" t="n">
        <v>39</v>
      </c>
      <c r="G50" s="149" t="n">
        <v>48</v>
      </c>
      <c r="H50" s="163" t="n">
        <v>0</v>
      </c>
      <c r="I50" s="151" t="n">
        <v>7.951</v>
      </c>
      <c r="J50" s="149" t="n">
        <v>7.811</v>
      </c>
      <c r="K50" s="152" t="n">
        <v>10.562</v>
      </c>
      <c r="L50" s="82" t="n">
        <v>105.513</v>
      </c>
    </row>
    <row r="51" customFormat="false" ht="12.75" hidden="false" customHeight="true" outlineLevel="0" collapsed="false">
      <c r="A51" s="143" t="n">
        <v>46</v>
      </c>
      <c r="B51" s="144" t="s">
        <v>927</v>
      </c>
      <c r="C51" s="145" t="n">
        <v>696573</v>
      </c>
      <c r="D51" s="154" t="s">
        <v>550</v>
      </c>
      <c r="E51" s="147" t="n">
        <v>11</v>
      </c>
      <c r="F51" s="148" t="n">
        <v>9.902</v>
      </c>
      <c r="G51" s="149" t="n">
        <v>9.782</v>
      </c>
      <c r="H51" s="150" t="n">
        <v>18.09</v>
      </c>
      <c r="I51" s="151" t="n">
        <v>15.836</v>
      </c>
      <c r="J51" s="149" t="n">
        <v>31.162</v>
      </c>
      <c r="K51" s="152" t="n">
        <v>42.068</v>
      </c>
      <c r="L51" s="82" t="n">
        <v>101.222</v>
      </c>
    </row>
    <row r="52" customFormat="false" ht="12.75" hidden="false" customHeight="true" outlineLevel="0" collapsed="false">
      <c r="A52" s="143" t="n">
        <v>47</v>
      </c>
      <c r="B52" s="156" t="s">
        <v>928</v>
      </c>
      <c r="C52" s="145" t="n">
        <v>710108</v>
      </c>
      <c r="D52" s="154" t="s">
        <v>582</v>
      </c>
      <c r="E52" s="147" t="n">
        <v>11</v>
      </c>
      <c r="F52" s="148" t="n">
        <v>19.639</v>
      </c>
      <c r="G52" s="149" t="n">
        <v>9.867</v>
      </c>
      <c r="H52" s="150" t="n">
        <v>35.839</v>
      </c>
      <c r="I52" s="151" t="n">
        <v>31.62</v>
      </c>
      <c r="J52" s="149" t="n">
        <v>7.851</v>
      </c>
      <c r="K52" s="152" t="n">
        <v>10.564</v>
      </c>
      <c r="L52" s="82" t="n">
        <v>97.662</v>
      </c>
    </row>
    <row r="53" customFormat="false" ht="12.75" hidden="false" customHeight="true" outlineLevel="0" collapsed="false">
      <c r="A53" s="143" t="n">
        <v>48</v>
      </c>
      <c r="B53" s="156" t="s">
        <v>929</v>
      </c>
      <c r="C53" s="145" t="n">
        <v>692579</v>
      </c>
      <c r="D53" s="154" t="s">
        <v>580</v>
      </c>
      <c r="E53" s="147" t="n">
        <v>11</v>
      </c>
      <c r="F53" s="148" t="n">
        <v>4.956</v>
      </c>
      <c r="G53" s="149" t="n">
        <v>9.781</v>
      </c>
      <c r="H53" s="150" t="n">
        <v>55.275</v>
      </c>
      <c r="I53" s="151" t="n">
        <v>15.831</v>
      </c>
      <c r="J53" s="149" t="n">
        <v>15.59</v>
      </c>
      <c r="K53" s="152" t="n">
        <v>0</v>
      </c>
      <c r="L53" s="82" t="n">
        <v>96.477</v>
      </c>
    </row>
    <row r="54" customFormat="false" ht="12.75" hidden="false" customHeight="true" outlineLevel="0" collapsed="false">
      <c r="A54" s="143" t="n">
        <v>49</v>
      </c>
      <c r="B54" s="156" t="s">
        <v>930</v>
      </c>
      <c r="C54" s="145" t="n">
        <v>692497</v>
      </c>
      <c r="D54" s="154" t="s">
        <v>931</v>
      </c>
      <c r="E54" s="147" t="n">
        <v>11</v>
      </c>
      <c r="F54" s="148" t="n">
        <v>9.68</v>
      </c>
      <c r="G54" s="149" t="n">
        <v>9.651</v>
      </c>
      <c r="H54" s="150" t="n">
        <v>36.465</v>
      </c>
      <c r="I54" s="151" t="n">
        <v>7.965</v>
      </c>
      <c r="J54" s="159" t="n">
        <v>0</v>
      </c>
      <c r="K54" s="152" t="n">
        <v>42.071</v>
      </c>
      <c r="L54" s="82" t="n">
        <v>96.181</v>
      </c>
    </row>
    <row r="55" customFormat="false" ht="12.75" hidden="false" customHeight="true" outlineLevel="0" collapsed="false">
      <c r="A55" s="143" t="n">
        <v>50</v>
      </c>
      <c r="B55" s="153" t="s">
        <v>932</v>
      </c>
      <c r="C55" s="145" t="n">
        <v>705982</v>
      </c>
      <c r="D55" s="154" t="s">
        <v>556</v>
      </c>
      <c r="E55" s="147" t="n">
        <v>11</v>
      </c>
      <c r="F55" s="148" t="n">
        <v>20.066</v>
      </c>
      <c r="G55" s="149" t="n">
        <v>10.047</v>
      </c>
      <c r="H55" s="150" t="n">
        <v>36.733</v>
      </c>
      <c r="I55" s="151" t="n">
        <v>15.812</v>
      </c>
      <c r="J55" s="149" t="n">
        <v>15.588</v>
      </c>
      <c r="K55" s="152" t="n">
        <v>21.049</v>
      </c>
      <c r="L55" s="82" t="n">
        <v>93.66</v>
      </c>
    </row>
    <row r="56" customFormat="false" ht="12.75" hidden="false" customHeight="true" outlineLevel="0" collapsed="false">
      <c r="A56" s="143" t="n">
        <v>51</v>
      </c>
      <c r="B56" s="153" t="s">
        <v>933</v>
      </c>
      <c r="C56" s="145" t="n">
        <v>703829</v>
      </c>
      <c r="D56" s="154" t="s">
        <v>678</v>
      </c>
      <c r="E56" s="147" t="n">
        <v>11</v>
      </c>
      <c r="F56" s="148" t="n">
        <v>9.678</v>
      </c>
      <c r="G56" s="149" t="n">
        <v>4.907</v>
      </c>
      <c r="H56" s="150" t="n">
        <v>55</v>
      </c>
      <c r="I56" s="151" t="n">
        <v>7.926</v>
      </c>
      <c r="J56" s="149" t="n">
        <v>15.601</v>
      </c>
      <c r="K56" s="152" t="n">
        <v>10.545</v>
      </c>
      <c r="L56" s="82" t="n">
        <v>90.824</v>
      </c>
    </row>
    <row r="57" customFormat="false" ht="12.75" hidden="false" customHeight="true" outlineLevel="0" collapsed="false">
      <c r="A57" s="143" t="n">
        <v>52</v>
      </c>
      <c r="B57" s="153" t="s">
        <v>934</v>
      </c>
      <c r="C57" s="145" t="n">
        <v>708775</v>
      </c>
      <c r="D57" s="154" t="s">
        <v>740</v>
      </c>
      <c r="E57" s="147" t="n">
        <v>11</v>
      </c>
      <c r="F57" s="148" t="n">
        <v>2.616</v>
      </c>
      <c r="G57" s="149" t="n">
        <v>10.253</v>
      </c>
      <c r="H57" s="150" t="n">
        <v>28.329</v>
      </c>
      <c r="I57" s="151" t="n">
        <v>15.813</v>
      </c>
      <c r="J57" s="149" t="n">
        <v>31.166</v>
      </c>
      <c r="K57" s="152" t="n">
        <v>21.061</v>
      </c>
      <c r="L57" s="82" t="n">
        <v>90.809</v>
      </c>
    </row>
    <row r="58" customFormat="false" ht="12.75" hidden="false" customHeight="true" outlineLevel="0" collapsed="false">
      <c r="A58" s="143" t="n">
        <v>53</v>
      </c>
      <c r="B58" s="156" t="s">
        <v>306</v>
      </c>
      <c r="C58" s="145" t="n">
        <v>700213</v>
      </c>
      <c r="D58" s="154" t="s">
        <v>123</v>
      </c>
      <c r="E58" s="147" t="n">
        <v>11</v>
      </c>
      <c r="F58" s="148" t="n">
        <v>2.63</v>
      </c>
      <c r="G58" s="149" t="n">
        <v>5.146</v>
      </c>
      <c r="H58" s="150" t="n">
        <v>37.269</v>
      </c>
      <c r="I58" s="151" t="n">
        <v>31.623</v>
      </c>
      <c r="J58" s="149" t="n">
        <v>15.607</v>
      </c>
      <c r="K58" s="152" t="n">
        <v>10.548</v>
      </c>
      <c r="L58" s="82" t="n">
        <v>89.645</v>
      </c>
    </row>
    <row r="59" customFormat="false" ht="12.75" hidden="false" customHeight="true" outlineLevel="0" collapsed="false">
      <c r="A59" s="143" t="n">
        <v>54</v>
      </c>
      <c r="B59" s="156" t="s">
        <v>935</v>
      </c>
      <c r="C59" s="145" t="n">
        <v>704677</v>
      </c>
      <c r="D59" s="154" t="s">
        <v>70</v>
      </c>
      <c r="E59" s="147" t="n">
        <v>11</v>
      </c>
      <c r="F59" s="148" t="n">
        <v>19.202</v>
      </c>
      <c r="G59" s="149" t="n">
        <v>4.825</v>
      </c>
      <c r="H59" s="150" t="n">
        <v>27.572</v>
      </c>
      <c r="I59" s="151" t="n">
        <v>31.621</v>
      </c>
      <c r="J59" s="159" t="n">
        <v>0</v>
      </c>
      <c r="K59" s="152" t="n">
        <v>10.528</v>
      </c>
      <c r="L59" s="82" t="n">
        <v>88.923</v>
      </c>
    </row>
    <row r="60" customFormat="false" ht="12.75" hidden="false" customHeight="true" outlineLevel="0" collapsed="false">
      <c r="A60" s="143" t="n">
        <v>55</v>
      </c>
      <c r="B60" s="144" t="s">
        <v>936</v>
      </c>
      <c r="C60" s="145" t="n">
        <v>698078</v>
      </c>
      <c r="D60" s="154" t="s">
        <v>480</v>
      </c>
      <c r="E60" s="147" t="n">
        <v>11</v>
      </c>
      <c r="F60" s="148" t="n">
        <v>30.378</v>
      </c>
      <c r="G60" s="149" t="n">
        <v>30.002</v>
      </c>
      <c r="H60" s="150" t="n">
        <v>4.487</v>
      </c>
      <c r="I60" s="160" t="n">
        <v>0</v>
      </c>
      <c r="J60" s="149" t="n">
        <v>15.599</v>
      </c>
      <c r="K60" s="152" t="n">
        <v>10.563</v>
      </c>
      <c r="L60" s="82" t="n">
        <v>86.542</v>
      </c>
    </row>
    <row r="61" customFormat="false" ht="12.75" hidden="false" customHeight="true" outlineLevel="0" collapsed="false">
      <c r="A61" s="143" t="n">
        <v>56</v>
      </c>
      <c r="B61" s="156" t="s">
        <v>937</v>
      </c>
      <c r="C61" s="145" t="n">
        <v>717065</v>
      </c>
      <c r="D61" s="154" t="s">
        <v>538</v>
      </c>
      <c r="E61" s="147" t="n">
        <v>11</v>
      </c>
      <c r="F61" s="148" t="n">
        <v>4.913</v>
      </c>
      <c r="G61" s="149" t="n">
        <v>4.959</v>
      </c>
      <c r="H61" s="150" t="n">
        <v>44.11</v>
      </c>
      <c r="I61" s="151" t="n">
        <v>15.81</v>
      </c>
      <c r="J61" s="149" t="n">
        <v>15.605</v>
      </c>
      <c r="K61" s="152" t="n">
        <v>21.041</v>
      </c>
      <c r="L61" s="82" t="n">
        <v>85.92</v>
      </c>
    </row>
    <row r="62" customFormat="false" ht="12.75" hidden="false" customHeight="true" outlineLevel="0" collapsed="false">
      <c r="A62" s="143" t="n">
        <v>57</v>
      </c>
      <c r="B62" s="156" t="s">
        <v>938</v>
      </c>
      <c r="C62" s="145" t="n">
        <v>710888</v>
      </c>
      <c r="D62" s="154" t="s">
        <v>506</v>
      </c>
      <c r="E62" s="147" t="n">
        <v>11</v>
      </c>
      <c r="F62" s="148" t="n">
        <v>19.205</v>
      </c>
      <c r="G62" s="149" t="n">
        <v>39</v>
      </c>
      <c r="H62" s="150" t="n">
        <v>27.573</v>
      </c>
      <c r="I62" s="151" t="n">
        <v>7.962</v>
      </c>
      <c r="J62" s="149" t="n">
        <v>7.812</v>
      </c>
      <c r="K62" s="152" t="n">
        <v>10.567</v>
      </c>
      <c r="L62" s="82" t="n">
        <v>85.102</v>
      </c>
    </row>
    <row r="63" customFormat="false" ht="12.75" hidden="false" customHeight="true" outlineLevel="0" collapsed="false">
      <c r="A63" s="143" t="n">
        <v>58</v>
      </c>
      <c r="B63" s="153" t="s">
        <v>939</v>
      </c>
      <c r="C63" s="145" t="n">
        <v>689059</v>
      </c>
      <c r="D63" s="154" t="s">
        <v>570</v>
      </c>
      <c r="E63" s="147" t="n">
        <v>11</v>
      </c>
      <c r="F63" s="148" t="n">
        <v>30.227</v>
      </c>
      <c r="G63" s="149" t="n">
        <v>9.779</v>
      </c>
      <c r="H63" s="150" t="n">
        <v>28.19</v>
      </c>
      <c r="I63" s="151" t="n">
        <v>7.945</v>
      </c>
      <c r="J63" s="149" t="n">
        <v>15.583</v>
      </c>
      <c r="K63" s="152" t="n">
        <v>10.557</v>
      </c>
      <c r="L63" s="82" t="n">
        <v>84.557</v>
      </c>
    </row>
    <row r="64" customFormat="false" ht="12.75" hidden="false" customHeight="true" outlineLevel="0" collapsed="false">
      <c r="A64" s="143" t="n">
        <v>59</v>
      </c>
      <c r="B64" s="156" t="s">
        <v>940</v>
      </c>
      <c r="C64" s="145" t="n">
        <v>695841</v>
      </c>
      <c r="D64" s="154" t="s">
        <v>97</v>
      </c>
      <c r="E64" s="147" t="n">
        <v>11</v>
      </c>
      <c r="F64" s="148" t="n">
        <v>30.004</v>
      </c>
      <c r="G64" s="149" t="n">
        <v>39</v>
      </c>
      <c r="H64" s="150" t="n">
        <v>35.839</v>
      </c>
      <c r="I64" s="151" t="n">
        <v>4.041</v>
      </c>
      <c r="J64" s="149" t="n">
        <v>3.993</v>
      </c>
      <c r="K64" s="161" t="n">
        <v>0</v>
      </c>
      <c r="L64" s="82" t="n">
        <v>82.873</v>
      </c>
    </row>
    <row r="65" customFormat="false" ht="12.75" hidden="false" customHeight="true" outlineLevel="0" collapsed="false">
      <c r="A65" s="143" t="n">
        <v>60</v>
      </c>
      <c r="B65" s="156" t="s">
        <v>941</v>
      </c>
      <c r="C65" s="145" t="n">
        <v>706120</v>
      </c>
      <c r="D65" s="154" t="s">
        <v>942</v>
      </c>
      <c r="E65" s="147" t="n">
        <v>11</v>
      </c>
      <c r="F65" s="148" t="n">
        <v>30.079</v>
      </c>
      <c r="G65" s="149" t="n">
        <v>4.914</v>
      </c>
      <c r="H65" s="150" t="n">
        <v>27.503</v>
      </c>
      <c r="I65" s="151" t="n">
        <v>4.076</v>
      </c>
      <c r="J65" s="159" t="n">
        <v>0</v>
      </c>
      <c r="K65" s="152" t="n">
        <v>21.042</v>
      </c>
      <c r="L65" s="82" t="n">
        <v>82.7</v>
      </c>
    </row>
    <row r="66" customFormat="false" ht="12.75" hidden="false" customHeight="true" outlineLevel="0" collapsed="false">
      <c r="A66" s="143" t="n">
        <v>61</v>
      </c>
      <c r="B66" s="156" t="s">
        <v>943</v>
      </c>
      <c r="C66" s="145" t="n">
        <v>711293</v>
      </c>
      <c r="D66" s="154" t="s">
        <v>688</v>
      </c>
      <c r="E66" s="147" t="n">
        <v>11</v>
      </c>
      <c r="F66" s="148" t="n">
        <v>19.253</v>
      </c>
      <c r="G66" s="149" t="n">
        <v>4.914</v>
      </c>
      <c r="H66" s="150" t="n">
        <v>44</v>
      </c>
      <c r="I66" s="151" t="n">
        <v>7.929</v>
      </c>
      <c r="J66" s="159" t="n">
        <v>0</v>
      </c>
      <c r="K66" s="152" t="n">
        <v>10.55</v>
      </c>
      <c r="L66" s="82" t="n">
        <v>81.732</v>
      </c>
    </row>
    <row r="67" customFormat="false" ht="12.75" hidden="false" customHeight="true" outlineLevel="0" collapsed="false">
      <c r="A67" s="143" t="n">
        <v>62</v>
      </c>
      <c r="B67" s="153" t="s">
        <v>944</v>
      </c>
      <c r="C67" s="145" t="n">
        <v>704995</v>
      </c>
      <c r="D67" s="154" t="s">
        <v>945</v>
      </c>
      <c r="E67" s="147" t="n">
        <v>11</v>
      </c>
      <c r="F67" s="148" t="n">
        <v>4.975</v>
      </c>
      <c r="G67" s="159" t="n">
        <v>0</v>
      </c>
      <c r="H67" s="150" t="n">
        <v>45.21</v>
      </c>
      <c r="I67" s="151" t="n">
        <v>15.839</v>
      </c>
      <c r="J67" s="149" t="n">
        <v>15.608</v>
      </c>
      <c r="K67" s="161" t="n">
        <v>0</v>
      </c>
      <c r="L67" s="82" t="n">
        <v>81.632</v>
      </c>
    </row>
    <row r="68" customFormat="false" ht="12.75" hidden="false" customHeight="true" outlineLevel="0" collapsed="false">
      <c r="A68" s="143" t="n">
        <v>63</v>
      </c>
      <c r="B68" s="153" t="s">
        <v>946</v>
      </c>
      <c r="C68" s="145" t="n">
        <v>693649</v>
      </c>
      <c r="D68" s="154" t="s">
        <v>115</v>
      </c>
      <c r="E68" s="147" t="n">
        <v>11</v>
      </c>
      <c r="F68" s="162" t="n">
        <v>0</v>
      </c>
      <c r="G68" s="149" t="n">
        <v>9.779</v>
      </c>
      <c r="H68" s="150" t="n">
        <v>28.259</v>
      </c>
      <c r="I68" s="160" t="n">
        <v>0</v>
      </c>
      <c r="J68" s="159" t="n">
        <v>0</v>
      </c>
      <c r="K68" s="152" t="n">
        <v>42.067</v>
      </c>
      <c r="L68" s="82" t="n">
        <v>80.105</v>
      </c>
    </row>
    <row r="69" customFormat="false" ht="12.75" hidden="false" customHeight="true" outlineLevel="0" collapsed="false">
      <c r="A69" s="143" t="n">
        <v>64</v>
      </c>
      <c r="B69" s="153" t="s">
        <v>947</v>
      </c>
      <c r="C69" s="145" t="n">
        <v>676336</v>
      </c>
      <c r="D69" s="154" t="s">
        <v>214</v>
      </c>
      <c r="E69" s="147" t="n">
        <v>11</v>
      </c>
      <c r="F69" s="148" t="n">
        <v>19.441</v>
      </c>
      <c r="G69" s="149" t="n">
        <v>9.64</v>
      </c>
      <c r="H69" s="150" t="n">
        <v>17.821</v>
      </c>
      <c r="I69" s="151" t="n">
        <v>31.617</v>
      </c>
      <c r="J69" s="149" t="n">
        <v>7.825</v>
      </c>
      <c r="K69" s="152" t="n">
        <v>10.539</v>
      </c>
      <c r="L69" s="82" t="n">
        <v>79.418</v>
      </c>
    </row>
    <row r="70" customFormat="false" ht="12.75" hidden="false" customHeight="true" outlineLevel="0" collapsed="false">
      <c r="A70" s="143" t="n">
        <v>65</v>
      </c>
      <c r="B70" s="153" t="s">
        <v>948</v>
      </c>
      <c r="C70" s="145" t="n">
        <v>707363</v>
      </c>
      <c r="D70" s="146" t="s">
        <v>506</v>
      </c>
      <c r="E70" s="147" t="n">
        <v>11</v>
      </c>
      <c r="F70" s="148" t="n">
        <v>19.208</v>
      </c>
      <c r="G70" s="149" t="n">
        <v>9.616</v>
      </c>
      <c r="H70" s="150" t="n">
        <v>35.839</v>
      </c>
      <c r="I70" s="151" t="n">
        <v>15.817</v>
      </c>
      <c r="J70" s="149" t="n">
        <v>7.793</v>
      </c>
      <c r="K70" s="152" t="n">
        <v>5.371</v>
      </c>
      <c r="L70" s="82" t="n">
        <v>78.657</v>
      </c>
    </row>
    <row r="71" customFormat="false" ht="12.75" hidden="false" customHeight="true" outlineLevel="0" collapsed="false">
      <c r="A71" s="143" t="n">
        <v>66</v>
      </c>
      <c r="B71" s="156" t="s">
        <v>949</v>
      </c>
      <c r="C71" s="145" t="n">
        <v>708840</v>
      </c>
      <c r="D71" s="154" t="s">
        <v>503</v>
      </c>
      <c r="E71" s="147" t="n">
        <v>11</v>
      </c>
      <c r="F71" s="148" t="n">
        <v>10.275</v>
      </c>
      <c r="G71" s="149" t="n">
        <v>10.254</v>
      </c>
      <c r="H71" s="150" t="n">
        <v>18.352</v>
      </c>
      <c r="I71" s="151" t="n">
        <v>7.931</v>
      </c>
      <c r="J71" s="149" t="n">
        <v>7.832</v>
      </c>
      <c r="K71" s="152" t="n">
        <v>42.078</v>
      </c>
      <c r="L71" s="82" t="n">
        <v>78.636</v>
      </c>
    </row>
    <row r="72" customFormat="false" ht="12.75" hidden="false" customHeight="true" outlineLevel="0" collapsed="false">
      <c r="A72" s="143" t="n">
        <v>67</v>
      </c>
      <c r="B72" s="157" t="s">
        <v>950</v>
      </c>
      <c r="C72" s="158" t="n">
        <v>705343</v>
      </c>
      <c r="D72" s="154" t="s">
        <v>603</v>
      </c>
      <c r="E72" s="147" t="n">
        <v>11</v>
      </c>
      <c r="F72" s="148" t="n">
        <v>5.165</v>
      </c>
      <c r="G72" s="159" t="n">
        <v>0</v>
      </c>
      <c r="H72" s="163" t="n">
        <v>0</v>
      </c>
      <c r="I72" s="151" t="n">
        <v>7.907</v>
      </c>
      <c r="J72" s="149" t="n">
        <v>62.31</v>
      </c>
      <c r="K72" s="152" t="n">
        <v>10.536</v>
      </c>
      <c r="L72" s="82" t="n">
        <v>78.011</v>
      </c>
    </row>
    <row r="73" customFormat="false" ht="12.75" hidden="false" customHeight="true" outlineLevel="0" collapsed="false">
      <c r="A73" s="143" t="n">
        <v>68</v>
      </c>
      <c r="B73" s="153" t="s">
        <v>951</v>
      </c>
      <c r="C73" s="145" t="n">
        <v>711151</v>
      </c>
      <c r="D73" s="154" t="s">
        <v>740</v>
      </c>
      <c r="E73" s="147" t="n">
        <v>11</v>
      </c>
      <c r="F73" s="148" t="n">
        <v>5.15</v>
      </c>
      <c r="G73" s="149" t="n">
        <v>10.251</v>
      </c>
      <c r="H73" s="150" t="n">
        <v>9.077</v>
      </c>
      <c r="I73" s="151" t="n">
        <v>7.955</v>
      </c>
      <c r="J73" s="149" t="n">
        <v>15.604</v>
      </c>
      <c r="K73" s="152" t="n">
        <v>42.065</v>
      </c>
      <c r="L73" s="82" t="n">
        <v>76.997</v>
      </c>
    </row>
    <row r="74" customFormat="false" ht="12.75" hidden="false" customHeight="true" outlineLevel="0" collapsed="false">
      <c r="A74" s="143" t="n">
        <v>69</v>
      </c>
      <c r="B74" s="156" t="s">
        <v>952</v>
      </c>
      <c r="C74" s="145" t="n">
        <v>710643</v>
      </c>
      <c r="D74" s="154" t="s">
        <v>931</v>
      </c>
      <c r="E74" s="147" t="n">
        <v>11</v>
      </c>
      <c r="F74" s="162" t="n">
        <v>0</v>
      </c>
      <c r="G74" s="149" t="n">
        <v>19.299</v>
      </c>
      <c r="H74" s="150" t="n">
        <v>36.465</v>
      </c>
      <c r="I74" s="151" t="n">
        <v>15.826</v>
      </c>
      <c r="J74" s="159" t="n">
        <v>0</v>
      </c>
      <c r="K74" s="152" t="n">
        <v>5.367</v>
      </c>
      <c r="L74" s="82" t="n">
        <v>76.957</v>
      </c>
    </row>
    <row r="75" customFormat="false" ht="12.75" hidden="false" customHeight="true" outlineLevel="0" collapsed="false">
      <c r="A75" s="143" t="n">
        <v>70</v>
      </c>
      <c r="B75" s="153" t="s">
        <v>953</v>
      </c>
      <c r="C75" s="145" t="n">
        <v>704538</v>
      </c>
      <c r="D75" s="154" t="s">
        <v>540</v>
      </c>
      <c r="E75" s="147" t="n">
        <v>11</v>
      </c>
      <c r="F75" s="148" t="n">
        <v>4.938</v>
      </c>
      <c r="G75" s="149" t="n">
        <v>19.734</v>
      </c>
      <c r="H75" s="150" t="n">
        <v>17.648</v>
      </c>
      <c r="I75" s="151" t="n">
        <v>15.83</v>
      </c>
      <c r="J75" s="149" t="n">
        <v>7.849</v>
      </c>
      <c r="K75" s="152" t="n">
        <v>21.047</v>
      </c>
      <c r="L75" s="82" t="n">
        <v>74.259</v>
      </c>
    </row>
    <row r="76" customFormat="false" ht="12.75" hidden="false" customHeight="true" outlineLevel="0" collapsed="false">
      <c r="A76" s="143" t="n">
        <v>71</v>
      </c>
      <c r="B76" s="156" t="s">
        <v>256</v>
      </c>
      <c r="C76" s="145" t="n">
        <v>688845</v>
      </c>
      <c r="D76" s="154" t="s">
        <v>66</v>
      </c>
      <c r="E76" s="147" t="n">
        <v>11</v>
      </c>
      <c r="F76" s="148" t="n">
        <v>30.001</v>
      </c>
      <c r="G76" s="149" t="n">
        <v>30.003</v>
      </c>
      <c r="H76" s="150" t="n">
        <v>44.11</v>
      </c>
      <c r="I76" s="160" t="n">
        <v>0</v>
      </c>
      <c r="J76" s="159" t="n">
        <v>0</v>
      </c>
      <c r="K76" s="161" t="n">
        <v>0</v>
      </c>
      <c r="L76" s="82" t="n">
        <v>74.113</v>
      </c>
    </row>
    <row r="77" customFormat="false" ht="12.75" hidden="false" customHeight="true" outlineLevel="0" collapsed="false">
      <c r="A77" s="143" t="n">
        <v>72</v>
      </c>
      <c r="B77" s="153" t="s">
        <v>954</v>
      </c>
      <c r="C77" s="145" t="n">
        <v>698894</v>
      </c>
      <c r="D77" s="154" t="s">
        <v>464</v>
      </c>
      <c r="E77" s="147" t="n">
        <v>11</v>
      </c>
      <c r="F77" s="148" t="n">
        <v>19.351</v>
      </c>
      <c r="G77" s="149" t="n">
        <v>19.3</v>
      </c>
      <c r="H77" s="150" t="n">
        <v>28.052</v>
      </c>
      <c r="I77" s="151" t="n">
        <v>15.808</v>
      </c>
      <c r="J77" s="149" t="n">
        <v>7.848</v>
      </c>
      <c r="K77" s="152" t="n">
        <v>10.576</v>
      </c>
      <c r="L77" s="82" t="n">
        <v>73.787</v>
      </c>
    </row>
    <row r="78" customFormat="false" ht="12.75" hidden="false" customHeight="true" outlineLevel="0" collapsed="false">
      <c r="A78" s="143" t="n">
        <v>73</v>
      </c>
      <c r="B78" s="153" t="s">
        <v>955</v>
      </c>
      <c r="C78" s="145" t="n">
        <v>702991</v>
      </c>
      <c r="D78" s="154" t="s">
        <v>634</v>
      </c>
      <c r="E78" s="147" t="n">
        <v>11</v>
      </c>
      <c r="F78" s="148" t="n">
        <v>4.863</v>
      </c>
      <c r="G78" s="159" t="n">
        <v>0</v>
      </c>
      <c r="H78" s="150" t="n">
        <v>45.1</v>
      </c>
      <c r="I78" s="151" t="n">
        <v>7.922</v>
      </c>
      <c r="J78" s="149" t="n">
        <v>15.59</v>
      </c>
      <c r="K78" s="152" t="n">
        <v>5.381</v>
      </c>
      <c r="L78" s="82" t="n">
        <v>73.475</v>
      </c>
    </row>
    <row r="79" customFormat="false" ht="12.75" hidden="false" customHeight="true" outlineLevel="0" collapsed="false">
      <c r="A79" s="143" t="n">
        <v>74</v>
      </c>
      <c r="B79" s="156" t="s">
        <v>956</v>
      </c>
      <c r="C79" s="145" t="n">
        <v>715626</v>
      </c>
      <c r="D79" s="154" t="s">
        <v>204</v>
      </c>
      <c r="E79" s="147" t="n">
        <v>11</v>
      </c>
      <c r="F79" s="148" t="n">
        <v>4.957</v>
      </c>
      <c r="G79" s="149" t="n">
        <v>2.489</v>
      </c>
      <c r="H79" s="150" t="n">
        <v>55</v>
      </c>
      <c r="I79" s="151" t="n">
        <v>4.028</v>
      </c>
      <c r="J79" s="149" t="n">
        <v>7.833</v>
      </c>
      <c r="K79" s="152" t="n">
        <v>5.317</v>
      </c>
      <c r="L79" s="82" t="n">
        <v>73.107</v>
      </c>
    </row>
    <row r="80" customFormat="false" ht="12.75" hidden="false" customHeight="true" outlineLevel="0" collapsed="false">
      <c r="A80" s="143" t="n">
        <v>75</v>
      </c>
      <c r="B80" s="156" t="s">
        <v>957</v>
      </c>
      <c r="C80" s="145" t="n">
        <v>713911</v>
      </c>
      <c r="D80" s="154" t="s">
        <v>945</v>
      </c>
      <c r="E80" s="147" t="n">
        <v>11</v>
      </c>
      <c r="F80" s="148" t="n">
        <v>9.892</v>
      </c>
      <c r="G80" s="149" t="n">
        <v>9.776</v>
      </c>
      <c r="H80" s="150" t="n">
        <v>9.058</v>
      </c>
      <c r="I80" s="151" t="n">
        <v>31.618</v>
      </c>
      <c r="J80" s="149" t="n">
        <v>15.58</v>
      </c>
      <c r="K80" s="152" t="n">
        <v>21.058</v>
      </c>
      <c r="L80" s="82" t="n">
        <v>72.344</v>
      </c>
    </row>
    <row r="81" customFormat="false" ht="12.75" hidden="false" customHeight="true" outlineLevel="0" collapsed="false">
      <c r="A81" s="143" t="n">
        <v>76</v>
      </c>
      <c r="B81" s="156" t="s">
        <v>958</v>
      </c>
      <c r="C81" s="145" t="n">
        <v>700120</v>
      </c>
      <c r="D81" s="154" t="s">
        <v>700</v>
      </c>
      <c r="E81" s="147" t="n">
        <v>11</v>
      </c>
      <c r="F81" s="148" t="n">
        <v>19.346</v>
      </c>
      <c r="G81" s="149" t="n">
        <v>19.537</v>
      </c>
      <c r="H81" s="150" t="n">
        <v>44</v>
      </c>
      <c r="I81" s="160" t="n">
        <v>0</v>
      </c>
      <c r="J81" s="149" t="n">
        <v>7.835</v>
      </c>
      <c r="K81" s="161" t="n">
        <v>0</v>
      </c>
      <c r="L81" s="82" t="n">
        <v>71.372</v>
      </c>
    </row>
    <row r="82" customFormat="false" ht="12.75" hidden="false" customHeight="true" outlineLevel="0" collapsed="false">
      <c r="A82" s="143" t="n">
        <v>77</v>
      </c>
      <c r="B82" s="156" t="s">
        <v>959</v>
      </c>
      <c r="C82" s="145" t="n">
        <v>709754</v>
      </c>
      <c r="D82" s="154" t="s">
        <v>178</v>
      </c>
      <c r="E82" s="147" t="n">
        <v>11</v>
      </c>
      <c r="F82" s="148" t="n">
        <v>2.624</v>
      </c>
      <c r="G82" s="149" t="n">
        <v>10.258</v>
      </c>
      <c r="H82" s="150" t="n">
        <v>18.35</v>
      </c>
      <c r="I82" s="151" t="n">
        <v>31.615</v>
      </c>
      <c r="J82" s="149" t="n">
        <v>7.844</v>
      </c>
      <c r="K82" s="152" t="n">
        <v>10.559</v>
      </c>
      <c r="L82" s="82" t="n">
        <v>70.782</v>
      </c>
    </row>
    <row r="83" customFormat="false" ht="12.75" hidden="false" customHeight="true" outlineLevel="0" collapsed="false">
      <c r="A83" s="143" t="n">
        <v>78</v>
      </c>
      <c r="B83" s="156" t="s">
        <v>960</v>
      </c>
      <c r="C83" s="145" t="n">
        <v>719433</v>
      </c>
      <c r="D83" s="154" t="s">
        <v>97</v>
      </c>
      <c r="E83" s="147" t="n">
        <v>11</v>
      </c>
      <c r="F83" s="148" t="n">
        <v>19.208</v>
      </c>
      <c r="G83" s="149" t="n">
        <v>19.208</v>
      </c>
      <c r="H83" s="150" t="n">
        <v>35.839</v>
      </c>
      <c r="I83" s="151" t="n">
        <v>4.022</v>
      </c>
      <c r="J83" s="149" t="n">
        <v>3.966</v>
      </c>
      <c r="K83" s="152" t="n">
        <v>10.534</v>
      </c>
      <c r="L83" s="82" t="n">
        <v>69.603</v>
      </c>
    </row>
    <row r="84" customFormat="false" ht="13.2" hidden="false" customHeight="false" outlineLevel="0" collapsed="false">
      <c r="A84" s="143" t="n">
        <v>79</v>
      </c>
      <c r="B84" s="144" t="s">
        <v>961</v>
      </c>
      <c r="C84" s="145" t="n">
        <v>689811</v>
      </c>
      <c r="D84" s="154" t="s">
        <v>869</v>
      </c>
      <c r="E84" s="147" t="n">
        <v>11</v>
      </c>
      <c r="F84" s="148" t="n">
        <v>4.924</v>
      </c>
      <c r="G84" s="149" t="n">
        <v>4.964</v>
      </c>
      <c r="H84" s="150" t="n">
        <v>27.572</v>
      </c>
      <c r="I84" s="151" t="n">
        <v>15.835</v>
      </c>
      <c r="J84" s="149" t="n">
        <v>7.827</v>
      </c>
      <c r="K84" s="152" t="n">
        <v>21.043</v>
      </c>
      <c r="L84" s="82" t="n">
        <v>69.414</v>
      </c>
    </row>
    <row r="85" customFormat="false" ht="13.2" hidden="false" customHeight="false" outlineLevel="0" collapsed="false">
      <c r="A85" s="143" t="n">
        <v>80</v>
      </c>
      <c r="B85" s="153" t="s">
        <v>962</v>
      </c>
      <c r="C85" s="145" t="n">
        <v>700828</v>
      </c>
      <c r="D85" s="154" t="s">
        <v>636</v>
      </c>
      <c r="E85" s="147" t="n">
        <v>11</v>
      </c>
      <c r="F85" s="148" t="n">
        <v>9.832</v>
      </c>
      <c r="G85" s="149" t="n">
        <v>4.963</v>
      </c>
      <c r="H85" s="150" t="n">
        <v>17.649</v>
      </c>
      <c r="I85" s="151" t="n">
        <v>7.924</v>
      </c>
      <c r="J85" s="149" t="n">
        <v>31.153</v>
      </c>
      <c r="K85" s="152" t="n">
        <v>10.559</v>
      </c>
      <c r="L85" s="82" t="n">
        <v>69.193</v>
      </c>
    </row>
    <row r="86" customFormat="false" ht="13.2" hidden="false" customHeight="false" outlineLevel="0" collapsed="false">
      <c r="A86" s="143" t="n">
        <v>81</v>
      </c>
      <c r="B86" s="156" t="s">
        <v>963</v>
      </c>
      <c r="C86" s="145" t="n">
        <v>713845</v>
      </c>
      <c r="D86" s="154" t="s">
        <v>615</v>
      </c>
      <c r="E86" s="147" t="n">
        <v>11</v>
      </c>
      <c r="F86" s="148" t="n">
        <v>19.779</v>
      </c>
      <c r="G86" s="149" t="n">
        <v>19.54</v>
      </c>
      <c r="H86" s="150" t="n">
        <v>28.258</v>
      </c>
      <c r="I86" s="151" t="n">
        <v>4.039</v>
      </c>
      <c r="J86" s="149" t="n">
        <v>15.597</v>
      </c>
      <c r="K86" s="152" t="n">
        <v>5.383</v>
      </c>
      <c r="L86" s="82" t="n">
        <v>69.017</v>
      </c>
    </row>
    <row r="87" customFormat="false" ht="13.2" hidden="false" customHeight="false" outlineLevel="0" collapsed="false">
      <c r="A87" s="143" t="n">
        <v>82</v>
      </c>
      <c r="B87" s="153" t="s">
        <v>964</v>
      </c>
      <c r="C87" s="145" t="n">
        <v>692547</v>
      </c>
      <c r="D87" s="146" t="s">
        <v>678</v>
      </c>
      <c r="E87" s="147" t="n">
        <v>11</v>
      </c>
      <c r="F87" s="148" t="n">
        <v>9.684</v>
      </c>
      <c r="G87" s="149" t="n">
        <v>19.543</v>
      </c>
      <c r="H87" s="150" t="n">
        <v>35.75</v>
      </c>
      <c r="I87" s="151" t="n">
        <v>4.066</v>
      </c>
      <c r="J87" s="149" t="n">
        <v>7.838</v>
      </c>
      <c r="K87" s="152" t="n">
        <v>5.377</v>
      </c>
      <c r="L87" s="82" t="n">
        <v>68.508</v>
      </c>
    </row>
    <row r="88" customFormat="false" ht="13.2" hidden="false" customHeight="false" outlineLevel="0" collapsed="false">
      <c r="A88" s="143" t="n">
        <v>83</v>
      </c>
      <c r="B88" s="156" t="s">
        <v>965</v>
      </c>
      <c r="C88" s="145" t="n">
        <v>715455</v>
      </c>
      <c r="D88" s="154" t="s">
        <v>550</v>
      </c>
      <c r="E88" s="147" t="n">
        <v>11</v>
      </c>
      <c r="F88" s="148" t="n">
        <v>4.97</v>
      </c>
      <c r="G88" s="149" t="n">
        <v>2.492</v>
      </c>
      <c r="H88" s="150" t="n">
        <v>36.733</v>
      </c>
      <c r="I88" s="151" t="n">
        <v>4.033</v>
      </c>
      <c r="J88" s="149" t="n">
        <v>15.578</v>
      </c>
      <c r="K88" s="152" t="n">
        <v>10.531</v>
      </c>
      <c r="L88" s="82" t="n">
        <v>67.812</v>
      </c>
    </row>
    <row r="89" customFormat="false" ht="13.2" hidden="false" customHeight="false" outlineLevel="0" collapsed="false">
      <c r="A89" s="143" t="n">
        <v>84</v>
      </c>
      <c r="B89" s="156" t="s">
        <v>966</v>
      </c>
      <c r="C89" s="145" t="n">
        <v>709270</v>
      </c>
      <c r="D89" s="154" t="s">
        <v>967</v>
      </c>
      <c r="E89" s="147" t="n">
        <v>11</v>
      </c>
      <c r="F89" s="148" t="n">
        <v>9.608</v>
      </c>
      <c r="G89" s="149" t="n">
        <v>9.611</v>
      </c>
      <c r="H89" s="150" t="n">
        <v>27.571</v>
      </c>
      <c r="I89" s="151" t="n">
        <v>4.032</v>
      </c>
      <c r="J89" s="149" t="n">
        <v>7.843</v>
      </c>
      <c r="K89" s="152" t="n">
        <v>21.054</v>
      </c>
      <c r="L89" s="82" t="n">
        <v>66.079</v>
      </c>
    </row>
    <row r="90" customFormat="false" ht="13.2" hidden="false" customHeight="false" outlineLevel="0" collapsed="false">
      <c r="A90" s="143" t="n">
        <v>85</v>
      </c>
      <c r="B90" s="156" t="s">
        <v>968</v>
      </c>
      <c r="C90" s="145" t="n">
        <v>691664</v>
      </c>
      <c r="D90" s="154" t="s">
        <v>70</v>
      </c>
      <c r="E90" s="147" t="n">
        <v>11</v>
      </c>
      <c r="F90" s="148" t="n">
        <v>9.607</v>
      </c>
      <c r="G90" s="149" t="n">
        <v>19.207</v>
      </c>
      <c r="H90" s="150" t="n">
        <v>17.647</v>
      </c>
      <c r="I90" s="151" t="n">
        <v>7.946</v>
      </c>
      <c r="J90" s="159" t="n">
        <v>0</v>
      </c>
      <c r="K90" s="152" t="n">
        <v>21.052</v>
      </c>
      <c r="L90" s="82" t="n">
        <v>65.852</v>
      </c>
    </row>
    <row r="91" customFormat="false" ht="13.2" hidden="false" customHeight="false" outlineLevel="0" collapsed="false">
      <c r="A91" s="143" t="n">
        <v>86</v>
      </c>
      <c r="B91" s="153" t="s">
        <v>969</v>
      </c>
      <c r="C91" s="145" t="n">
        <v>674556</v>
      </c>
      <c r="D91" s="154" t="s">
        <v>508</v>
      </c>
      <c r="E91" s="147" t="n">
        <v>11</v>
      </c>
      <c r="F91" s="148" t="n">
        <v>19.348</v>
      </c>
      <c r="G91" s="149" t="n">
        <v>19.54</v>
      </c>
      <c r="H91" s="150" t="n">
        <v>27.504</v>
      </c>
      <c r="I91" s="151" t="n">
        <v>4.044</v>
      </c>
      <c r="J91" s="149" t="n">
        <v>7.818</v>
      </c>
      <c r="K91" s="152" t="n">
        <v>10.556</v>
      </c>
      <c r="L91" s="82" t="n">
        <v>65.418</v>
      </c>
    </row>
    <row r="92" customFormat="false" ht="13.2" hidden="false" customHeight="false" outlineLevel="0" collapsed="false">
      <c r="A92" s="143" t="n">
        <v>87</v>
      </c>
      <c r="B92" s="153" t="s">
        <v>970</v>
      </c>
      <c r="C92" s="145" t="n">
        <v>689238</v>
      </c>
      <c r="D92" s="154" t="s">
        <v>524</v>
      </c>
      <c r="E92" s="147" t="n">
        <v>11</v>
      </c>
      <c r="F92" s="162" t="n">
        <v>0</v>
      </c>
      <c r="G92" s="149" t="n">
        <v>2.477</v>
      </c>
      <c r="H92" s="150" t="n">
        <v>44.22</v>
      </c>
      <c r="I92" s="151" t="n">
        <v>4.074</v>
      </c>
      <c r="J92" s="149" t="n">
        <v>7.839</v>
      </c>
      <c r="K92" s="152" t="n">
        <v>10.578</v>
      </c>
      <c r="L92" s="82" t="n">
        <v>65.114</v>
      </c>
    </row>
    <row r="93" customFormat="false" ht="13.2" hidden="false" customHeight="false" outlineLevel="0" collapsed="false">
      <c r="A93" s="143" t="n">
        <v>88</v>
      </c>
      <c r="B93" s="157" t="s">
        <v>971</v>
      </c>
      <c r="C93" s="158" t="n">
        <v>712804</v>
      </c>
      <c r="D93" s="154" t="s">
        <v>740</v>
      </c>
      <c r="E93" s="147" t="n">
        <v>11</v>
      </c>
      <c r="F93" s="148" t="n">
        <v>5.157</v>
      </c>
      <c r="G93" s="149" t="n">
        <v>2.613</v>
      </c>
      <c r="H93" s="150" t="n">
        <v>18.133</v>
      </c>
      <c r="I93" s="151" t="n">
        <v>7.917</v>
      </c>
      <c r="J93" s="149" t="n">
        <v>31.157</v>
      </c>
      <c r="K93" s="152" t="n">
        <v>10.529</v>
      </c>
      <c r="L93" s="82" t="n">
        <v>64.976</v>
      </c>
    </row>
    <row r="94" customFormat="false" ht="13.2" hidden="false" customHeight="false" outlineLevel="0" collapsed="false">
      <c r="A94" s="143" t="n">
        <v>89</v>
      </c>
      <c r="B94" s="156" t="s">
        <v>276</v>
      </c>
      <c r="C94" s="145" t="n">
        <v>694198</v>
      </c>
      <c r="D94" s="154" t="s">
        <v>60</v>
      </c>
      <c r="E94" s="147" t="n">
        <v>11</v>
      </c>
      <c r="F94" s="148" t="n">
        <v>19.443</v>
      </c>
      <c r="G94" s="149" t="n">
        <v>19.253</v>
      </c>
      <c r="H94" s="150" t="n">
        <v>4.481</v>
      </c>
      <c r="I94" s="151" t="n">
        <v>4.068</v>
      </c>
      <c r="J94" s="149" t="n">
        <v>15.602</v>
      </c>
      <c r="K94" s="152" t="n">
        <v>10.573</v>
      </c>
      <c r="L94" s="82" t="n">
        <v>64.871</v>
      </c>
    </row>
    <row r="95" customFormat="false" ht="13.2" hidden="false" customHeight="false" outlineLevel="0" collapsed="false">
      <c r="A95" s="143" t="n">
        <v>90</v>
      </c>
      <c r="B95" s="153" t="s">
        <v>972</v>
      </c>
      <c r="C95" s="145" t="n">
        <v>704962</v>
      </c>
      <c r="D95" s="154" t="s">
        <v>480</v>
      </c>
      <c r="E95" s="147" t="n">
        <v>11</v>
      </c>
      <c r="F95" s="148" t="n">
        <v>19.448</v>
      </c>
      <c r="G95" s="149" t="n">
        <v>19.201</v>
      </c>
      <c r="H95" s="150" t="n">
        <v>8.918</v>
      </c>
      <c r="I95" s="151" t="n">
        <v>7.948</v>
      </c>
      <c r="J95" s="149" t="n">
        <v>15.582</v>
      </c>
      <c r="K95" s="152" t="n">
        <v>10.552</v>
      </c>
      <c r="L95" s="82" t="n">
        <v>64.783</v>
      </c>
    </row>
    <row r="96" customFormat="false" ht="13.2" hidden="false" customHeight="false" outlineLevel="0" collapsed="false">
      <c r="A96" s="143" t="n">
        <v>91</v>
      </c>
      <c r="B96" s="156" t="s">
        <v>973</v>
      </c>
      <c r="C96" s="145" t="n">
        <v>703868</v>
      </c>
      <c r="D96" s="154" t="s">
        <v>558</v>
      </c>
      <c r="E96" s="147" t="n">
        <v>11</v>
      </c>
      <c r="F96" s="148" t="n">
        <v>30.076</v>
      </c>
      <c r="G96" s="149" t="n">
        <v>4.904</v>
      </c>
      <c r="H96" s="150" t="n">
        <v>27.502</v>
      </c>
      <c r="I96" s="160" t="n">
        <v>0</v>
      </c>
      <c r="J96" s="159" t="n">
        <v>0</v>
      </c>
      <c r="K96" s="152" t="n">
        <v>5.32</v>
      </c>
      <c r="L96" s="82" t="n">
        <v>62.898</v>
      </c>
    </row>
    <row r="97" customFormat="false" ht="13.2" hidden="false" customHeight="false" outlineLevel="0" collapsed="false">
      <c r="A97" s="143" t="n">
        <v>92</v>
      </c>
      <c r="B97" s="156" t="s">
        <v>974</v>
      </c>
      <c r="C97" s="145" t="n">
        <v>721181</v>
      </c>
      <c r="D97" s="154" t="s">
        <v>975</v>
      </c>
      <c r="E97" s="147" t="n">
        <v>11</v>
      </c>
      <c r="F97" s="162" t="n">
        <v>0</v>
      </c>
      <c r="G97" s="149" t="n">
        <v>2.48</v>
      </c>
      <c r="H97" s="150" t="n">
        <v>55</v>
      </c>
      <c r="I97" s="160" t="n">
        <v>0</v>
      </c>
      <c r="J97" s="159" t="n">
        <v>0</v>
      </c>
      <c r="K97" s="152" t="n">
        <v>5.351</v>
      </c>
      <c r="L97" s="82" t="n">
        <v>62.831</v>
      </c>
    </row>
    <row r="98" customFormat="false" ht="13.2" hidden="false" customHeight="false" outlineLevel="0" collapsed="false">
      <c r="A98" s="143" t="n">
        <v>93</v>
      </c>
      <c r="B98" s="156" t="s">
        <v>976</v>
      </c>
      <c r="C98" s="145" t="n">
        <v>704399</v>
      </c>
      <c r="D98" s="154" t="s">
        <v>227</v>
      </c>
      <c r="E98" s="147" t="n">
        <v>11</v>
      </c>
      <c r="F98" s="148" t="n">
        <v>5.047</v>
      </c>
      <c r="G98" s="149" t="n">
        <v>2.572</v>
      </c>
      <c r="H98" s="150" t="n">
        <v>28.258</v>
      </c>
      <c r="I98" s="151" t="n">
        <v>4.065</v>
      </c>
      <c r="J98" s="149" t="n">
        <v>7.841</v>
      </c>
      <c r="K98" s="152" t="n">
        <v>21.05</v>
      </c>
      <c r="L98" s="82" t="n">
        <v>62.196</v>
      </c>
    </row>
    <row r="99" customFormat="false" ht="13.2" hidden="false" customHeight="false" outlineLevel="0" collapsed="false">
      <c r="A99" s="143" t="n">
        <v>94</v>
      </c>
      <c r="B99" s="156" t="s">
        <v>977</v>
      </c>
      <c r="C99" s="145" t="n">
        <v>722855</v>
      </c>
      <c r="D99" s="154" t="s">
        <v>449</v>
      </c>
      <c r="E99" s="147" t="n">
        <v>11</v>
      </c>
      <c r="F99" s="162" t="n">
        <v>0</v>
      </c>
      <c r="G99" s="149" t="n">
        <v>4.888</v>
      </c>
      <c r="H99" s="150" t="n">
        <v>35.929</v>
      </c>
      <c r="I99" s="160" t="n">
        <v>0</v>
      </c>
      <c r="J99" s="159" t="n">
        <v>0</v>
      </c>
      <c r="K99" s="152" t="n">
        <v>21.039</v>
      </c>
      <c r="L99" s="82" t="n">
        <v>61.856</v>
      </c>
    </row>
    <row r="100" customFormat="false" ht="12.75" hidden="false" customHeight="true" outlineLevel="0" collapsed="false">
      <c r="A100" s="143" t="n">
        <v>95</v>
      </c>
      <c r="B100" s="153" t="s">
        <v>978</v>
      </c>
      <c r="C100" s="145" t="n">
        <v>688900</v>
      </c>
      <c r="D100" s="154" t="s">
        <v>558</v>
      </c>
      <c r="E100" s="147" t="n">
        <v>11</v>
      </c>
      <c r="F100" s="148" t="n">
        <v>30.077</v>
      </c>
      <c r="G100" s="149" t="n">
        <v>9.775</v>
      </c>
      <c r="H100" s="150" t="n">
        <v>17.604</v>
      </c>
      <c r="I100" s="151" t="n">
        <v>7.928</v>
      </c>
      <c r="J100" s="149" t="n">
        <v>4.016</v>
      </c>
      <c r="K100" s="152" t="n">
        <v>5.312</v>
      </c>
      <c r="L100" s="82" t="n">
        <v>60.921</v>
      </c>
      <c r="AE100" s="155"/>
      <c r="AF100" s="155"/>
      <c r="AG100" s="155"/>
    </row>
    <row r="101" customFormat="false" ht="12.75" hidden="false" customHeight="true" outlineLevel="0" collapsed="false">
      <c r="A101" s="143" t="n">
        <v>96</v>
      </c>
      <c r="B101" s="153" t="s">
        <v>979</v>
      </c>
      <c r="C101" s="145" t="n">
        <v>699546</v>
      </c>
      <c r="D101" s="154" t="s">
        <v>167</v>
      </c>
      <c r="E101" s="147" t="n">
        <v>11</v>
      </c>
      <c r="F101" s="148" t="n">
        <v>5.161</v>
      </c>
      <c r="G101" s="149" t="n">
        <v>2.626</v>
      </c>
      <c r="H101" s="150" t="n">
        <v>28.67</v>
      </c>
      <c r="I101" s="151" t="n">
        <v>15.818</v>
      </c>
      <c r="J101" s="149" t="n">
        <v>7.831</v>
      </c>
      <c r="K101" s="152" t="n">
        <v>10.54</v>
      </c>
      <c r="L101" s="82" t="n">
        <v>60.189</v>
      </c>
    </row>
    <row r="102" customFormat="false" ht="12.75" hidden="false" customHeight="true" outlineLevel="0" collapsed="false">
      <c r="A102" s="143" t="n">
        <v>97</v>
      </c>
      <c r="B102" s="144" t="s">
        <v>980</v>
      </c>
      <c r="C102" s="145" t="n">
        <v>705320</v>
      </c>
      <c r="D102" s="154" t="s">
        <v>603</v>
      </c>
      <c r="E102" s="147" t="n">
        <v>11</v>
      </c>
      <c r="F102" s="148" t="n">
        <v>5.158</v>
      </c>
      <c r="G102" s="149" t="n">
        <v>2.602</v>
      </c>
      <c r="H102" s="150" t="n">
        <v>18.354</v>
      </c>
      <c r="I102" s="151" t="n">
        <v>7.916</v>
      </c>
      <c r="J102" s="149" t="n">
        <v>15.581</v>
      </c>
      <c r="K102" s="152" t="n">
        <v>21.044</v>
      </c>
      <c r="L102" s="82" t="n">
        <v>60.137</v>
      </c>
    </row>
    <row r="103" customFormat="false" ht="12.75" hidden="false" customHeight="true" outlineLevel="0" collapsed="false">
      <c r="A103" s="143" t="n">
        <v>98</v>
      </c>
      <c r="B103" s="144" t="s">
        <v>222</v>
      </c>
      <c r="C103" s="145" t="n">
        <v>681741</v>
      </c>
      <c r="D103" s="154" t="s">
        <v>60</v>
      </c>
      <c r="E103" s="147" t="n">
        <v>11</v>
      </c>
      <c r="F103" s="162" t="n">
        <v>0</v>
      </c>
      <c r="G103" s="149" t="n">
        <v>30.076</v>
      </c>
      <c r="H103" s="150" t="n">
        <v>8.915</v>
      </c>
      <c r="I103" s="160" t="n">
        <v>0</v>
      </c>
      <c r="J103" s="159" t="n">
        <v>0</v>
      </c>
      <c r="K103" s="152" t="n">
        <v>21.059</v>
      </c>
      <c r="L103" s="82" t="n">
        <v>60.05</v>
      </c>
    </row>
    <row r="104" customFormat="false" ht="12.75" hidden="false" customHeight="true" outlineLevel="0" collapsed="false">
      <c r="A104" s="143" t="n">
        <v>99</v>
      </c>
      <c r="B104" s="153" t="s">
        <v>981</v>
      </c>
      <c r="C104" s="145" t="n">
        <v>708691</v>
      </c>
      <c r="D104" s="154" t="s">
        <v>740</v>
      </c>
      <c r="E104" s="147" t="n">
        <v>11</v>
      </c>
      <c r="F104" s="148" t="n">
        <v>2.587</v>
      </c>
      <c r="G104" s="149" t="n">
        <v>2.619</v>
      </c>
      <c r="H104" s="150" t="n">
        <v>28.326</v>
      </c>
      <c r="I104" s="151" t="n">
        <v>7.961</v>
      </c>
      <c r="J104" s="149" t="n">
        <v>7.82</v>
      </c>
      <c r="K104" s="152" t="n">
        <v>21.047</v>
      </c>
      <c r="L104" s="82" t="n">
        <v>59.953</v>
      </c>
    </row>
    <row r="105" customFormat="false" ht="12.75" hidden="false" customHeight="true" outlineLevel="0" collapsed="false">
      <c r="A105" s="143" t="n">
        <v>100</v>
      </c>
      <c r="B105" s="153" t="s">
        <v>982</v>
      </c>
      <c r="C105" s="145" t="n">
        <v>705398</v>
      </c>
      <c r="D105" s="154" t="s">
        <v>472</v>
      </c>
      <c r="E105" s="147" t="n">
        <v>11</v>
      </c>
      <c r="F105" s="148" t="n">
        <v>2.632</v>
      </c>
      <c r="G105" s="149" t="n">
        <v>5.139</v>
      </c>
      <c r="H105" s="150" t="n">
        <v>18.132</v>
      </c>
      <c r="I105" s="151" t="n">
        <v>7.937</v>
      </c>
      <c r="J105" s="149" t="n">
        <v>15.595</v>
      </c>
      <c r="K105" s="152" t="n">
        <v>21.057</v>
      </c>
      <c r="L105" s="82" t="n">
        <v>59.923</v>
      </c>
    </row>
    <row r="106" customFormat="false" ht="12.75" hidden="false" customHeight="true" outlineLevel="0" collapsed="false">
      <c r="A106" s="143" t="n">
        <v>101</v>
      </c>
      <c r="B106" s="156" t="s">
        <v>983</v>
      </c>
      <c r="C106" s="145" t="n">
        <v>717106</v>
      </c>
      <c r="D106" s="154" t="s">
        <v>585</v>
      </c>
      <c r="E106" s="147" t="n">
        <v>11</v>
      </c>
      <c r="F106" s="148" t="n">
        <v>2.629</v>
      </c>
      <c r="G106" s="159" t="n">
        <v>0</v>
      </c>
      <c r="H106" s="150" t="n">
        <v>28.328</v>
      </c>
      <c r="I106" s="160" t="n">
        <v>0</v>
      </c>
      <c r="J106" s="149" t="n">
        <v>7.829</v>
      </c>
      <c r="K106" s="152" t="n">
        <v>21.056</v>
      </c>
      <c r="L106" s="82" t="n">
        <v>59.842</v>
      </c>
    </row>
    <row r="107" customFormat="false" ht="12.75" hidden="false" customHeight="true" outlineLevel="0" collapsed="false">
      <c r="A107" s="143" t="n">
        <v>102</v>
      </c>
      <c r="B107" s="156" t="s">
        <v>984</v>
      </c>
      <c r="C107" s="145" t="n">
        <v>712434</v>
      </c>
      <c r="D107" s="154" t="s">
        <v>778</v>
      </c>
      <c r="E107" s="147" t="n">
        <v>11</v>
      </c>
      <c r="F107" s="148" t="n">
        <v>2.621</v>
      </c>
      <c r="G107" s="149" t="n">
        <v>5.141</v>
      </c>
      <c r="H107" s="150" t="n">
        <v>28.327</v>
      </c>
      <c r="I107" s="151" t="n">
        <v>7.934</v>
      </c>
      <c r="J107" s="149" t="n">
        <v>15.579</v>
      </c>
      <c r="K107" s="152" t="n">
        <v>10.532</v>
      </c>
      <c r="L107" s="82" t="n">
        <v>59.579</v>
      </c>
    </row>
    <row r="108" customFormat="false" ht="12.75" hidden="false" customHeight="true" outlineLevel="0" collapsed="false">
      <c r="A108" s="143" t="n">
        <v>103</v>
      </c>
      <c r="B108" s="156" t="s">
        <v>985</v>
      </c>
      <c r="C108" s="145" t="n">
        <v>717653</v>
      </c>
      <c r="D108" s="154" t="s">
        <v>33</v>
      </c>
      <c r="E108" s="147" t="n">
        <v>11</v>
      </c>
      <c r="F108" s="148" t="n">
        <v>4.83</v>
      </c>
      <c r="G108" s="149" t="n">
        <v>30.001</v>
      </c>
      <c r="H108" s="150" t="n">
        <v>17.649</v>
      </c>
      <c r="I108" s="151" t="n">
        <v>4.045</v>
      </c>
      <c r="J108" s="149" t="n">
        <v>7.834</v>
      </c>
      <c r="K108" s="161" t="n">
        <v>0</v>
      </c>
      <c r="L108" s="82" t="n">
        <v>59.529</v>
      </c>
    </row>
    <row r="109" customFormat="false" ht="12.75" hidden="false" customHeight="true" outlineLevel="0" collapsed="false">
      <c r="A109" s="143" t="n">
        <v>104</v>
      </c>
      <c r="B109" s="156" t="s">
        <v>986</v>
      </c>
      <c r="C109" s="145" t="n">
        <v>721496</v>
      </c>
      <c r="D109" s="154" t="s">
        <v>227</v>
      </c>
      <c r="E109" s="147" t="n">
        <v>11</v>
      </c>
      <c r="F109" s="148" t="n">
        <v>2.563</v>
      </c>
      <c r="G109" s="149" t="n">
        <v>5.021</v>
      </c>
      <c r="H109" s="150" t="n">
        <v>28.259</v>
      </c>
      <c r="I109" s="151" t="n">
        <v>4.05</v>
      </c>
      <c r="J109" s="149" t="n">
        <v>15.592</v>
      </c>
      <c r="K109" s="152" t="n">
        <v>10.526</v>
      </c>
      <c r="L109" s="82" t="n">
        <v>59.398</v>
      </c>
    </row>
    <row r="110" customFormat="false" ht="12.75" hidden="false" customHeight="true" outlineLevel="0" collapsed="false">
      <c r="A110" s="143" t="n">
        <v>105</v>
      </c>
      <c r="B110" s="153" t="s">
        <v>987</v>
      </c>
      <c r="C110" s="145" t="n">
        <v>697440</v>
      </c>
      <c r="D110" s="154" t="s">
        <v>890</v>
      </c>
      <c r="E110" s="147" t="n">
        <v>11</v>
      </c>
      <c r="F110" s="148" t="n">
        <v>9.686</v>
      </c>
      <c r="G110" s="149" t="n">
        <v>9.66</v>
      </c>
      <c r="H110" s="150" t="n">
        <v>17.953</v>
      </c>
      <c r="I110" s="151" t="n">
        <v>15.833</v>
      </c>
      <c r="J110" s="149" t="n">
        <v>15.606</v>
      </c>
      <c r="K110" s="152" t="n">
        <v>10.554</v>
      </c>
      <c r="L110" s="82" t="n">
        <v>59.078</v>
      </c>
    </row>
    <row r="111" customFormat="false" ht="12.75" hidden="false" customHeight="true" outlineLevel="0" collapsed="false">
      <c r="A111" s="143" t="n">
        <v>106</v>
      </c>
      <c r="B111" s="144" t="s">
        <v>988</v>
      </c>
      <c r="C111" s="145" t="n">
        <v>699396</v>
      </c>
      <c r="D111" s="154" t="s">
        <v>678</v>
      </c>
      <c r="E111" s="147" t="n">
        <v>11</v>
      </c>
      <c r="F111" s="148" t="n">
        <v>9.674</v>
      </c>
      <c r="G111" s="149" t="n">
        <v>4.892</v>
      </c>
      <c r="H111" s="150" t="n">
        <v>35.75</v>
      </c>
      <c r="I111" s="151" t="n">
        <v>7.957</v>
      </c>
      <c r="J111" s="149" t="n">
        <v>4</v>
      </c>
      <c r="K111" s="152" t="n">
        <v>5.369</v>
      </c>
      <c r="L111" s="82" t="n">
        <v>58.75</v>
      </c>
    </row>
    <row r="112" customFormat="false" ht="12.75" hidden="false" customHeight="true" outlineLevel="0" collapsed="false">
      <c r="A112" s="143" t="n">
        <v>107</v>
      </c>
      <c r="B112" s="156" t="s">
        <v>989</v>
      </c>
      <c r="C112" s="145" t="n">
        <v>692141</v>
      </c>
      <c r="D112" s="154" t="s">
        <v>685</v>
      </c>
      <c r="E112" s="147" t="n">
        <v>11</v>
      </c>
      <c r="F112" s="148" t="n">
        <v>19.346</v>
      </c>
      <c r="G112" s="149" t="n">
        <v>9.658</v>
      </c>
      <c r="H112" s="150" t="n">
        <v>17.957</v>
      </c>
      <c r="I112" s="160" t="n">
        <v>0</v>
      </c>
      <c r="J112" s="159" t="n">
        <v>0</v>
      </c>
      <c r="K112" s="152" t="n">
        <v>21.033</v>
      </c>
      <c r="L112" s="82" t="n">
        <v>58.336</v>
      </c>
    </row>
    <row r="113" customFormat="false" ht="12.75" hidden="false" customHeight="true" outlineLevel="0" collapsed="false">
      <c r="A113" s="143" t="n">
        <v>108</v>
      </c>
      <c r="B113" s="156" t="s">
        <v>385</v>
      </c>
      <c r="C113" s="145" t="n">
        <v>720222</v>
      </c>
      <c r="D113" s="154" t="s">
        <v>66</v>
      </c>
      <c r="E113" s="147" t="n">
        <v>11</v>
      </c>
      <c r="F113" s="148" t="n">
        <v>19.206</v>
      </c>
      <c r="G113" s="149" t="n">
        <v>30.002</v>
      </c>
      <c r="H113" s="150" t="n">
        <v>27.573</v>
      </c>
      <c r="I113" s="160" t="n">
        <v>0</v>
      </c>
      <c r="J113" s="159" t="n">
        <v>0</v>
      </c>
      <c r="K113" s="161" t="n">
        <v>0</v>
      </c>
      <c r="L113" s="82" t="n">
        <v>57.575</v>
      </c>
    </row>
    <row r="114" customFormat="false" ht="12.75" hidden="false" customHeight="true" outlineLevel="0" collapsed="false">
      <c r="A114" s="143" t="n">
        <v>109</v>
      </c>
      <c r="B114" s="156" t="s">
        <v>990</v>
      </c>
      <c r="C114" s="145" t="n">
        <v>691614</v>
      </c>
      <c r="D114" s="154" t="s">
        <v>991</v>
      </c>
      <c r="E114" s="147" t="n">
        <v>11</v>
      </c>
      <c r="F114" s="162" t="n">
        <v>0</v>
      </c>
      <c r="G114" s="149" t="n">
        <v>30.078</v>
      </c>
      <c r="H114" s="163" t="n">
        <v>0</v>
      </c>
      <c r="I114" s="151" t="n">
        <v>15.824</v>
      </c>
      <c r="J114" s="159" t="n">
        <v>0</v>
      </c>
      <c r="K114" s="152" t="n">
        <v>10.523</v>
      </c>
      <c r="L114" s="82" t="n">
        <v>56.425</v>
      </c>
    </row>
    <row r="115" customFormat="false" ht="12.75" hidden="false" customHeight="true" outlineLevel="0" collapsed="false">
      <c r="A115" s="143" t="n">
        <v>110</v>
      </c>
      <c r="B115" s="153" t="s">
        <v>992</v>
      </c>
      <c r="C115" s="145" t="n">
        <v>710879</v>
      </c>
      <c r="D115" s="154" t="s">
        <v>458</v>
      </c>
      <c r="E115" s="147" t="n">
        <v>11</v>
      </c>
      <c r="F115" s="148" t="n">
        <v>9.685</v>
      </c>
      <c r="G115" s="149" t="n">
        <v>9.662</v>
      </c>
      <c r="H115" s="150" t="n">
        <v>28.051</v>
      </c>
      <c r="I115" s="151" t="n">
        <v>7.952</v>
      </c>
      <c r="J115" s="159" t="n">
        <v>0</v>
      </c>
      <c r="K115" s="152" t="n">
        <v>10.577</v>
      </c>
      <c r="L115" s="82" t="n">
        <v>56.265</v>
      </c>
    </row>
    <row r="116" customFormat="false" ht="12.75" hidden="false" customHeight="true" outlineLevel="0" collapsed="false">
      <c r="A116" s="143" t="n">
        <v>111</v>
      </c>
      <c r="B116" s="156" t="s">
        <v>993</v>
      </c>
      <c r="C116" s="145" t="n">
        <v>709623</v>
      </c>
      <c r="D116" s="154" t="s">
        <v>462</v>
      </c>
      <c r="E116" s="147" t="n">
        <v>11</v>
      </c>
      <c r="F116" s="148" t="n">
        <v>20.068</v>
      </c>
      <c r="G116" s="149" t="n">
        <v>5.027</v>
      </c>
      <c r="H116" s="150" t="n">
        <v>9.058</v>
      </c>
      <c r="I116" s="151" t="n">
        <v>7.967</v>
      </c>
      <c r="J116" s="149" t="n">
        <v>15.587</v>
      </c>
      <c r="K116" s="152" t="n">
        <v>10.575</v>
      </c>
      <c r="L116" s="82" t="n">
        <v>55.288</v>
      </c>
    </row>
    <row r="117" customFormat="false" ht="12.75" hidden="false" customHeight="true" outlineLevel="0" collapsed="false">
      <c r="A117" s="143" t="n">
        <v>112</v>
      </c>
      <c r="B117" s="153" t="s">
        <v>994</v>
      </c>
      <c r="C117" s="145" t="n">
        <v>693674</v>
      </c>
      <c r="D117" s="154" t="s">
        <v>588</v>
      </c>
      <c r="E117" s="147" t="n">
        <v>11</v>
      </c>
      <c r="F117" s="148" t="n">
        <v>10.034</v>
      </c>
      <c r="G117" s="149" t="n">
        <v>5.04</v>
      </c>
      <c r="H117" s="150" t="n">
        <v>28.26</v>
      </c>
      <c r="I117" s="160" t="n">
        <v>0</v>
      </c>
      <c r="J117" s="149" t="n">
        <v>15.584</v>
      </c>
      <c r="K117" s="161" t="n">
        <v>0</v>
      </c>
      <c r="L117" s="82" t="n">
        <v>53.878</v>
      </c>
    </row>
    <row r="118" customFormat="false" ht="12.75" hidden="false" customHeight="true" outlineLevel="0" collapsed="false">
      <c r="A118" s="143" t="n">
        <v>113</v>
      </c>
      <c r="B118" s="156" t="s">
        <v>995</v>
      </c>
      <c r="C118" s="145" t="n">
        <v>712248</v>
      </c>
      <c r="D118" s="154" t="s">
        <v>506</v>
      </c>
      <c r="E118" s="147" t="n">
        <v>11</v>
      </c>
      <c r="F118" s="148" t="n">
        <v>19.204</v>
      </c>
      <c r="G118" s="149" t="n">
        <v>9.613</v>
      </c>
      <c r="H118" s="150" t="n">
        <v>17.652</v>
      </c>
      <c r="I118" s="151" t="n">
        <v>7.921</v>
      </c>
      <c r="J118" s="149" t="n">
        <v>7.82</v>
      </c>
      <c r="K118" s="161" t="n">
        <v>0</v>
      </c>
      <c r="L118" s="82" t="n">
        <v>52.597</v>
      </c>
    </row>
    <row r="119" customFormat="false" ht="12.75" hidden="false" customHeight="true" outlineLevel="0" collapsed="false">
      <c r="A119" s="143" t="n">
        <v>114</v>
      </c>
      <c r="B119" s="156" t="s">
        <v>996</v>
      </c>
      <c r="C119" s="145" t="n">
        <v>718800</v>
      </c>
      <c r="D119" s="154" t="s">
        <v>640</v>
      </c>
      <c r="E119" s="147" t="n">
        <v>11</v>
      </c>
      <c r="F119" s="148" t="n">
        <v>19.252</v>
      </c>
      <c r="G119" s="149" t="n">
        <v>9.774</v>
      </c>
      <c r="H119" s="150" t="n">
        <v>27.501</v>
      </c>
      <c r="I119" s="160" t="n">
        <v>0</v>
      </c>
      <c r="J119" s="159" t="n">
        <v>0</v>
      </c>
      <c r="K119" s="152" t="n">
        <v>5.347</v>
      </c>
      <c r="L119" s="82" t="n">
        <v>52.1</v>
      </c>
    </row>
    <row r="120" customFormat="false" ht="12.75" hidden="false" customHeight="true" outlineLevel="0" collapsed="false">
      <c r="A120" s="143" t="n">
        <v>115</v>
      </c>
      <c r="B120" s="153" t="s">
        <v>997</v>
      </c>
      <c r="C120" s="145" t="n">
        <v>685277</v>
      </c>
      <c r="D120" s="154" t="s">
        <v>540</v>
      </c>
      <c r="E120" s="147" t="n">
        <v>11</v>
      </c>
      <c r="F120" s="148" t="n">
        <v>4.926</v>
      </c>
      <c r="G120" s="149" t="n">
        <v>4.962</v>
      </c>
      <c r="H120" s="150" t="n">
        <v>17.652</v>
      </c>
      <c r="I120" s="151" t="n">
        <v>4.071</v>
      </c>
      <c r="J120" s="149" t="n">
        <v>7.825</v>
      </c>
      <c r="K120" s="152" t="n">
        <v>21.04</v>
      </c>
      <c r="L120" s="82" t="n">
        <v>51.479</v>
      </c>
    </row>
    <row r="121" customFormat="false" ht="12.75" hidden="false" customHeight="true" outlineLevel="0" collapsed="false">
      <c r="A121" s="143" t="n">
        <v>116</v>
      </c>
      <c r="B121" s="144" t="s">
        <v>998</v>
      </c>
      <c r="C121" s="145" t="n">
        <v>701332</v>
      </c>
      <c r="D121" s="146" t="s">
        <v>634</v>
      </c>
      <c r="E121" s="147" t="n">
        <v>11</v>
      </c>
      <c r="F121" s="148" t="n">
        <v>4.867</v>
      </c>
      <c r="G121" s="149" t="n">
        <v>9.78</v>
      </c>
      <c r="H121" s="150" t="n">
        <v>28.189</v>
      </c>
      <c r="I121" s="151" t="n">
        <v>4.079</v>
      </c>
      <c r="J121" s="149" t="n">
        <v>7.81</v>
      </c>
      <c r="K121" s="152" t="n">
        <v>5.384</v>
      </c>
      <c r="L121" s="82" t="n">
        <v>51.163</v>
      </c>
    </row>
    <row r="122" customFormat="false" ht="12.75" hidden="false" customHeight="true" outlineLevel="0" collapsed="false">
      <c r="A122" s="143" t="n">
        <v>117</v>
      </c>
      <c r="B122" s="156" t="s">
        <v>999</v>
      </c>
      <c r="C122" s="145" t="n">
        <v>695936</v>
      </c>
      <c r="D122" s="154" t="s">
        <v>674</v>
      </c>
      <c r="E122" s="147" t="n">
        <v>11</v>
      </c>
      <c r="F122" s="148" t="n">
        <v>4.832</v>
      </c>
      <c r="G122" s="149" t="n">
        <v>19.202</v>
      </c>
      <c r="H122" s="150" t="n">
        <v>27.57</v>
      </c>
      <c r="I122" s="151" t="n">
        <v>4.021</v>
      </c>
      <c r="J122" s="159" t="n">
        <v>0</v>
      </c>
      <c r="K122" s="161" t="n">
        <v>0</v>
      </c>
      <c r="L122" s="82" t="n">
        <v>50.793</v>
      </c>
    </row>
    <row r="123" customFormat="false" ht="12.75" hidden="false" customHeight="true" outlineLevel="0" collapsed="false">
      <c r="A123" s="143" t="n">
        <v>118</v>
      </c>
      <c r="B123" s="153" t="s">
        <v>1000</v>
      </c>
      <c r="C123" s="145" t="n">
        <v>705360</v>
      </c>
      <c r="D123" s="154" t="s">
        <v>472</v>
      </c>
      <c r="E123" s="147" t="n">
        <v>11</v>
      </c>
      <c r="F123" s="148" t="n">
        <v>10.28</v>
      </c>
      <c r="G123" s="149" t="n">
        <v>5.144</v>
      </c>
      <c r="H123" s="150" t="n">
        <v>9.079</v>
      </c>
      <c r="I123" s="151" t="n">
        <v>15.814</v>
      </c>
      <c r="J123" s="149" t="n">
        <v>15.596</v>
      </c>
      <c r="K123" s="152" t="n">
        <v>5.35</v>
      </c>
      <c r="L123" s="82" t="n">
        <v>50.769</v>
      </c>
    </row>
    <row r="124" customFormat="false" ht="12.75" hidden="false" customHeight="true" outlineLevel="0" collapsed="false">
      <c r="A124" s="143" t="n">
        <v>119</v>
      </c>
      <c r="B124" s="153" t="s">
        <v>1001</v>
      </c>
      <c r="C124" s="145" t="n">
        <v>695179</v>
      </c>
      <c r="D124" s="154" t="s">
        <v>678</v>
      </c>
      <c r="E124" s="147" t="n">
        <v>11</v>
      </c>
      <c r="F124" s="148" t="n">
        <v>9.676</v>
      </c>
      <c r="G124" s="149" t="n">
        <v>4.91</v>
      </c>
      <c r="H124" s="150" t="n">
        <v>27.503</v>
      </c>
      <c r="I124" s="151" t="n">
        <v>7.927</v>
      </c>
      <c r="J124" s="149" t="n">
        <v>4.015</v>
      </c>
      <c r="K124" s="152" t="n">
        <v>5.352</v>
      </c>
      <c r="L124" s="82" t="n">
        <v>50.458</v>
      </c>
      <c r="AE124" s="155"/>
      <c r="AF124" s="155"/>
      <c r="AG124" s="155"/>
    </row>
    <row r="125" customFormat="false" ht="12.75" hidden="false" customHeight="true" outlineLevel="0" collapsed="false">
      <c r="A125" s="143" t="n">
        <v>120</v>
      </c>
      <c r="B125" s="153" t="s">
        <v>1002</v>
      </c>
      <c r="C125" s="145" t="n">
        <v>688038</v>
      </c>
      <c r="D125" s="154" t="s">
        <v>214</v>
      </c>
      <c r="E125" s="147" t="n">
        <v>11</v>
      </c>
      <c r="F125" s="148" t="n">
        <v>9.726</v>
      </c>
      <c r="G125" s="149" t="n">
        <v>19.254</v>
      </c>
      <c r="H125" s="150" t="n">
        <v>17.824</v>
      </c>
      <c r="I125" s="151" t="n">
        <v>7.925</v>
      </c>
      <c r="J125" s="159" t="n">
        <v>0</v>
      </c>
      <c r="K125" s="152" t="n">
        <v>5.374</v>
      </c>
      <c r="L125" s="82" t="n">
        <v>50.377</v>
      </c>
    </row>
    <row r="126" customFormat="false" ht="12.75" hidden="false" customHeight="true" outlineLevel="0" collapsed="false">
      <c r="A126" s="143" t="n">
        <v>121</v>
      </c>
      <c r="B126" s="156" t="s">
        <v>1003</v>
      </c>
      <c r="C126" s="145" t="n">
        <v>701647</v>
      </c>
      <c r="D126" s="154" t="s">
        <v>123</v>
      </c>
      <c r="E126" s="147" t="n">
        <v>11</v>
      </c>
      <c r="F126" s="148" t="n">
        <v>2.617</v>
      </c>
      <c r="G126" s="149" t="n">
        <v>5.135</v>
      </c>
      <c r="H126" s="150" t="n">
        <v>18.353</v>
      </c>
      <c r="I126" s="151" t="n">
        <v>15.815</v>
      </c>
      <c r="J126" s="159" t="n">
        <v>0</v>
      </c>
      <c r="K126" s="152" t="n">
        <v>10.575</v>
      </c>
      <c r="L126" s="82" t="n">
        <v>49.878</v>
      </c>
    </row>
    <row r="127" customFormat="false" ht="12.75" hidden="false" customHeight="true" outlineLevel="0" collapsed="false">
      <c r="A127" s="143" t="n">
        <v>122</v>
      </c>
      <c r="B127" s="153" t="s">
        <v>1004</v>
      </c>
      <c r="C127" s="145" t="n">
        <v>709000</v>
      </c>
      <c r="D127" s="154" t="s">
        <v>645</v>
      </c>
      <c r="E127" s="147" t="n">
        <v>11</v>
      </c>
      <c r="F127" s="148" t="n">
        <v>5.04</v>
      </c>
      <c r="G127" s="149" t="n">
        <v>5.026</v>
      </c>
      <c r="H127" s="150" t="n">
        <v>18.091</v>
      </c>
      <c r="I127" s="151" t="n">
        <v>15.82</v>
      </c>
      <c r="J127" s="149" t="n">
        <v>7.791</v>
      </c>
      <c r="K127" s="152" t="n">
        <v>10.566</v>
      </c>
      <c r="L127" s="82" t="n">
        <v>49.517</v>
      </c>
    </row>
    <row r="128" customFormat="false" ht="12.75" hidden="false" customHeight="true" outlineLevel="0" collapsed="false">
      <c r="A128" s="143" t="n">
        <v>123</v>
      </c>
      <c r="B128" s="144" t="s">
        <v>1005</v>
      </c>
      <c r="C128" s="145" t="n">
        <v>691656</v>
      </c>
      <c r="D128" s="154" t="s">
        <v>480</v>
      </c>
      <c r="E128" s="147" t="n">
        <v>11</v>
      </c>
      <c r="F128" s="148" t="n">
        <v>19.445</v>
      </c>
      <c r="G128" s="149" t="n">
        <v>19.206</v>
      </c>
      <c r="H128" s="150" t="n">
        <v>4.468</v>
      </c>
      <c r="I128" s="160" t="n">
        <v>0</v>
      </c>
      <c r="J128" s="159" t="n">
        <v>0</v>
      </c>
      <c r="K128" s="152" t="n">
        <v>10.571</v>
      </c>
      <c r="L128" s="82" t="n">
        <v>49.222</v>
      </c>
    </row>
    <row r="129" customFormat="false" ht="12.75" hidden="false" customHeight="true" outlineLevel="0" collapsed="false">
      <c r="A129" s="143" t="n">
        <v>124</v>
      </c>
      <c r="B129" s="153" t="s">
        <v>1006</v>
      </c>
      <c r="C129" s="145" t="n">
        <v>689986</v>
      </c>
      <c r="D129" s="154" t="s">
        <v>538</v>
      </c>
      <c r="E129" s="147" t="n">
        <v>11</v>
      </c>
      <c r="F129" s="148" t="n">
        <v>4.939</v>
      </c>
      <c r="G129" s="149" t="n">
        <v>4.957</v>
      </c>
      <c r="H129" s="150" t="n">
        <v>27.57</v>
      </c>
      <c r="I129" s="151" t="n">
        <v>7.947</v>
      </c>
      <c r="J129" s="149" t="n">
        <v>7.829</v>
      </c>
      <c r="K129" s="152" t="n">
        <v>5.386</v>
      </c>
      <c r="L129" s="82" t="n">
        <v>48.303</v>
      </c>
    </row>
    <row r="130" customFormat="false" ht="12.75" hidden="false" customHeight="true" outlineLevel="0" collapsed="false">
      <c r="A130" s="143" t="n">
        <v>125</v>
      </c>
      <c r="B130" s="153" t="s">
        <v>1007</v>
      </c>
      <c r="C130" s="145" t="n">
        <v>687893</v>
      </c>
      <c r="D130" s="154" t="s">
        <v>917</v>
      </c>
      <c r="E130" s="147" t="n">
        <v>11</v>
      </c>
      <c r="F130" s="148" t="n">
        <v>4.96</v>
      </c>
      <c r="G130" s="149" t="n">
        <v>4.914</v>
      </c>
      <c r="H130" s="150" t="n">
        <v>18.092</v>
      </c>
      <c r="I130" s="151" t="n">
        <v>4.075</v>
      </c>
      <c r="J130" s="159" t="n">
        <v>0</v>
      </c>
      <c r="K130" s="152" t="n">
        <v>21.037</v>
      </c>
      <c r="L130" s="82" t="n">
        <v>48.164</v>
      </c>
    </row>
    <row r="131" customFormat="false" ht="12.75" hidden="false" customHeight="true" outlineLevel="0" collapsed="false">
      <c r="A131" s="143" t="n">
        <v>126</v>
      </c>
      <c r="B131" s="153" t="s">
        <v>1008</v>
      </c>
      <c r="C131" s="145" t="n">
        <v>695524</v>
      </c>
      <c r="D131" s="154" t="s">
        <v>524</v>
      </c>
      <c r="E131" s="147" t="n">
        <v>11</v>
      </c>
      <c r="F131" s="148" t="n">
        <v>2.519</v>
      </c>
      <c r="G131" s="159" t="n">
        <v>0</v>
      </c>
      <c r="H131" s="150" t="n">
        <v>35.929</v>
      </c>
      <c r="I131" s="151" t="n">
        <v>4.078</v>
      </c>
      <c r="J131" s="149" t="n">
        <v>4.018</v>
      </c>
      <c r="K131" s="152" t="n">
        <v>5.361</v>
      </c>
      <c r="L131" s="82" t="n">
        <v>47.887</v>
      </c>
    </row>
    <row r="132" customFormat="false" ht="12.75" hidden="false" customHeight="true" outlineLevel="0" collapsed="false">
      <c r="A132" s="143" t="n">
        <v>127</v>
      </c>
      <c r="B132" s="156" t="s">
        <v>1009</v>
      </c>
      <c r="C132" s="145" t="n">
        <v>720278</v>
      </c>
      <c r="D132" s="154" t="s">
        <v>91</v>
      </c>
      <c r="E132" s="147" t="n">
        <v>11</v>
      </c>
      <c r="F132" s="148" t="n">
        <v>19.207</v>
      </c>
      <c r="G132" s="159" t="n">
        <v>0</v>
      </c>
      <c r="H132" s="150" t="n">
        <v>27.571</v>
      </c>
      <c r="I132" s="160" t="n">
        <v>0</v>
      </c>
      <c r="J132" s="159" t="n">
        <v>0</v>
      </c>
      <c r="K132" s="161" t="n">
        <v>0</v>
      </c>
      <c r="L132" s="82" t="n">
        <v>46.778</v>
      </c>
    </row>
    <row r="133" customFormat="false" ht="12.75" hidden="false" customHeight="true" outlineLevel="0" collapsed="false">
      <c r="A133" s="143" t="n">
        <v>128</v>
      </c>
      <c r="B133" s="156" t="s">
        <v>1010</v>
      </c>
      <c r="C133" s="145" t="n">
        <v>711157</v>
      </c>
      <c r="D133" s="154" t="s">
        <v>54</v>
      </c>
      <c r="E133" s="147" t="n">
        <v>11</v>
      </c>
      <c r="F133" s="148" t="n">
        <v>4.89</v>
      </c>
      <c r="G133" s="149" t="n">
        <v>19.25</v>
      </c>
      <c r="H133" s="150" t="n">
        <v>8.92</v>
      </c>
      <c r="I133" s="151" t="n">
        <v>7.933</v>
      </c>
      <c r="J133" s="149" t="n">
        <v>7.796</v>
      </c>
      <c r="K133" s="152" t="n">
        <v>10.541</v>
      </c>
      <c r="L133" s="82" t="n">
        <v>46.644</v>
      </c>
    </row>
    <row r="134" customFormat="false" ht="12.75" hidden="false" customHeight="true" outlineLevel="0" collapsed="false">
      <c r="A134" s="143" t="n">
        <v>129</v>
      </c>
      <c r="B134" s="156" t="s">
        <v>1011</v>
      </c>
      <c r="C134" s="145" t="n">
        <v>721053</v>
      </c>
      <c r="D134" s="154" t="s">
        <v>204</v>
      </c>
      <c r="E134" s="147" t="n">
        <v>11</v>
      </c>
      <c r="F134" s="162" t="n">
        <v>0</v>
      </c>
      <c r="G134" s="149" t="n">
        <v>2.473</v>
      </c>
      <c r="H134" s="150" t="n">
        <v>44</v>
      </c>
      <c r="I134" s="160" t="n">
        <v>0</v>
      </c>
      <c r="J134" s="159" t="n">
        <v>0</v>
      </c>
      <c r="K134" s="161" t="n">
        <v>0</v>
      </c>
      <c r="L134" s="82" t="n">
        <v>46.473</v>
      </c>
    </row>
    <row r="135" customFormat="false" ht="12.75" hidden="false" customHeight="true" outlineLevel="0" collapsed="false">
      <c r="A135" s="143" t="n">
        <v>130</v>
      </c>
      <c r="B135" s="156" t="s">
        <v>1012</v>
      </c>
      <c r="C135" s="145" t="n">
        <v>715351</v>
      </c>
      <c r="D135" s="154" t="s">
        <v>287</v>
      </c>
      <c r="E135" s="147" t="n">
        <v>11</v>
      </c>
      <c r="F135" s="148" t="n">
        <v>19.256</v>
      </c>
      <c r="G135" s="149" t="n">
        <v>2.504</v>
      </c>
      <c r="H135" s="150" t="n">
        <v>17.606</v>
      </c>
      <c r="I135" s="151" t="n">
        <v>4.02</v>
      </c>
      <c r="J135" s="159" t="n">
        <v>0</v>
      </c>
      <c r="K135" s="152" t="n">
        <v>5.31</v>
      </c>
      <c r="L135" s="82" t="n">
        <v>46.192</v>
      </c>
    </row>
    <row r="136" s="155" customFormat="true" ht="12.75" hidden="false" customHeight="true" outlineLevel="0" collapsed="false">
      <c r="A136" s="143" t="n">
        <v>131</v>
      </c>
      <c r="B136" s="156" t="s">
        <v>352</v>
      </c>
      <c r="C136" s="145" t="n">
        <v>719059</v>
      </c>
      <c r="D136" s="154" t="s">
        <v>17</v>
      </c>
      <c r="E136" s="147" t="n">
        <v>11</v>
      </c>
      <c r="F136" s="148" t="n">
        <v>9.727</v>
      </c>
      <c r="G136" s="149" t="n">
        <v>9.639</v>
      </c>
      <c r="H136" s="150" t="n">
        <v>8.916</v>
      </c>
      <c r="I136" s="151" t="n">
        <v>15.823</v>
      </c>
      <c r="J136" s="149" t="n">
        <v>7.827</v>
      </c>
      <c r="K136" s="152" t="n">
        <v>10.579</v>
      </c>
      <c r="L136" s="82" t="n">
        <v>45.768</v>
      </c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</row>
    <row r="137" customFormat="false" ht="12.75" hidden="false" customHeight="true" outlineLevel="0" collapsed="false">
      <c r="A137" s="143" t="n">
        <v>132</v>
      </c>
      <c r="B137" s="156" t="s">
        <v>1013</v>
      </c>
      <c r="C137" s="145" t="n">
        <v>705409</v>
      </c>
      <c r="D137" s="154" t="s">
        <v>558</v>
      </c>
      <c r="E137" s="147" t="n">
        <v>11</v>
      </c>
      <c r="F137" s="148" t="n">
        <v>9.636</v>
      </c>
      <c r="G137" s="149" t="n">
        <v>4.887</v>
      </c>
      <c r="H137" s="150" t="n">
        <v>17.607</v>
      </c>
      <c r="I137" s="151" t="n">
        <v>7.943</v>
      </c>
      <c r="J137" s="149" t="n">
        <v>7.84</v>
      </c>
      <c r="K137" s="152" t="n">
        <v>10.538</v>
      </c>
      <c r="L137" s="82" t="n">
        <v>45.724</v>
      </c>
    </row>
    <row r="138" customFormat="false" ht="12.75" hidden="false" customHeight="true" outlineLevel="0" collapsed="false">
      <c r="A138" s="143" t="n">
        <v>133</v>
      </c>
      <c r="B138" s="153" t="s">
        <v>1014</v>
      </c>
      <c r="C138" s="145" t="n">
        <v>681482</v>
      </c>
      <c r="D138" s="154" t="s">
        <v>508</v>
      </c>
      <c r="E138" s="147" t="n">
        <v>11</v>
      </c>
      <c r="F138" s="148" t="n">
        <v>4.852</v>
      </c>
      <c r="G138" s="149" t="n">
        <v>4.886</v>
      </c>
      <c r="H138" s="150" t="n">
        <v>27.502</v>
      </c>
      <c r="I138" s="160" t="n">
        <v>0</v>
      </c>
      <c r="J138" s="149" t="n">
        <v>7.815</v>
      </c>
      <c r="K138" s="152" t="n">
        <v>5.318</v>
      </c>
      <c r="L138" s="82" t="n">
        <v>45.521</v>
      </c>
    </row>
    <row r="139" customFormat="false" ht="12.75" hidden="false" customHeight="true" outlineLevel="0" collapsed="false">
      <c r="A139" s="143" t="n">
        <v>134</v>
      </c>
      <c r="B139" s="153" t="s">
        <v>1015</v>
      </c>
      <c r="C139" s="145" t="n">
        <v>708659</v>
      </c>
      <c r="D139" s="154" t="s">
        <v>645</v>
      </c>
      <c r="E139" s="147" t="n">
        <v>11</v>
      </c>
      <c r="F139" s="148" t="n">
        <v>2.549</v>
      </c>
      <c r="G139" s="149" t="n">
        <v>5.029</v>
      </c>
      <c r="H139" s="163" t="n">
        <v>0</v>
      </c>
      <c r="I139" s="151" t="n">
        <v>7.936</v>
      </c>
      <c r="J139" s="149" t="n">
        <v>15.591</v>
      </c>
      <c r="K139" s="152" t="n">
        <v>21.038</v>
      </c>
      <c r="L139" s="82" t="n">
        <v>44.207</v>
      </c>
    </row>
    <row r="140" s="155" customFormat="true" ht="12.75" hidden="false" customHeight="true" outlineLevel="0" collapsed="false">
      <c r="A140" s="143" t="n">
        <v>135</v>
      </c>
      <c r="B140" s="153" t="s">
        <v>1016</v>
      </c>
      <c r="C140" s="145" t="n">
        <v>705817</v>
      </c>
      <c r="D140" s="154" t="s">
        <v>474</v>
      </c>
      <c r="E140" s="147" t="n">
        <v>11</v>
      </c>
      <c r="F140" s="148" t="n">
        <v>5.02</v>
      </c>
      <c r="G140" s="149" t="n">
        <v>5.036</v>
      </c>
      <c r="H140" s="150" t="n">
        <v>18.086</v>
      </c>
      <c r="I140" s="160" t="n">
        <v>0</v>
      </c>
      <c r="J140" s="149" t="n">
        <v>15.593</v>
      </c>
      <c r="K140" s="152" t="n">
        <v>5.375</v>
      </c>
      <c r="L140" s="82" t="n">
        <v>44.09</v>
      </c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</row>
    <row r="141" customFormat="false" ht="12.75" hidden="false" customHeight="true" outlineLevel="0" collapsed="false">
      <c r="A141" s="143" t="n">
        <v>136</v>
      </c>
      <c r="B141" s="156" t="s">
        <v>1017</v>
      </c>
      <c r="C141" s="145" t="n">
        <v>709350</v>
      </c>
      <c r="D141" s="154" t="s">
        <v>975</v>
      </c>
      <c r="E141" s="147" t="n">
        <v>11</v>
      </c>
      <c r="F141" s="162" t="n">
        <v>0</v>
      </c>
      <c r="G141" s="159" t="n">
        <v>0</v>
      </c>
      <c r="H141" s="150" t="n">
        <v>44</v>
      </c>
      <c r="I141" s="160" t="n">
        <v>0</v>
      </c>
      <c r="J141" s="159" t="n">
        <v>0</v>
      </c>
      <c r="K141" s="161" t="n">
        <v>0</v>
      </c>
      <c r="L141" s="82" t="n">
        <v>44</v>
      </c>
    </row>
    <row r="142" customFormat="false" ht="12.75" hidden="false" customHeight="true" outlineLevel="0" collapsed="false">
      <c r="A142" s="143" t="n">
        <v>137</v>
      </c>
      <c r="B142" s="156" t="s">
        <v>1018</v>
      </c>
      <c r="C142" s="145" t="n">
        <v>711648</v>
      </c>
      <c r="D142" s="154" t="s">
        <v>803</v>
      </c>
      <c r="E142" s="147" t="n">
        <v>11</v>
      </c>
      <c r="F142" s="148" t="n">
        <v>4.868</v>
      </c>
      <c r="G142" s="149" t="n">
        <v>2.503</v>
      </c>
      <c r="H142" s="150" t="n">
        <v>28.192</v>
      </c>
      <c r="I142" s="160" t="n">
        <v>0</v>
      </c>
      <c r="J142" s="159" t="n">
        <v>0</v>
      </c>
      <c r="K142" s="152" t="n">
        <v>10.561</v>
      </c>
      <c r="L142" s="82" t="n">
        <v>43.621</v>
      </c>
    </row>
    <row r="143" customFormat="false" ht="12.75" hidden="false" customHeight="true" outlineLevel="0" collapsed="false">
      <c r="A143" s="143" t="n">
        <v>138</v>
      </c>
      <c r="B143" s="153" t="s">
        <v>1019</v>
      </c>
      <c r="C143" s="145" t="n">
        <v>704972</v>
      </c>
      <c r="D143" s="154" t="s">
        <v>466</v>
      </c>
      <c r="E143" s="147" t="n">
        <v>11</v>
      </c>
      <c r="F143" s="148" t="n">
        <v>4.913</v>
      </c>
      <c r="G143" s="149" t="n">
        <v>4.939</v>
      </c>
      <c r="H143" s="150" t="n">
        <v>17.647</v>
      </c>
      <c r="I143" s="151" t="n">
        <v>4.07</v>
      </c>
      <c r="J143" s="149" t="n">
        <v>15.594</v>
      </c>
      <c r="K143" s="152" t="n">
        <v>5.385</v>
      </c>
      <c r="L143" s="82" t="n">
        <v>43.565</v>
      </c>
    </row>
    <row r="144" customFormat="false" ht="12.75" hidden="false" customHeight="true" outlineLevel="0" collapsed="false">
      <c r="A144" s="143" t="n">
        <v>139</v>
      </c>
      <c r="B144" s="156" t="s">
        <v>1020</v>
      </c>
      <c r="C144" s="145" t="n">
        <v>700006</v>
      </c>
      <c r="D144" s="154" t="s">
        <v>1021</v>
      </c>
      <c r="E144" s="147" t="n">
        <v>11</v>
      </c>
      <c r="F144" s="162" t="n">
        <v>0</v>
      </c>
      <c r="G144" s="149" t="n">
        <v>2.598</v>
      </c>
      <c r="H144" s="150" t="n">
        <v>9.183</v>
      </c>
      <c r="I144" s="151" t="n">
        <v>15.834</v>
      </c>
      <c r="J144" s="149" t="n">
        <v>15.603</v>
      </c>
      <c r="K144" s="152" t="n">
        <v>10.552</v>
      </c>
      <c r="L144" s="82" t="n">
        <v>43.218</v>
      </c>
    </row>
    <row r="145" customFormat="false" ht="12.75" hidden="false" customHeight="true" outlineLevel="0" collapsed="false">
      <c r="A145" s="143" t="n">
        <v>140</v>
      </c>
      <c r="B145" s="156" t="s">
        <v>1022</v>
      </c>
      <c r="C145" s="145" t="n">
        <v>715062</v>
      </c>
      <c r="D145" s="154" t="s">
        <v>556</v>
      </c>
      <c r="E145" s="147" t="n">
        <v>11</v>
      </c>
      <c r="F145" s="148" t="n">
        <v>5.046</v>
      </c>
      <c r="G145" s="159" t="n">
        <v>0</v>
      </c>
      <c r="H145" s="150" t="n">
        <v>9.051</v>
      </c>
      <c r="I145" s="151" t="n">
        <v>4.054</v>
      </c>
      <c r="J145" s="149" t="n">
        <v>7.816</v>
      </c>
      <c r="K145" s="152" t="n">
        <v>21.034</v>
      </c>
      <c r="L145" s="82" t="n">
        <v>42.947</v>
      </c>
    </row>
    <row r="146" customFormat="false" ht="12.75" hidden="false" customHeight="true" outlineLevel="0" collapsed="false">
      <c r="A146" s="143" t="n">
        <v>141</v>
      </c>
      <c r="B146" s="156" t="s">
        <v>1023</v>
      </c>
      <c r="C146" s="145" t="n">
        <v>718888</v>
      </c>
      <c r="D146" s="154" t="s">
        <v>458</v>
      </c>
      <c r="E146" s="147" t="n">
        <v>11</v>
      </c>
      <c r="F146" s="148" t="n">
        <v>9.678</v>
      </c>
      <c r="G146" s="149" t="n">
        <v>9.663</v>
      </c>
      <c r="H146" s="150" t="n">
        <v>17.959</v>
      </c>
      <c r="I146" s="151" t="n">
        <v>4.06</v>
      </c>
      <c r="J146" s="159" t="n">
        <v>0</v>
      </c>
      <c r="K146" s="152" t="n">
        <v>10.524</v>
      </c>
      <c r="L146" s="82" t="n">
        <v>42.221</v>
      </c>
    </row>
    <row r="147" customFormat="false" ht="12.75" hidden="false" customHeight="true" outlineLevel="0" collapsed="false">
      <c r="A147" s="143" t="n">
        <v>142</v>
      </c>
      <c r="B147" s="156" t="s">
        <v>1024</v>
      </c>
      <c r="C147" s="145" t="n">
        <v>725277</v>
      </c>
      <c r="D147" s="154" t="s">
        <v>268</v>
      </c>
      <c r="E147" s="147" t="n">
        <v>11</v>
      </c>
      <c r="F147" s="162" t="n">
        <v>0</v>
      </c>
      <c r="G147" s="159" t="n">
        <v>0</v>
      </c>
      <c r="H147" s="150" t="n">
        <v>27.571</v>
      </c>
      <c r="I147" s="160" t="n">
        <v>0</v>
      </c>
      <c r="J147" s="149" t="n">
        <v>4.002</v>
      </c>
      <c r="K147" s="152" t="n">
        <v>10.549</v>
      </c>
      <c r="L147" s="82" t="n">
        <v>42.122</v>
      </c>
    </row>
    <row r="148" customFormat="false" ht="12.75" hidden="false" customHeight="true" outlineLevel="0" collapsed="false">
      <c r="A148" s="143" t="n">
        <v>143</v>
      </c>
      <c r="B148" s="156" t="s">
        <v>1025</v>
      </c>
      <c r="C148" s="145" t="n">
        <v>715064</v>
      </c>
      <c r="D148" s="154" t="s">
        <v>486</v>
      </c>
      <c r="E148" s="147" t="n">
        <v>11</v>
      </c>
      <c r="F148" s="148" t="n">
        <v>5.14</v>
      </c>
      <c r="G148" s="149" t="n">
        <v>2.623</v>
      </c>
      <c r="H148" s="150" t="n">
        <v>18.351</v>
      </c>
      <c r="I148" s="151" t="n">
        <v>7.918</v>
      </c>
      <c r="J148" s="159" t="n">
        <v>0</v>
      </c>
      <c r="K148" s="152" t="n">
        <v>10.543</v>
      </c>
      <c r="L148" s="82" t="n">
        <v>41.952</v>
      </c>
    </row>
    <row r="149" customFormat="false" ht="12.75" hidden="false" customHeight="true" outlineLevel="0" collapsed="false">
      <c r="A149" s="143" t="n">
        <v>144</v>
      </c>
      <c r="B149" s="144" t="s">
        <v>1026</v>
      </c>
      <c r="C149" s="145" t="n">
        <v>688430</v>
      </c>
      <c r="D149" s="145" t="s">
        <v>1027</v>
      </c>
      <c r="E149" s="147" t="n">
        <v>11</v>
      </c>
      <c r="F149" s="148" t="n">
        <v>5.148</v>
      </c>
      <c r="G149" s="149" t="n">
        <v>2.609</v>
      </c>
      <c r="H149" s="150" t="n">
        <v>18.136</v>
      </c>
      <c r="I149" s="151" t="n">
        <v>7.96</v>
      </c>
      <c r="J149" s="149" t="n">
        <v>7.836</v>
      </c>
      <c r="K149" s="152" t="n">
        <v>10.565</v>
      </c>
      <c r="L149" s="82" t="n">
        <v>41.809</v>
      </c>
    </row>
    <row r="150" customFormat="false" ht="12.75" hidden="false" customHeight="true" outlineLevel="0" collapsed="false">
      <c r="A150" s="143" t="n">
        <v>145</v>
      </c>
      <c r="B150" s="156" t="s">
        <v>1028</v>
      </c>
      <c r="C150" s="145" t="n">
        <v>716111</v>
      </c>
      <c r="D150" s="154" t="s">
        <v>492</v>
      </c>
      <c r="E150" s="147" t="n">
        <v>11</v>
      </c>
      <c r="F150" s="148" t="n">
        <v>4.969</v>
      </c>
      <c r="G150" s="149" t="n">
        <v>2.486</v>
      </c>
      <c r="H150" s="150" t="n">
        <v>18.087</v>
      </c>
      <c r="I150" s="151" t="n">
        <v>7.944</v>
      </c>
      <c r="J150" s="149" t="n">
        <v>7.83</v>
      </c>
      <c r="K150" s="152" t="n">
        <v>10.542</v>
      </c>
      <c r="L150" s="82" t="n">
        <v>41.542</v>
      </c>
    </row>
    <row r="151" customFormat="false" ht="12.75" hidden="false" customHeight="true" outlineLevel="0" collapsed="false">
      <c r="A151" s="143" t="n">
        <v>146</v>
      </c>
      <c r="B151" s="156" t="s">
        <v>1029</v>
      </c>
      <c r="C151" s="145" t="n">
        <v>717190</v>
      </c>
      <c r="D151" s="154" t="s">
        <v>462</v>
      </c>
      <c r="E151" s="147" t="n">
        <v>11</v>
      </c>
      <c r="F151" s="148" t="n">
        <v>2.572</v>
      </c>
      <c r="G151" s="149" t="n">
        <v>2.563</v>
      </c>
      <c r="H151" s="150" t="n">
        <v>28.257</v>
      </c>
      <c r="I151" s="160" t="n">
        <v>0</v>
      </c>
      <c r="J151" s="159" t="n">
        <v>0</v>
      </c>
      <c r="K151" s="152" t="n">
        <v>10.517</v>
      </c>
      <c r="L151" s="82" t="n">
        <v>41.346</v>
      </c>
    </row>
    <row r="152" customFormat="false" ht="12.75" hidden="false" customHeight="true" outlineLevel="0" collapsed="false">
      <c r="A152" s="143" t="n">
        <v>147</v>
      </c>
      <c r="B152" s="156" t="s">
        <v>1030</v>
      </c>
      <c r="C152" s="145" t="n">
        <v>715637</v>
      </c>
      <c r="D152" s="154" t="s">
        <v>561</v>
      </c>
      <c r="E152" s="147" t="n">
        <v>11</v>
      </c>
      <c r="F152" s="148" t="n">
        <v>4.857</v>
      </c>
      <c r="G152" s="149" t="n">
        <v>9.776</v>
      </c>
      <c r="H152" s="150" t="n">
        <v>18.047</v>
      </c>
      <c r="I152" s="151" t="n">
        <v>7.913</v>
      </c>
      <c r="J152" s="159" t="n">
        <v>0</v>
      </c>
      <c r="K152" s="152" t="n">
        <v>5.373</v>
      </c>
      <c r="L152" s="82" t="n">
        <v>41.109</v>
      </c>
    </row>
    <row r="153" customFormat="false" ht="12.75" hidden="false" customHeight="true" outlineLevel="0" collapsed="false">
      <c r="A153" s="143" t="n">
        <v>148</v>
      </c>
      <c r="B153" s="153" t="s">
        <v>1031</v>
      </c>
      <c r="C153" s="145" t="n">
        <v>695248</v>
      </c>
      <c r="D153" s="154" t="s">
        <v>538</v>
      </c>
      <c r="E153" s="147" t="n">
        <v>11</v>
      </c>
      <c r="F153" s="148" t="n">
        <v>4.92</v>
      </c>
      <c r="G153" s="149" t="n">
        <v>4.937</v>
      </c>
      <c r="H153" s="150" t="n">
        <v>17.65</v>
      </c>
      <c r="I153" s="151" t="n">
        <v>4.012</v>
      </c>
      <c r="J153" s="149" t="n">
        <v>7.821</v>
      </c>
      <c r="K153" s="152" t="n">
        <v>10.52</v>
      </c>
      <c r="L153" s="82" t="n">
        <v>40.928</v>
      </c>
    </row>
    <row r="154" customFormat="false" ht="12.75" hidden="false" customHeight="true" outlineLevel="0" collapsed="false">
      <c r="A154" s="143" t="n">
        <v>149</v>
      </c>
      <c r="B154" s="156" t="s">
        <v>1032</v>
      </c>
      <c r="C154" s="145" t="n">
        <v>717649</v>
      </c>
      <c r="D154" s="154" t="s">
        <v>33</v>
      </c>
      <c r="E154" s="147" t="n">
        <v>11</v>
      </c>
      <c r="F154" s="148" t="n">
        <v>4.827</v>
      </c>
      <c r="G154" s="149" t="n">
        <v>9.606</v>
      </c>
      <c r="H154" s="150" t="n">
        <v>17.646</v>
      </c>
      <c r="I154" s="151" t="n">
        <v>4.051</v>
      </c>
      <c r="J154" s="149" t="n">
        <v>7.795</v>
      </c>
      <c r="K154" s="152" t="n">
        <v>5.36</v>
      </c>
      <c r="L154" s="82" t="n">
        <v>40.407</v>
      </c>
    </row>
    <row r="155" customFormat="false" ht="12.75" hidden="false" customHeight="true" outlineLevel="0" collapsed="false">
      <c r="A155" s="143" t="n">
        <v>150</v>
      </c>
      <c r="B155" s="153" t="s">
        <v>1033</v>
      </c>
      <c r="C155" s="145" t="n">
        <v>698893</v>
      </c>
      <c r="D155" s="154" t="s">
        <v>464</v>
      </c>
      <c r="E155" s="147" t="n">
        <v>11</v>
      </c>
      <c r="F155" s="148" t="n">
        <v>9.687</v>
      </c>
      <c r="G155" s="149" t="n">
        <v>9.657</v>
      </c>
      <c r="H155" s="150" t="n">
        <v>17.96</v>
      </c>
      <c r="I155" s="151" t="n">
        <v>4.054</v>
      </c>
      <c r="J155" s="149" t="n">
        <v>7.814</v>
      </c>
      <c r="K155" s="161" t="n">
        <v>0</v>
      </c>
      <c r="L155" s="82" t="n">
        <v>39.515</v>
      </c>
    </row>
    <row r="156" customFormat="false" ht="12.75" hidden="false" customHeight="true" outlineLevel="0" collapsed="false">
      <c r="A156" s="143" t="n">
        <v>151</v>
      </c>
      <c r="B156" s="156" t="s">
        <v>1034</v>
      </c>
      <c r="C156" s="145" t="n">
        <v>717028</v>
      </c>
      <c r="D156" s="154" t="s">
        <v>239</v>
      </c>
      <c r="E156" s="147" t="n">
        <v>11</v>
      </c>
      <c r="F156" s="162" t="n">
        <v>0</v>
      </c>
      <c r="G156" s="149" t="n">
        <v>2.608</v>
      </c>
      <c r="H156" s="150" t="n">
        <v>18.131</v>
      </c>
      <c r="I156" s="151" t="n">
        <v>4.077</v>
      </c>
      <c r="J156" s="149" t="n">
        <v>7.842</v>
      </c>
      <c r="K156" s="152" t="n">
        <v>10.553</v>
      </c>
      <c r="L156" s="82" t="n">
        <v>39.134</v>
      </c>
    </row>
    <row r="157" customFormat="false" ht="12.75" hidden="false" customHeight="true" outlineLevel="0" collapsed="false">
      <c r="A157" s="143" t="n">
        <v>152</v>
      </c>
      <c r="B157" s="153" t="s">
        <v>1035</v>
      </c>
      <c r="C157" s="145" t="n">
        <v>702737</v>
      </c>
      <c r="D157" s="154" t="s">
        <v>634</v>
      </c>
      <c r="E157" s="147" t="n">
        <v>11</v>
      </c>
      <c r="F157" s="162" t="n">
        <v>0</v>
      </c>
      <c r="G157" s="149" t="n">
        <v>4.906</v>
      </c>
      <c r="H157" s="150" t="n">
        <v>18.043</v>
      </c>
      <c r="I157" s="151" t="n">
        <v>7.939</v>
      </c>
      <c r="J157" s="149" t="n">
        <v>7.845</v>
      </c>
      <c r="K157" s="152" t="n">
        <v>5.336</v>
      </c>
      <c r="L157" s="82" t="n">
        <v>38.733</v>
      </c>
    </row>
    <row r="158" customFormat="false" ht="12.75" hidden="false" customHeight="true" outlineLevel="0" collapsed="false">
      <c r="A158" s="143" t="n">
        <v>153</v>
      </c>
      <c r="B158" s="153" t="s">
        <v>1036</v>
      </c>
      <c r="C158" s="145" t="n">
        <v>711352</v>
      </c>
      <c r="D158" s="154" t="s">
        <v>634</v>
      </c>
      <c r="E158" s="147" t="n">
        <v>11</v>
      </c>
      <c r="F158" s="148" t="n">
        <v>4.861</v>
      </c>
      <c r="G158" s="149" t="n">
        <v>2.505</v>
      </c>
      <c r="H158" s="150" t="n">
        <v>18.046</v>
      </c>
      <c r="I158" s="151" t="n">
        <v>7.95</v>
      </c>
      <c r="J158" s="149" t="n">
        <v>7.806</v>
      </c>
      <c r="K158" s="161" t="n">
        <v>0</v>
      </c>
      <c r="L158" s="82" t="n">
        <v>38.663</v>
      </c>
    </row>
    <row r="159" customFormat="false" ht="12.75" hidden="false" customHeight="true" outlineLevel="0" collapsed="false">
      <c r="A159" s="143" t="n">
        <v>154</v>
      </c>
      <c r="B159" s="156" t="s">
        <v>1037</v>
      </c>
      <c r="C159" s="145" t="n">
        <v>680863</v>
      </c>
      <c r="D159" s="154" t="s">
        <v>370</v>
      </c>
      <c r="E159" s="147" t="n">
        <v>11</v>
      </c>
      <c r="F159" s="148" t="n">
        <v>9.89</v>
      </c>
      <c r="G159" s="149" t="n">
        <v>9.773</v>
      </c>
      <c r="H159" s="163" t="n">
        <v>0</v>
      </c>
      <c r="I159" s="151" t="n">
        <v>7.959</v>
      </c>
      <c r="J159" s="159" t="n">
        <v>0</v>
      </c>
      <c r="K159" s="152" t="n">
        <v>10.534</v>
      </c>
      <c r="L159" s="82" t="n">
        <v>38.156</v>
      </c>
    </row>
    <row r="160" customFormat="false" ht="12.75" hidden="false" customHeight="true" outlineLevel="0" collapsed="false">
      <c r="A160" s="143" t="n">
        <v>155</v>
      </c>
      <c r="B160" s="156" t="s">
        <v>1038</v>
      </c>
      <c r="C160" s="145" t="n">
        <v>702467</v>
      </c>
      <c r="D160" s="154" t="s">
        <v>1039</v>
      </c>
      <c r="E160" s="147" t="n">
        <v>11</v>
      </c>
      <c r="F160" s="148" t="n">
        <v>5.159</v>
      </c>
      <c r="G160" s="149" t="n">
        <v>10.25</v>
      </c>
      <c r="H160" s="150" t="n">
        <v>9.078</v>
      </c>
      <c r="I160" s="151" t="n">
        <v>7.935</v>
      </c>
      <c r="J160" s="159" t="n">
        <v>0</v>
      </c>
      <c r="K160" s="152" t="n">
        <v>10.538</v>
      </c>
      <c r="L160" s="82" t="n">
        <v>37.801</v>
      </c>
    </row>
    <row r="161" customFormat="false" ht="12.75" hidden="false" customHeight="true" outlineLevel="0" collapsed="false">
      <c r="A161" s="143" t="n">
        <v>156</v>
      </c>
      <c r="B161" s="153" t="s">
        <v>1040</v>
      </c>
      <c r="C161" s="145" t="n">
        <v>683805</v>
      </c>
      <c r="D161" s="146" t="s">
        <v>161</v>
      </c>
      <c r="E161" s="147" t="n">
        <v>11</v>
      </c>
      <c r="F161" s="148" t="n">
        <v>9.679</v>
      </c>
      <c r="G161" s="149" t="n">
        <v>9.656</v>
      </c>
      <c r="H161" s="150" t="n">
        <v>28.053</v>
      </c>
      <c r="I161" s="160" t="n">
        <v>0</v>
      </c>
      <c r="J161" s="159" t="n">
        <v>0</v>
      </c>
      <c r="K161" s="161" t="n">
        <v>0</v>
      </c>
      <c r="L161" s="82" t="n">
        <v>37.732</v>
      </c>
    </row>
    <row r="162" customFormat="false" ht="12.75" hidden="false" customHeight="true" outlineLevel="0" collapsed="false">
      <c r="A162" s="143" t="n">
        <v>157</v>
      </c>
      <c r="B162" s="153" t="s">
        <v>1041</v>
      </c>
      <c r="C162" s="145" t="n">
        <v>707037</v>
      </c>
      <c r="D162" s="154" t="s">
        <v>155</v>
      </c>
      <c r="E162" s="147" t="n">
        <v>11</v>
      </c>
      <c r="F162" s="148" t="n">
        <v>2.541</v>
      </c>
      <c r="G162" s="149" t="n">
        <v>10.044</v>
      </c>
      <c r="H162" s="150" t="n">
        <v>9.053</v>
      </c>
      <c r="I162" s="151" t="n">
        <v>7.924</v>
      </c>
      <c r="J162" s="149" t="n">
        <v>7.797</v>
      </c>
      <c r="K162" s="152" t="n">
        <v>10.527</v>
      </c>
      <c r="L162" s="82" t="n">
        <v>37.548</v>
      </c>
    </row>
    <row r="163" customFormat="false" ht="12.75" hidden="false" customHeight="true" outlineLevel="0" collapsed="false">
      <c r="A163" s="143" t="n">
        <v>158</v>
      </c>
      <c r="B163" s="156" t="s">
        <v>1042</v>
      </c>
      <c r="C163" s="145" t="n">
        <v>717467</v>
      </c>
      <c r="D163" s="154" t="s">
        <v>668</v>
      </c>
      <c r="E163" s="147" t="n">
        <v>11</v>
      </c>
      <c r="F163" s="148" t="n">
        <v>19.251</v>
      </c>
      <c r="G163" s="149" t="n">
        <v>2.502</v>
      </c>
      <c r="H163" s="150" t="n">
        <v>17.608</v>
      </c>
      <c r="I163" s="160" t="n">
        <v>0</v>
      </c>
      <c r="J163" s="159" t="n">
        <v>0</v>
      </c>
      <c r="K163" s="161" t="n">
        <v>0</v>
      </c>
      <c r="L163" s="82" t="n">
        <v>36.859</v>
      </c>
    </row>
    <row r="164" customFormat="false" ht="12.75" hidden="false" customHeight="true" outlineLevel="0" collapsed="false">
      <c r="A164" s="143" t="n">
        <v>159</v>
      </c>
      <c r="B164" s="153" t="s">
        <v>1043</v>
      </c>
      <c r="C164" s="145" t="n">
        <v>705092</v>
      </c>
      <c r="D164" s="154" t="s">
        <v>503</v>
      </c>
      <c r="E164" s="147" t="n">
        <v>11</v>
      </c>
      <c r="F164" s="148" t="n">
        <v>5.151</v>
      </c>
      <c r="G164" s="149" t="n">
        <v>2.618</v>
      </c>
      <c r="H164" s="150" t="n">
        <v>18.355</v>
      </c>
      <c r="I164" s="151" t="n">
        <v>7.964</v>
      </c>
      <c r="J164" s="159" t="n">
        <v>0</v>
      </c>
      <c r="K164" s="152" t="n">
        <v>5.322</v>
      </c>
      <c r="L164" s="82" t="n">
        <v>36.792</v>
      </c>
    </row>
    <row r="165" customFormat="false" ht="12.75" hidden="false" customHeight="true" outlineLevel="0" collapsed="false">
      <c r="A165" s="143" t="n">
        <v>160</v>
      </c>
      <c r="B165" s="156" t="s">
        <v>1044</v>
      </c>
      <c r="C165" s="145" t="n">
        <v>714648</v>
      </c>
      <c r="D165" s="154" t="s">
        <v>488</v>
      </c>
      <c r="E165" s="147" t="n">
        <v>11</v>
      </c>
      <c r="F165" s="148" t="n">
        <v>9.604</v>
      </c>
      <c r="G165" s="149" t="n">
        <v>9.609</v>
      </c>
      <c r="H165" s="150" t="n">
        <v>17.645</v>
      </c>
      <c r="I165" s="151" t="n">
        <v>4.032</v>
      </c>
      <c r="J165" s="159" t="n">
        <v>0</v>
      </c>
      <c r="K165" s="152" t="n">
        <v>5.279</v>
      </c>
      <c r="L165" s="82" t="n">
        <v>36.565</v>
      </c>
    </row>
    <row r="166" customFormat="false" ht="12.75" hidden="false" customHeight="true" outlineLevel="0" collapsed="false">
      <c r="A166" s="143" t="n">
        <v>161</v>
      </c>
      <c r="B166" s="156" t="s">
        <v>1045</v>
      </c>
      <c r="C166" s="145" t="n">
        <v>713118</v>
      </c>
      <c r="D166" s="154" t="s">
        <v>460</v>
      </c>
      <c r="E166" s="147" t="n">
        <v>11</v>
      </c>
      <c r="F166" s="148" t="n">
        <v>9.633</v>
      </c>
      <c r="G166" s="149" t="n">
        <v>4.885</v>
      </c>
      <c r="H166" s="150" t="n">
        <v>17.603</v>
      </c>
      <c r="I166" s="160" t="n">
        <v>0</v>
      </c>
      <c r="J166" s="149" t="n">
        <v>3.959</v>
      </c>
      <c r="K166" s="152" t="n">
        <v>5.34</v>
      </c>
      <c r="L166" s="82" t="n">
        <v>36.535</v>
      </c>
    </row>
    <row r="167" customFormat="false" ht="12.75" hidden="false" customHeight="true" outlineLevel="0" collapsed="false">
      <c r="A167" s="143" t="n">
        <v>162</v>
      </c>
      <c r="B167" s="156" t="s">
        <v>1046</v>
      </c>
      <c r="C167" s="145" t="n">
        <v>710991</v>
      </c>
      <c r="D167" s="154" t="s">
        <v>462</v>
      </c>
      <c r="E167" s="147" t="n">
        <v>11</v>
      </c>
      <c r="F167" s="148" t="n">
        <v>5.031</v>
      </c>
      <c r="G167" s="149" t="n">
        <v>2.568</v>
      </c>
      <c r="H167" s="150" t="n">
        <v>18.09</v>
      </c>
      <c r="I167" s="151" t="n">
        <v>4.064</v>
      </c>
      <c r="J167" s="149" t="n">
        <v>7.802</v>
      </c>
      <c r="K167" s="152" t="n">
        <v>5.378</v>
      </c>
      <c r="L167" s="82" t="n">
        <v>36.301</v>
      </c>
    </row>
    <row r="168" customFormat="false" ht="12.75" hidden="false" customHeight="true" outlineLevel="0" collapsed="false">
      <c r="A168" s="143" t="n">
        <v>163</v>
      </c>
      <c r="B168" s="156" t="s">
        <v>1047</v>
      </c>
      <c r="C168" s="145" t="n">
        <v>719399</v>
      </c>
      <c r="D168" s="154" t="s">
        <v>155</v>
      </c>
      <c r="E168" s="147" t="n">
        <v>11</v>
      </c>
      <c r="F168" s="148" t="n">
        <v>2.544</v>
      </c>
      <c r="G168" s="149" t="n">
        <v>5.042</v>
      </c>
      <c r="H168" s="150" t="n">
        <v>18.085</v>
      </c>
      <c r="I168" s="160" t="n">
        <v>0</v>
      </c>
      <c r="J168" s="149" t="n">
        <v>7.823</v>
      </c>
      <c r="K168" s="152" t="n">
        <v>5.321</v>
      </c>
      <c r="L168" s="82" t="n">
        <v>36.271</v>
      </c>
    </row>
    <row r="169" customFormat="false" ht="12.75" hidden="false" customHeight="true" outlineLevel="0" collapsed="false">
      <c r="A169" s="143" t="n">
        <v>164</v>
      </c>
      <c r="B169" s="156" t="s">
        <v>1048</v>
      </c>
      <c r="C169" s="145" t="n">
        <v>718884</v>
      </c>
      <c r="D169" s="154" t="s">
        <v>676</v>
      </c>
      <c r="E169" s="147" t="n">
        <v>11</v>
      </c>
      <c r="F169" s="148" t="n">
        <v>2.531</v>
      </c>
      <c r="G169" s="149" t="n">
        <v>4.886</v>
      </c>
      <c r="H169" s="150" t="n">
        <v>18.085</v>
      </c>
      <c r="I169" s="151" t="n">
        <v>7.912</v>
      </c>
      <c r="J169" s="159" t="n">
        <v>0</v>
      </c>
      <c r="K169" s="152" t="n">
        <v>5.367</v>
      </c>
      <c r="L169" s="82" t="n">
        <v>36.25</v>
      </c>
    </row>
    <row r="170" customFormat="false" ht="12.75" hidden="false" customHeight="true" outlineLevel="0" collapsed="false">
      <c r="A170" s="143" t="n">
        <v>165</v>
      </c>
      <c r="B170" s="156" t="s">
        <v>1049</v>
      </c>
      <c r="C170" s="145" t="n">
        <v>713844</v>
      </c>
      <c r="D170" s="154" t="s">
        <v>615</v>
      </c>
      <c r="E170" s="147" t="n">
        <v>11</v>
      </c>
      <c r="F170" s="148" t="n">
        <v>4.958</v>
      </c>
      <c r="G170" s="159" t="n">
        <v>0</v>
      </c>
      <c r="H170" s="150" t="n">
        <v>18.086</v>
      </c>
      <c r="I170" s="151" t="n">
        <v>4.037</v>
      </c>
      <c r="J170" s="149" t="n">
        <v>7.808</v>
      </c>
      <c r="K170" s="152" t="n">
        <v>5.363</v>
      </c>
      <c r="L170" s="82" t="n">
        <v>36.215</v>
      </c>
    </row>
    <row r="171" customFormat="false" ht="12.75" hidden="false" customHeight="true" outlineLevel="0" collapsed="false">
      <c r="A171" s="143" t="n">
        <v>166</v>
      </c>
      <c r="B171" s="156" t="s">
        <v>1050</v>
      </c>
      <c r="C171" s="145" t="n">
        <v>708361</v>
      </c>
      <c r="D171" s="154" t="s">
        <v>636</v>
      </c>
      <c r="E171" s="147" t="n">
        <v>11</v>
      </c>
      <c r="F171" s="148" t="n">
        <v>4.928</v>
      </c>
      <c r="G171" s="149" t="n">
        <v>4.956</v>
      </c>
      <c r="H171" s="150" t="n">
        <v>17.646</v>
      </c>
      <c r="I171" s="160" t="n">
        <v>0</v>
      </c>
      <c r="J171" s="149" t="n">
        <v>7.85</v>
      </c>
      <c r="K171" s="152" t="n">
        <v>5.317</v>
      </c>
      <c r="L171" s="82" t="n">
        <v>35.769</v>
      </c>
    </row>
    <row r="172" customFormat="false" ht="12.75" hidden="false" customHeight="true" outlineLevel="0" collapsed="false">
      <c r="A172" s="143" t="n">
        <v>167</v>
      </c>
      <c r="B172" s="156" t="s">
        <v>404</v>
      </c>
      <c r="C172" s="145" t="n">
        <v>708493</v>
      </c>
      <c r="D172" s="154" t="s">
        <v>236</v>
      </c>
      <c r="E172" s="147" t="n">
        <v>11</v>
      </c>
      <c r="F172" s="162" t="n">
        <v>0</v>
      </c>
      <c r="G172" s="159" t="n">
        <v>0</v>
      </c>
      <c r="H172" s="150" t="n">
        <v>35.75</v>
      </c>
      <c r="I172" s="160" t="n">
        <v>0</v>
      </c>
      <c r="J172" s="159" t="n">
        <v>0</v>
      </c>
      <c r="K172" s="161" t="n">
        <v>0</v>
      </c>
      <c r="L172" s="82" t="n">
        <v>35.75</v>
      </c>
    </row>
    <row r="173" customFormat="false" ht="12.75" hidden="false" customHeight="true" outlineLevel="0" collapsed="false">
      <c r="A173" s="143" t="n">
        <v>167</v>
      </c>
      <c r="B173" s="156" t="s">
        <v>1051</v>
      </c>
      <c r="C173" s="145" t="n">
        <v>710443</v>
      </c>
      <c r="D173" s="154" t="s">
        <v>1052</v>
      </c>
      <c r="E173" s="147" t="n">
        <v>11</v>
      </c>
      <c r="F173" s="162" t="n">
        <v>0</v>
      </c>
      <c r="G173" s="159" t="n">
        <v>0</v>
      </c>
      <c r="H173" s="150" t="n">
        <v>35.75</v>
      </c>
      <c r="I173" s="160" t="n">
        <v>0</v>
      </c>
      <c r="J173" s="159" t="n">
        <v>0</v>
      </c>
      <c r="K173" s="161" t="n">
        <v>0</v>
      </c>
      <c r="L173" s="82" t="n">
        <v>35.75</v>
      </c>
    </row>
    <row r="174" customFormat="false" ht="12.75" hidden="false" customHeight="true" outlineLevel="0" collapsed="false">
      <c r="A174" s="143" t="n">
        <v>167</v>
      </c>
      <c r="B174" s="156" t="s">
        <v>395</v>
      </c>
      <c r="C174" s="145" t="n">
        <v>716375</v>
      </c>
      <c r="D174" s="154" t="s">
        <v>158</v>
      </c>
      <c r="E174" s="147" t="n">
        <v>11</v>
      </c>
      <c r="F174" s="162" t="n">
        <v>0</v>
      </c>
      <c r="G174" s="159" t="n">
        <v>0</v>
      </c>
      <c r="H174" s="150" t="n">
        <v>35.75</v>
      </c>
      <c r="I174" s="160" t="n">
        <v>0</v>
      </c>
      <c r="J174" s="159" t="n">
        <v>0</v>
      </c>
      <c r="K174" s="161" t="n">
        <v>0</v>
      </c>
      <c r="L174" s="82" t="n">
        <v>35.75</v>
      </c>
    </row>
    <row r="175" customFormat="false" ht="12.75" hidden="false" customHeight="true" outlineLevel="0" collapsed="false">
      <c r="A175" s="143" t="n">
        <v>170</v>
      </c>
      <c r="B175" s="156" t="s">
        <v>1053</v>
      </c>
      <c r="C175" s="145" t="n">
        <v>707948</v>
      </c>
      <c r="D175" s="154" t="s">
        <v>207</v>
      </c>
      <c r="E175" s="147" t="n">
        <v>11</v>
      </c>
      <c r="F175" s="148" t="n">
        <v>4.885</v>
      </c>
      <c r="G175" s="149" t="n">
        <v>9.632</v>
      </c>
      <c r="H175" s="150" t="n">
        <v>4.485</v>
      </c>
      <c r="I175" s="160" t="n">
        <v>0</v>
      </c>
      <c r="J175" s="159" t="n">
        <v>0</v>
      </c>
      <c r="K175" s="152" t="n">
        <v>21.051</v>
      </c>
      <c r="L175" s="82" t="n">
        <v>35.568</v>
      </c>
    </row>
    <row r="176" customFormat="false" ht="12.75" hidden="false" customHeight="true" outlineLevel="0" collapsed="false">
      <c r="A176" s="143" t="n">
        <v>171</v>
      </c>
      <c r="B176" s="144" t="s">
        <v>1054</v>
      </c>
      <c r="C176" s="145" t="n">
        <v>696985</v>
      </c>
      <c r="D176" s="154" t="s">
        <v>445</v>
      </c>
      <c r="E176" s="147" t="n">
        <v>11</v>
      </c>
      <c r="F176" s="148" t="n">
        <v>4.932</v>
      </c>
      <c r="G176" s="149" t="n">
        <v>4.947</v>
      </c>
      <c r="H176" s="150" t="n">
        <v>8.836</v>
      </c>
      <c r="I176" s="151" t="n">
        <v>15.812</v>
      </c>
      <c r="J176" s="149" t="n">
        <v>4.02</v>
      </c>
      <c r="K176" s="152" t="n">
        <v>5.346</v>
      </c>
      <c r="L176" s="82" t="n">
        <v>34.941</v>
      </c>
    </row>
    <row r="177" customFormat="false" ht="12.75" hidden="false" customHeight="true" outlineLevel="0" collapsed="false">
      <c r="A177" s="143" t="n">
        <v>172</v>
      </c>
      <c r="B177" s="144" t="s">
        <v>1055</v>
      </c>
      <c r="C177" s="145" t="n">
        <v>693768</v>
      </c>
      <c r="D177" s="154" t="s">
        <v>650</v>
      </c>
      <c r="E177" s="147" t="n">
        <v>11</v>
      </c>
      <c r="F177" s="148" t="n">
        <v>2.604</v>
      </c>
      <c r="G177" s="149" t="n">
        <v>2.596</v>
      </c>
      <c r="H177" s="150" t="n">
        <v>18.129</v>
      </c>
      <c r="I177" s="151" t="n">
        <v>7.911</v>
      </c>
      <c r="J177" s="149" t="n">
        <v>4.006</v>
      </c>
      <c r="K177" s="152" t="n">
        <v>5.339</v>
      </c>
      <c r="L177" s="82" t="n">
        <v>33.983</v>
      </c>
    </row>
    <row r="178" customFormat="false" ht="12.75" hidden="false" customHeight="true" outlineLevel="0" collapsed="false">
      <c r="A178" s="143" t="n">
        <v>173</v>
      </c>
      <c r="B178" s="156" t="s">
        <v>1056</v>
      </c>
      <c r="C178" s="145" t="n">
        <v>717282</v>
      </c>
      <c r="D178" s="154" t="s">
        <v>852</v>
      </c>
      <c r="E178" s="147" t="n">
        <v>11</v>
      </c>
      <c r="F178" s="162" t="n">
        <v>0</v>
      </c>
      <c r="G178" s="149" t="n">
        <v>5.045</v>
      </c>
      <c r="H178" s="150" t="n">
        <v>18.092</v>
      </c>
      <c r="I178" s="160" t="n">
        <v>0</v>
      </c>
      <c r="J178" s="159" t="n">
        <v>0</v>
      </c>
      <c r="K178" s="152" t="n">
        <v>10.569</v>
      </c>
      <c r="L178" s="82" t="n">
        <v>33.706</v>
      </c>
    </row>
    <row r="179" customFormat="false" ht="12.75" hidden="false" customHeight="true" outlineLevel="0" collapsed="false">
      <c r="A179" s="143" t="n">
        <v>174</v>
      </c>
      <c r="B179" s="156" t="s">
        <v>1057</v>
      </c>
      <c r="C179" s="145" t="n">
        <v>719600</v>
      </c>
      <c r="D179" s="154" t="s">
        <v>931</v>
      </c>
      <c r="E179" s="147" t="n">
        <v>11</v>
      </c>
      <c r="F179" s="148" t="n">
        <v>9.677</v>
      </c>
      <c r="G179" s="149" t="n">
        <v>9.653</v>
      </c>
      <c r="H179" s="150" t="n">
        <v>17.956</v>
      </c>
      <c r="I179" s="160" t="n">
        <v>0</v>
      </c>
      <c r="J179" s="159" t="n">
        <v>0</v>
      </c>
      <c r="K179" s="152" t="n">
        <v>5.356</v>
      </c>
      <c r="L179" s="82" t="n">
        <v>32.989</v>
      </c>
    </row>
    <row r="180" customFormat="false" ht="12.75" hidden="false" customHeight="true" outlineLevel="0" collapsed="false">
      <c r="A180" s="143" t="n">
        <v>175</v>
      </c>
      <c r="B180" s="156" t="s">
        <v>1058</v>
      </c>
      <c r="C180" s="145" t="n">
        <v>709306</v>
      </c>
      <c r="D180" s="154" t="s">
        <v>685</v>
      </c>
      <c r="E180" s="147" t="n">
        <v>11</v>
      </c>
      <c r="F180" s="148" t="n">
        <v>9.675</v>
      </c>
      <c r="G180" s="149" t="n">
        <v>9.649</v>
      </c>
      <c r="H180" s="150" t="n">
        <v>17.955</v>
      </c>
      <c r="I180" s="160" t="n">
        <v>0</v>
      </c>
      <c r="J180" s="159" t="n">
        <v>0</v>
      </c>
      <c r="K180" s="152" t="n">
        <v>5.354</v>
      </c>
      <c r="L180" s="82" t="n">
        <v>32.984</v>
      </c>
    </row>
    <row r="181" customFormat="false" ht="12.75" hidden="false" customHeight="true" outlineLevel="0" collapsed="false">
      <c r="A181" s="143" t="n">
        <v>176</v>
      </c>
      <c r="B181" s="156" t="s">
        <v>1059</v>
      </c>
      <c r="C181" s="145" t="n">
        <v>713403</v>
      </c>
      <c r="D181" s="154" t="s">
        <v>239</v>
      </c>
      <c r="E181" s="147" t="n">
        <v>11</v>
      </c>
      <c r="F181" s="148" t="n">
        <v>2.619</v>
      </c>
      <c r="G181" s="149" t="n">
        <v>5.131</v>
      </c>
      <c r="H181" s="150" t="n">
        <v>9.074</v>
      </c>
      <c r="I181" s="151" t="n">
        <v>7.915</v>
      </c>
      <c r="J181" s="149" t="n">
        <v>7.847</v>
      </c>
      <c r="K181" s="152" t="n">
        <v>10.57</v>
      </c>
      <c r="L181" s="82" t="n">
        <v>32.69</v>
      </c>
    </row>
    <row r="182" customFormat="false" ht="12.75" hidden="false" customHeight="true" outlineLevel="0" collapsed="false">
      <c r="A182" s="143" t="n">
        <v>177</v>
      </c>
      <c r="B182" s="153" t="s">
        <v>1060</v>
      </c>
      <c r="C182" s="145" t="n">
        <v>705430</v>
      </c>
      <c r="D182" s="154" t="s">
        <v>472</v>
      </c>
      <c r="E182" s="147" t="n">
        <v>11</v>
      </c>
      <c r="F182" s="148" t="n">
        <v>5.138</v>
      </c>
      <c r="G182" s="149" t="n">
        <v>5.145</v>
      </c>
      <c r="H182" s="150" t="n">
        <v>9.076</v>
      </c>
      <c r="I182" s="151" t="n">
        <v>7.949</v>
      </c>
      <c r="J182" s="149" t="n">
        <v>3.97</v>
      </c>
      <c r="K182" s="152" t="n">
        <v>10.519</v>
      </c>
      <c r="L182" s="82" t="n">
        <v>32.689</v>
      </c>
    </row>
    <row r="183" customFormat="false" ht="12.75" hidden="false" customHeight="true" outlineLevel="0" collapsed="false">
      <c r="A183" s="143" t="n">
        <v>178</v>
      </c>
      <c r="B183" s="156" t="s">
        <v>1061</v>
      </c>
      <c r="C183" s="145" t="n">
        <v>718048</v>
      </c>
      <c r="D183" s="154" t="s">
        <v>1062</v>
      </c>
      <c r="E183" s="147" t="n">
        <v>11</v>
      </c>
      <c r="F183" s="148" t="n">
        <v>2.594</v>
      </c>
      <c r="G183" s="149" t="n">
        <v>5.128</v>
      </c>
      <c r="H183" s="150" t="n">
        <v>9.075</v>
      </c>
      <c r="I183" s="151" t="n">
        <v>7.909</v>
      </c>
      <c r="J183" s="149" t="n">
        <v>4.021</v>
      </c>
      <c r="K183" s="152" t="n">
        <v>10.572</v>
      </c>
      <c r="L183" s="82" t="n">
        <v>32.684</v>
      </c>
    </row>
    <row r="184" customFormat="false" ht="12.75" hidden="false" customHeight="true" outlineLevel="0" collapsed="false">
      <c r="A184" s="143" t="n">
        <v>179</v>
      </c>
      <c r="B184" s="156" t="s">
        <v>1063</v>
      </c>
      <c r="C184" s="145" t="n">
        <v>718227</v>
      </c>
      <c r="D184" s="154" t="s">
        <v>605</v>
      </c>
      <c r="E184" s="147" t="n">
        <v>11</v>
      </c>
      <c r="F184" s="162" t="n">
        <v>0</v>
      </c>
      <c r="G184" s="149" t="n">
        <v>9.61</v>
      </c>
      <c r="H184" s="150" t="n">
        <v>17.65</v>
      </c>
      <c r="I184" s="160" t="n">
        <v>0</v>
      </c>
      <c r="J184" s="159" t="n">
        <v>0</v>
      </c>
      <c r="K184" s="152" t="n">
        <v>5.283</v>
      </c>
      <c r="L184" s="82" t="n">
        <v>32.543</v>
      </c>
    </row>
    <row r="185" customFormat="false" ht="12.75" hidden="false" customHeight="true" outlineLevel="0" collapsed="false">
      <c r="A185" s="143" t="n">
        <v>180</v>
      </c>
      <c r="B185" s="156" t="s">
        <v>1064</v>
      </c>
      <c r="C185" s="145" t="n">
        <v>692582</v>
      </c>
      <c r="D185" s="154" t="s">
        <v>524</v>
      </c>
      <c r="E185" s="147" t="n">
        <v>11</v>
      </c>
      <c r="F185" s="162" t="n">
        <v>0</v>
      </c>
      <c r="G185" s="149" t="n">
        <v>4.897</v>
      </c>
      <c r="H185" s="150" t="n">
        <v>27.639</v>
      </c>
      <c r="I185" s="160" t="n">
        <v>0</v>
      </c>
      <c r="J185" s="159" t="n">
        <v>0</v>
      </c>
      <c r="K185" s="161" t="n">
        <v>0</v>
      </c>
      <c r="L185" s="82" t="n">
        <v>32.536</v>
      </c>
    </row>
    <row r="186" customFormat="false" ht="12.75" hidden="false" customHeight="true" outlineLevel="0" collapsed="false">
      <c r="A186" s="143" t="n">
        <v>181</v>
      </c>
      <c r="B186" s="157" t="s">
        <v>1065</v>
      </c>
      <c r="C186" s="158" t="n">
        <v>706441</v>
      </c>
      <c r="D186" s="154" t="s">
        <v>488</v>
      </c>
      <c r="E186" s="147" t="n">
        <v>11</v>
      </c>
      <c r="F186" s="148" t="n">
        <v>9.614</v>
      </c>
      <c r="G186" s="149" t="n">
        <v>9.602</v>
      </c>
      <c r="H186" s="163" t="n">
        <v>0</v>
      </c>
      <c r="I186" s="151" t="n">
        <v>7.932</v>
      </c>
      <c r="J186" s="149" t="n">
        <v>4.008</v>
      </c>
      <c r="K186" s="152" t="n">
        <v>5.372</v>
      </c>
      <c r="L186" s="82" t="n">
        <v>32.52</v>
      </c>
    </row>
    <row r="187" customFormat="false" ht="12.75" hidden="false" customHeight="true" outlineLevel="0" collapsed="false">
      <c r="A187" s="143" t="n">
        <v>182</v>
      </c>
      <c r="B187" s="156" t="s">
        <v>1066</v>
      </c>
      <c r="C187" s="145" t="n">
        <v>710175</v>
      </c>
      <c r="D187" s="154" t="s">
        <v>526</v>
      </c>
      <c r="E187" s="147" t="n">
        <v>11</v>
      </c>
      <c r="F187" s="148" t="n">
        <v>2.53</v>
      </c>
      <c r="G187" s="149" t="n">
        <v>4.908</v>
      </c>
      <c r="H187" s="150" t="n">
        <v>18.089</v>
      </c>
      <c r="I187" s="151" t="n">
        <v>4.072</v>
      </c>
      <c r="J187" s="159" t="n">
        <v>0</v>
      </c>
      <c r="K187" s="152" t="n">
        <v>5.292</v>
      </c>
      <c r="L187" s="82" t="n">
        <v>32.361</v>
      </c>
    </row>
    <row r="188" customFormat="false" ht="12.75" hidden="false" customHeight="true" outlineLevel="0" collapsed="false">
      <c r="A188" s="143" t="n">
        <v>183</v>
      </c>
      <c r="B188" s="156" t="s">
        <v>1067</v>
      </c>
      <c r="C188" s="145" t="n">
        <v>695924</v>
      </c>
      <c r="D188" s="154" t="s">
        <v>492</v>
      </c>
      <c r="E188" s="147" t="n">
        <v>11</v>
      </c>
      <c r="F188" s="148" t="n">
        <v>4.964</v>
      </c>
      <c r="G188" s="159" t="n">
        <v>0</v>
      </c>
      <c r="H188" s="150" t="n">
        <v>9.055</v>
      </c>
      <c r="I188" s="160" t="n">
        <v>0</v>
      </c>
      <c r="J188" s="149" t="n">
        <v>7.801</v>
      </c>
      <c r="K188" s="152" t="n">
        <v>10.535</v>
      </c>
      <c r="L188" s="82" t="n">
        <v>32.355</v>
      </c>
    </row>
    <row r="189" customFormat="false" ht="12.75" hidden="false" customHeight="true" outlineLevel="0" collapsed="false">
      <c r="A189" s="143" t="n">
        <v>184</v>
      </c>
      <c r="B189" s="156" t="s">
        <v>1068</v>
      </c>
      <c r="C189" s="145" t="n">
        <v>701094</v>
      </c>
      <c r="D189" s="154" t="s">
        <v>127</v>
      </c>
      <c r="E189" s="147" t="n">
        <v>11</v>
      </c>
      <c r="F189" s="148" t="n">
        <v>4.891</v>
      </c>
      <c r="G189" s="149" t="n">
        <v>4.842</v>
      </c>
      <c r="H189" s="150" t="n">
        <v>8.914</v>
      </c>
      <c r="I189" s="160" t="n">
        <v>0</v>
      </c>
      <c r="J189" s="149" t="n">
        <v>7.805</v>
      </c>
      <c r="K189" s="152" t="n">
        <v>10.521</v>
      </c>
      <c r="L189" s="82" t="n">
        <v>32.131</v>
      </c>
    </row>
    <row r="190" customFormat="false" ht="12.75" hidden="false" customHeight="true" outlineLevel="0" collapsed="false">
      <c r="A190" s="143" t="n">
        <v>185</v>
      </c>
      <c r="B190" s="156" t="s">
        <v>1069</v>
      </c>
      <c r="C190" s="145" t="n">
        <v>709185</v>
      </c>
      <c r="D190" s="154" t="s">
        <v>466</v>
      </c>
      <c r="E190" s="147" t="n">
        <v>11</v>
      </c>
      <c r="F190" s="148" t="n">
        <v>4.918</v>
      </c>
      <c r="G190" s="149" t="n">
        <v>4.949</v>
      </c>
      <c r="H190" s="150" t="n">
        <v>17.651</v>
      </c>
      <c r="I190" s="160" t="n">
        <v>0</v>
      </c>
      <c r="J190" s="149" t="n">
        <v>3.99</v>
      </c>
      <c r="K190" s="152" t="n">
        <v>5.335</v>
      </c>
      <c r="L190" s="82" t="n">
        <v>31.925</v>
      </c>
    </row>
    <row r="191" customFormat="false" ht="12.75" hidden="false" customHeight="true" outlineLevel="0" collapsed="false">
      <c r="A191" s="143" t="n">
        <v>186</v>
      </c>
      <c r="B191" s="156" t="s">
        <v>1070</v>
      </c>
      <c r="C191" s="145" t="n">
        <v>693805</v>
      </c>
      <c r="D191" s="154" t="s">
        <v>803</v>
      </c>
      <c r="E191" s="147" t="n">
        <v>11</v>
      </c>
      <c r="F191" s="148" t="n">
        <v>4.866</v>
      </c>
      <c r="G191" s="149" t="n">
        <v>9.769</v>
      </c>
      <c r="H191" s="150" t="n">
        <v>18.045</v>
      </c>
      <c r="I191" s="151" t="n">
        <v>4.026</v>
      </c>
      <c r="J191" s="159" t="n">
        <v>0</v>
      </c>
      <c r="K191" s="161" t="n">
        <v>0</v>
      </c>
      <c r="L191" s="82" t="n">
        <v>31.84</v>
      </c>
    </row>
    <row r="192" customFormat="false" ht="12.75" hidden="false" customHeight="true" outlineLevel="0" collapsed="false">
      <c r="A192" s="143" t="n">
        <v>187</v>
      </c>
      <c r="B192" s="156" t="s">
        <v>1071</v>
      </c>
      <c r="C192" s="145" t="n">
        <v>712191</v>
      </c>
      <c r="D192" s="154" t="s">
        <v>538</v>
      </c>
      <c r="E192" s="147" t="n">
        <v>11</v>
      </c>
      <c r="F192" s="148" t="n">
        <v>4.913</v>
      </c>
      <c r="G192" s="159" t="n">
        <v>0</v>
      </c>
      <c r="H192" s="150" t="n">
        <v>17.645</v>
      </c>
      <c r="I192" s="160" t="n">
        <v>0</v>
      </c>
      <c r="J192" s="149" t="n">
        <v>3.984</v>
      </c>
      <c r="K192" s="152" t="n">
        <v>5.298</v>
      </c>
      <c r="L192" s="82" t="n">
        <v>31.84</v>
      </c>
    </row>
    <row r="193" customFormat="false" ht="12.75" hidden="false" customHeight="true" outlineLevel="0" collapsed="false">
      <c r="A193" s="143" t="n">
        <v>188</v>
      </c>
      <c r="B193" s="156" t="s">
        <v>1072</v>
      </c>
      <c r="C193" s="145" t="n">
        <v>713692</v>
      </c>
      <c r="D193" s="154" t="s">
        <v>488</v>
      </c>
      <c r="E193" s="147" t="n">
        <v>11</v>
      </c>
      <c r="F193" s="148" t="n">
        <v>9.602</v>
      </c>
      <c r="G193" s="149" t="n">
        <v>9.603</v>
      </c>
      <c r="H193" s="150" t="n">
        <v>17.651</v>
      </c>
      <c r="I193" s="151" t="n">
        <v>4.063</v>
      </c>
      <c r="J193" s="159" t="n">
        <v>0</v>
      </c>
      <c r="K193" s="161" t="n">
        <v>0</v>
      </c>
      <c r="L193" s="82" t="n">
        <v>31.317</v>
      </c>
    </row>
    <row r="194" customFormat="false" ht="12.75" hidden="false" customHeight="true" outlineLevel="0" collapsed="false">
      <c r="A194" s="143" t="n">
        <v>189</v>
      </c>
      <c r="B194" s="156" t="s">
        <v>1073</v>
      </c>
      <c r="C194" s="145" t="n">
        <v>713126</v>
      </c>
      <c r="D194" s="154" t="s">
        <v>634</v>
      </c>
      <c r="E194" s="147" t="n">
        <v>11</v>
      </c>
      <c r="F194" s="148" t="n">
        <v>4.849</v>
      </c>
      <c r="G194" s="149" t="n">
        <v>4.901</v>
      </c>
      <c r="H194" s="150" t="n">
        <v>18.044</v>
      </c>
      <c r="I194" s="151" t="n">
        <v>4.03</v>
      </c>
      <c r="J194" s="149" t="n">
        <v>4.022</v>
      </c>
      <c r="K194" s="161" t="n">
        <v>0</v>
      </c>
      <c r="L194" s="82" t="n">
        <v>30.997</v>
      </c>
    </row>
    <row r="195" customFormat="false" ht="12.75" hidden="false" customHeight="true" outlineLevel="0" collapsed="false">
      <c r="A195" s="143" t="n">
        <v>190</v>
      </c>
      <c r="B195" s="153" t="s">
        <v>1074</v>
      </c>
      <c r="C195" s="145" t="n">
        <v>695459</v>
      </c>
      <c r="D195" s="146" t="s">
        <v>727</v>
      </c>
      <c r="E195" s="147" t="n">
        <v>11</v>
      </c>
      <c r="F195" s="162" t="n">
        <v>0</v>
      </c>
      <c r="G195" s="149" t="n">
        <v>4.898</v>
      </c>
      <c r="H195" s="150" t="n">
        <v>18.048</v>
      </c>
      <c r="I195" s="151" t="n">
        <v>7.956</v>
      </c>
      <c r="J195" s="159" t="n">
        <v>0</v>
      </c>
      <c r="K195" s="161" t="n">
        <v>0</v>
      </c>
      <c r="L195" s="82" t="n">
        <v>30.902</v>
      </c>
    </row>
    <row r="196" customFormat="false" ht="12.75" hidden="false" customHeight="true" outlineLevel="0" collapsed="false">
      <c r="A196" s="143" t="n">
        <v>191</v>
      </c>
      <c r="B196" s="156" t="s">
        <v>1075</v>
      </c>
      <c r="C196" s="145" t="n">
        <v>704216</v>
      </c>
      <c r="D196" s="154" t="s">
        <v>1076</v>
      </c>
      <c r="E196" s="147" t="n">
        <v>11</v>
      </c>
      <c r="F196" s="148" t="n">
        <v>2.62</v>
      </c>
      <c r="G196" s="149" t="n">
        <v>2.576</v>
      </c>
      <c r="H196" s="150" t="n">
        <v>18.349</v>
      </c>
      <c r="I196" s="151" t="n">
        <v>4.035</v>
      </c>
      <c r="J196" s="159" t="n">
        <v>0</v>
      </c>
      <c r="K196" s="152" t="n">
        <v>5.329</v>
      </c>
      <c r="L196" s="82" t="n">
        <v>30.333</v>
      </c>
    </row>
    <row r="197" customFormat="false" ht="12.75" hidden="false" customHeight="true" outlineLevel="0" collapsed="false">
      <c r="A197" s="143" t="n">
        <v>192</v>
      </c>
      <c r="B197" s="156" t="s">
        <v>1077</v>
      </c>
      <c r="C197" s="145" t="n">
        <v>712712</v>
      </c>
      <c r="D197" s="154" t="s">
        <v>1078</v>
      </c>
      <c r="E197" s="147" t="n">
        <v>11</v>
      </c>
      <c r="F197" s="162" t="n">
        <v>0</v>
      </c>
      <c r="G197" s="149" t="n">
        <v>2.471</v>
      </c>
      <c r="H197" s="150" t="n">
        <v>27.641</v>
      </c>
      <c r="I197" s="160" t="n">
        <v>0</v>
      </c>
      <c r="J197" s="159" t="n">
        <v>0</v>
      </c>
      <c r="K197" s="161" t="n">
        <v>0</v>
      </c>
      <c r="L197" s="82" t="n">
        <v>30.112</v>
      </c>
    </row>
    <row r="198" customFormat="false" ht="12.75" hidden="false" customHeight="true" outlineLevel="0" collapsed="false">
      <c r="A198" s="143" t="n">
        <v>193</v>
      </c>
      <c r="B198" s="156" t="s">
        <v>1079</v>
      </c>
      <c r="C198" s="145" t="n">
        <v>716004</v>
      </c>
      <c r="D198" s="154" t="s">
        <v>1080</v>
      </c>
      <c r="E198" s="147" t="n">
        <v>11</v>
      </c>
      <c r="F198" s="162" t="n">
        <v>0</v>
      </c>
      <c r="G198" s="149" t="n">
        <v>2.471</v>
      </c>
      <c r="H198" s="150" t="n">
        <v>27.638</v>
      </c>
      <c r="I198" s="160" t="n">
        <v>0</v>
      </c>
      <c r="J198" s="159" t="n">
        <v>0</v>
      </c>
      <c r="K198" s="161" t="n">
        <v>0</v>
      </c>
      <c r="L198" s="82" t="n">
        <v>30.109</v>
      </c>
    </row>
    <row r="199" customFormat="false" ht="12.75" hidden="false" customHeight="true" outlineLevel="0" collapsed="false">
      <c r="A199" s="143" t="n">
        <v>194</v>
      </c>
      <c r="B199" s="156" t="s">
        <v>1081</v>
      </c>
      <c r="C199" s="145" t="n">
        <v>692313</v>
      </c>
      <c r="D199" s="154" t="s">
        <v>454</v>
      </c>
      <c r="E199" s="147" t="n">
        <v>11</v>
      </c>
      <c r="F199" s="162" t="n">
        <v>0</v>
      </c>
      <c r="G199" s="149" t="n">
        <v>2.564</v>
      </c>
      <c r="H199" s="150" t="n">
        <v>18.088</v>
      </c>
      <c r="I199" s="151" t="n">
        <v>4.059</v>
      </c>
      <c r="J199" s="149" t="n">
        <v>4.001</v>
      </c>
      <c r="K199" s="152" t="n">
        <v>5.291</v>
      </c>
      <c r="L199" s="82" t="n">
        <v>30.002</v>
      </c>
    </row>
    <row r="200" customFormat="false" ht="12.75" hidden="false" customHeight="true" outlineLevel="0" collapsed="false">
      <c r="A200" s="143" t="n">
        <v>195</v>
      </c>
      <c r="B200" s="153" t="s">
        <v>1082</v>
      </c>
      <c r="C200" s="145" t="n">
        <v>691127</v>
      </c>
      <c r="D200" s="154" t="s">
        <v>506</v>
      </c>
      <c r="E200" s="147" t="n">
        <v>11</v>
      </c>
      <c r="F200" s="148" t="n">
        <v>9.609</v>
      </c>
      <c r="G200" s="149" t="n">
        <v>9.601</v>
      </c>
      <c r="H200" s="150" t="n">
        <v>8.837</v>
      </c>
      <c r="I200" s="151" t="n">
        <v>4.055</v>
      </c>
      <c r="J200" s="149" t="n">
        <v>4.01</v>
      </c>
      <c r="K200" s="152" t="n">
        <v>5.379</v>
      </c>
      <c r="L200" s="82" t="n">
        <v>28.644</v>
      </c>
    </row>
    <row r="201" customFormat="false" ht="12.75" hidden="false" customHeight="true" outlineLevel="0" collapsed="false">
      <c r="A201" s="143" t="n">
        <v>196</v>
      </c>
      <c r="B201" s="156" t="s">
        <v>1083</v>
      </c>
      <c r="C201" s="145" t="n">
        <v>709085</v>
      </c>
      <c r="D201" s="154" t="s">
        <v>495</v>
      </c>
      <c r="E201" s="147" t="n">
        <v>11</v>
      </c>
      <c r="F201" s="148" t="n">
        <v>2.512</v>
      </c>
      <c r="G201" s="149" t="n">
        <v>4.904</v>
      </c>
      <c r="H201" s="150" t="n">
        <v>9.049</v>
      </c>
      <c r="I201" s="151" t="n">
        <v>4.047</v>
      </c>
      <c r="J201" s="159" t="n">
        <v>0</v>
      </c>
      <c r="K201" s="152" t="n">
        <v>10.546</v>
      </c>
      <c r="L201" s="82" t="n">
        <v>28.546</v>
      </c>
    </row>
    <row r="202" customFormat="false" ht="12.75" hidden="false" customHeight="true" outlineLevel="0" collapsed="false">
      <c r="A202" s="143" t="n">
        <v>197</v>
      </c>
      <c r="B202" s="156" t="s">
        <v>1084</v>
      </c>
      <c r="C202" s="145" t="n">
        <v>700153</v>
      </c>
      <c r="D202" s="154" t="s">
        <v>650</v>
      </c>
      <c r="E202" s="147" t="n">
        <v>11</v>
      </c>
      <c r="F202" s="162" t="n">
        <v>0</v>
      </c>
      <c r="G202" s="149" t="n">
        <v>2.581</v>
      </c>
      <c r="H202" s="150" t="n">
        <v>18.134</v>
      </c>
      <c r="I202" s="160" t="n">
        <v>0</v>
      </c>
      <c r="J202" s="149" t="n">
        <v>7.807</v>
      </c>
      <c r="K202" s="161" t="n">
        <v>0</v>
      </c>
      <c r="L202" s="82" t="n">
        <v>28.522</v>
      </c>
    </row>
    <row r="203" customFormat="false" ht="12.75" hidden="false" customHeight="true" outlineLevel="0" collapsed="false">
      <c r="A203" s="143" t="n">
        <v>198</v>
      </c>
      <c r="B203" s="153" t="s">
        <v>1085</v>
      </c>
      <c r="C203" s="145" t="n">
        <v>705902</v>
      </c>
      <c r="D203" s="154" t="s">
        <v>474</v>
      </c>
      <c r="E203" s="147" t="n">
        <v>11</v>
      </c>
      <c r="F203" s="148" t="n">
        <v>5.042</v>
      </c>
      <c r="G203" s="149" t="n">
        <v>2.569</v>
      </c>
      <c r="H203" s="150" t="n">
        <v>4.548</v>
      </c>
      <c r="I203" s="151" t="n">
        <v>4.046</v>
      </c>
      <c r="J203" s="149" t="n">
        <v>7.809</v>
      </c>
      <c r="K203" s="152" t="n">
        <v>10.531</v>
      </c>
      <c r="L203" s="82" t="n">
        <v>27.93</v>
      </c>
    </row>
    <row r="204" customFormat="false" ht="12.75" hidden="false" customHeight="true" outlineLevel="0" collapsed="false">
      <c r="A204" s="143" t="n">
        <v>199</v>
      </c>
      <c r="B204" s="153" t="s">
        <v>1086</v>
      </c>
      <c r="C204" s="145" t="n">
        <v>706302</v>
      </c>
      <c r="D204" s="154" t="s">
        <v>480</v>
      </c>
      <c r="E204" s="147" t="n">
        <v>11</v>
      </c>
      <c r="F204" s="148" t="n">
        <v>4.884</v>
      </c>
      <c r="G204" s="149" t="n">
        <v>9.613</v>
      </c>
      <c r="H204" s="150" t="n">
        <v>4.465</v>
      </c>
      <c r="I204" s="151" t="n">
        <v>7.941</v>
      </c>
      <c r="J204" s="149" t="n">
        <v>3.982</v>
      </c>
      <c r="K204" s="152" t="n">
        <v>5.299</v>
      </c>
      <c r="L204" s="82" t="n">
        <v>27.737</v>
      </c>
    </row>
    <row r="205" customFormat="false" ht="12.75" hidden="false" customHeight="true" outlineLevel="0" collapsed="false">
      <c r="A205" s="143" t="n">
        <v>200</v>
      </c>
      <c r="B205" s="156" t="s">
        <v>1087</v>
      </c>
      <c r="C205" s="145" t="n">
        <v>708421</v>
      </c>
      <c r="D205" s="154" t="s">
        <v>1078</v>
      </c>
      <c r="E205" s="147" t="n">
        <v>11</v>
      </c>
      <c r="F205" s="162" t="n">
        <v>0</v>
      </c>
      <c r="G205" s="159" t="n">
        <v>0</v>
      </c>
      <c r="H205" s="150" t="n">
        <v>27.64</v>
      </c>
      <c r="I205" s="160" t="n">
        <v>0</v>
      </c>
      <c r="J205" s="159" t="n">
        <v>0</v>
      </c>
      <c r="K205" s="161" t="n">
        <v>0</v>
      </c>
      <c r="L205" s="82" t="n">
        <v>27.64</v>
      </c>
    </row>
    <row r="206" customFormat="false" ht="12.75" hidden="false" customHeight="true" outlineLevel="0" collapsed="false">
      <c r="A206" s="143" t="n">
        <v>201</v>
      </c>
      <c r="B206" s="156" t="s">
        <v>1088</v>
      </c>
      <c r="C206" s="145" t="n">
        <v>719619</v>
      </c>
      <c r="D206" s="154" t="s">
        <v>685</v>
      </c>
      <c r="E206" s="147" t="n">
        <v>11</v>
      </c>
      <c r="F206" s="148" t="n">
        <v>9.676</v>
      </c>
      <c r="G206" s="149" t="n">
        <v>9.661</v>
      </c>
      <c r="H206" s="150" t="n">
        <v>17.954</v>
      </c>
      <c r="I206" s="160" t="n">
        <v>0</v>
      </c>
      <c r="J206" s="159" t="n">
        <v>0</v>
      </c>
      <c r="K206" s="161" t="n">
        <v>0</v>
      </c>
      <c r="L206" s="82" t="n">
        <v>27.63</v>
      </c>
    </row>
    <row r="207" customFormat="false" ht="12.75" hidden="false" customHeight="true" outlineLevel="0" collapsed="false">
      <c r="A207" s="143" t="n">
        <v>202</v>
      </c>
      <c r="B207" s="156" t="s">
        <v>1089</v>
      </c>
      <c r="C207" s="145" t="n">
        <v>714790</v>
      </c>
      <c r="D207" s="154" t="s">
        <v>313</v>
      </c>
      <c r="E207" s="147" t="n">
        <v>11</v>
      </c>
      <c r="F207" s="162" t="n">
        <v>0</v>
      </c>
      <c r="G207" s="159" t="n">
        <v>0</v>
      </c>
      <c r="H207" s="150" t="n">
        <v>27.572</v>
      </c>
      <c r="I207" s="160" t="n">
        <v>0</v>
      </c>
      <c r="J207" s="159" t="n">
        <v>0</v>
      </c>
      <c r="K207" s="161" t="n">
        <v>0</v>
      </c>
      <c r="L207" s="82" t="n">
        <v>27.572</v>
      </c>
    </row>
    <row r="208" customFormat="false" ht="12.75" hidden="false" customHeight="true" outlineLevel="0" collapsed="false">
      <c r="A208" s="143" t="n">
        <v>203</v>
      </c>
      <c r="B208" s="156" t="s">
        <v>1090</v>
      </c>
      <c r="C208" s="145" t="n">
        <v>709030</v>
      </c>
      <c r="D208" s="154" t="s">
        <v>167</v>
      </c>
      <c r="E208" s="147" t="n">
        <v>11</v>
      </c>
      <c r="F208" s="148" t="n">
        <v>5.144</v>
      </c>
      <c r="G208" s="149" t="n">
        <v>2.58</v>
      </c>
      <c r="H208" s="150" t="n">
        <v>9.188</v>
      </c>
      <c r="I208" s="151" t="n">
        <v>7.914</v>
      </c>
      <c r="J208" s="159" t="n">
        <v>0</v>
      </c>
      <c r="K208" s="152" t="n">
        <v>5.324</v>
      </c>
      <c r="L208" s="82" t="n">
        <v>27.57</v>
      </c>
    </row>
    <row r="209" customFormat="false" ht="12.75" hidden="false" customHeight="true" outlineLevel="0" collapsed="false">
      <c r="A209" s="143" t="n">
        <v>204</v>
      </c>
      <c r="B209" s="156" t="s">
        <v>1091</v>
      </c>
      <c r="C209" s="145" t="n">
        <v>721316</v>
      </c>
      <c r="D209" s="154" t="s">
        <v>632</v>
      </c>
      <c r="E209" s="147" t="n">
        <v>11</v>
      </c>
      <c r="F209" s="162" t="n">
        <v>0</v>
      </c>
      <c r="G209" s="159" t="n">
        <v>0</v>
      </c>
      <c r="H209" s="150" t="n">
        <v>27.501</v>
      </c>
      <c r="I209" s="160" t="n">
        <v>0</v>
      </c>
      <c r="J209" s="159" t="n">
        <v>0</v>
      </c>
      <c r="K209" s="161" t="n">
        <v>0</v>
      </c>
      <c r="L209" s="82" t="n">
        <v>27.501</v>
      </c>
    </row>
    <row r="210" customFormat="false" ht="12.75" hidden="false" customHeight="true" outlineLevel="0" collapsed="false">
      <c r="A210" s="143" t="n">
        <v>205</v>
      </c>
      <c r="B210" s="153" t="s">
        <v>339</v>
      </c>
      <c r="C210" s="145" t="n">
        <v>701573</v>
      </c>
      <c r="D210" s="154" t="s">
        <v>340</v>
      </c>
      <c r="E210" s="147" t="n">
        <v>11</v>
      </c>
      <c r="F210" s="162" t="n">
        <v>0</v>
      </c>
      <c r="G210" s="149" t="n">
        <v>2.614</v>
      </c>
      <c r="H210" s="150" t="n">
        <v>9.186</v>
      </c>
      <c r="I210" s="160" t="n">
        <v>0</v>
      </c>
      <c r="J210" s="149" t="n">
        <v>15.577</v>
      </c>
      <c r="K210" s="161" t="n">
        <v>0</v>
      </c>
      <c r="L210" s="82" t="n">
        <v>27.377</v>
      </c>
    </row>
    <row r="211" customFormat="false" ht="12.75" hidden="false" customHeight="true" outlineLevel="0" collapsed="false">
      <c r="A211" s="143" t="n">
        <v>206</v>
      </c>
      <c r="B211" s="144" t="s">
        <v>1092</v>
      </c>
      <c r="C211" s="145" t="n">
        <v>699203</v>
      </c>
      <c r="D211" s="146" t="s">
        <v>115</v>
      </c>
      <c r="E211" s="147" t="n">
        <v>11</v>
      </c>
      <c r="F211" s="148" t="n">
        <v>4.949</v>
      </c>
      <c r="G211" s="159" t="n">
        <v>0</v>
      </c>
      <c r="H211" s="150" t="n">
        <v>9.054</v>
      </c>
      <c r="I211" s="151" t="n">
        <v>7.908</v>
      </c>
      <c r="J211" s="159" t="n">
        <v>0</v>
      </c>
      <c r="K211" s="152" t="n">
        <v>5.357</v>
      </c>
      <c r="L211" s="82" t="n">
        <v>27.268</v>
      </c>
    </row>
    <row r="212" customFormat="false" ht="12.75" hidden="false" customHeight="true" outlineLevel="0" collapsed="false">
      <c r="A212" s="143" t="n">
        <v>207</v>
      </c>
      <c r="B212" s="156" t="s">
        <v>1093</v>
      </c>
      <c r="C212" s="145" t="n">
        <v>715451</v>
      </c>
      <c r="D212" s="154" t="s">
        <v>550</v>
      </c>
      <c r="E212" s="147" t="n">
        <v>11</v>
      </c>
      <c r="F212" s="148" t="n">
        <v>2.507</v>
      </c>
      <c r="G212" s="149" t="n">
        <v>2.505</v>
      </c>
      <c r="H212" s="150" t="n">
        <v>9.05</v>
      </c>
      <c r="I212" s="151" t="n">
        <v>7.905</v>
      </c>
      <c r="J212" s="149" t="n">
        <v>7.795</v>
      </c>
      <c r="K212" s="152" t="n">
        <v>5.359</v>
      </c>
      <c r="L212" s="82" t="n">
        <v>27.257</v>
      </c>
    </row>
    <row r="213" customFormat="false" ht="12.75" hidden="false" customHeight="true" outlineLevel="0" collapsed="false">
      <c r="A213" s="143" t="n">
        <v>208</v>
      </c>
      <c r="B213" s="153" t="s">
        <v>1094</v>
      </c>
      <c r="C213" s="145" t="n">
        <v>688519</v>
      </c>
      <c r="D213" s="154" t="s">
        <v>755</v>
      </c>
      <c r="E213" s="147" t="n">
        <v>11</v>
      </c>
      <c r="F213" s="148" t="n">
        <v>9.64</v>
      </c>
      <c r="G213" s="149" t="n">
        <v>4.894</v>
      </c>
      <c r="H213" s="150" t="n">
        <v>17.605</v>
      </c>
      <c r="I213" s="160" t="n">
        <v>0</v>
      </c>
      <c r="J213" s="159" t="n">
        <v>0</v>
      </c>
      <c r="K213" s="161" t="n">
        <v>0</v>
      </c>
      <c r="L213" s="82" t="n">
        <v>27.245</v>
      </c>
    </row>
    <row r="214" customFormat="false" ht="12.75" hidden="false" customHeight="true" outlineLevel="0" collapsed="false">
      <c r="A214" s="143" t="n">
        <v>209</v>
      </c>
      <c r="B214" s="153" t="s">
        <v>1095</v>
      </c>
      <c r="C214" s="145" t="n">
        <v>687575</v>
      </c>
      <c r="D214" s="154" t="s">
        <v>708</v>
      </c>
      <c r="E214" s="147" t="n">
        <v>11</v>
      </c>
      <c r="F214" s="148" t="n">
        <v>4.976</v>
      </c>
      <c r="G214" s="149" t="n">
        <v>4.889</v>
      </c>
      <c r="H214" s="150" t="n">
        <v>9.053</v>
      </c>
      <c r="I214" s="151" t="n">
        <v>4.073</v>
      </c>
      <c r="J214" s="149" t="n">
        <v>7.8</v>
      </c>
      <c r="K214" s="152" t="n">
        <v>5.38</v>
      </c>
      <c r="L214" s="82" t="n">
        <v>27.209</v>
      </c>
    </row>
    <row r="215" customFormat="false" ht="12.75" hidden="false" customHeight="true" outlineLevel="0" collapsed="false">
      <c r="A215" s="143" t="n">
        <v>210</v>
      </c>
      <c r="B215" s="153" t="s">
        <v>1096</v>
      </c>
      <c r="C215" s="145" t="n">
        <v>710676</v>
      </c>
      <c r="D215" s="146" t="s">
        <v>588</v>
      </c>
      <c r="E215" s="147" t="n">
        <v>11</v>
      </c>
      <c r="F215" s="148" t="n">
        <v>5.035</v>
      </c>
      <c r="G215" s="149" t="n">
        <v>2.567</v>
      </c>
      <c r="H215" s="150" t="n">
        <v>18.089</v>
      </c>
      <c r="I215" s="160" t="n">
        <v>0</v>
      </c>
      <c r="J215" s="149" t="n">
        <v>3.992</v>
      </c>
      <c r="K215" s="161" t="n">
        <v>0</v>
      </c>
      <c r="L215" s="82" t="n">
        <v>27.116</v>
      </c>
    </row>
    <row r="216" customFormat="false" ht="12.75" hidden="false" customHeight="true" outlineLevel="0" collapsed="false">
      <c r="A216" s="143" t="n">
        <v>211</v>
      </c>
      <c r="B216" s="156" t="s">
        <v>1097</v>
      </c>
      <c r="C216" s="145" t="n">
        <v>704899</v>
      </c>
      <c r="D216" s="154" t="s">
        <v>917</v>
      </c>
      <c r="E216" s="147" t="n">
        <v>11</v>
      </c>
      <c r="F216" s="148" t="n">
        <v>2.532</v>
      </c>
      <c r="G216" s="149" t="n">
        <v>4.905</v>
      </c>
      <c r="H216" s="150" t="n">
        <v>18.088</v>
      </c>
      <c r="I216" s="151" t="n">
        <v>4.058</v>
      </c>
      <c r="J216" s="159" t="n">
        <v>0</v>
      </c>
      <c r="K216" s="161" t="n">
        <v>0</v>
      </c>
      <c r="L216" s="82" t="n">
        <v>27.051</v>
      </c>
    </row>
    <row r="217" customFormat="false" ht="12.75" hidden="false" customHeight="true" outlineLevel="0" collapsed="false">
      <c r="A217" s="143" t="n">
        <v>212</v>
      </c>
      <c r="B217" s="156" t="s">
        <v>1098</v>
      </c>
      <c r="C217" s="145" t="n">
        <v>711398</v>
      </c>
      <c r="D217" s="154" t="s">
        <v>1080</v>
      </c>
      <c r="E217" s="147" t="n">
        <v>11</v>
      </c>
      <c r="F217" s="162" t="n">
        <v>0</v>
      </c>
      <c r="G217" s="159" t="n">
        <v>0</v>
      </c>
      <c r="H217" s="150" t="n">
        <v>17.696</v>
      </c>
      <c r="I217" s="151" t="n">
        <v>4.018</v>
      </c>
      <c r="J217" s="159" t="n">
        <v>0</v>
      </c>
      <c r="K217" s="152" t="n">
        <v>5.307</v>
      </c>
      <c r="L217" s="82" t="n">
        <v>27.021</v>
      </c>
    </row>
    <row r="218" customFormat="false" ht="12.75" hidden="false" customHeight="true" outlineLevel="0" collapsed="false">
      <c r="A218" s="143" t="n">
        <v>213</v>
      </c>
      <c r="B218" s="156" t="s">
        <v>1099</v>
      </c>
      <c r="C218" s="145" t="n">
        <v>725505</v>
      </c>
      <c r="D218" s="154" t="s">
        <v>772</v>
      </c>
      <c r="E218" s="147" t="n">
        <v>11</v>
      </c>
      <c r="F218" s="162" t="n">
        <v>0</v>
      </c>
      <c r="G218" s="159" t="n">
        <v>0</v>
      </c>
      <c r="H218" s="150" t="n">
        <v>17.694</v>
      </c>
      <c r="I218" s="160" t="n">
        <v>0</v>
      </c>
      <c r="J218" s="149" t="n">
        <v>3.962</v>
      </c>
      <c r="K218" s="152" t="n">
        <v>5.273</v>
      </c>
      <c r="L218" s="82" t="n">
        <v>26.929</v>
      </c>
    </row>
    <row r="219" customFormat="false" ht="12.75" hidden="false" customHeight="true" outlineLevel="0" collapsed="false">
      <c r="A219" s="143" t="n">
        <v>214</v>
      </c>
      <c r="B219" s="156" t="s">
        <v>319</v>
      </c>
      <c r="C219" s="145" t="n">
        <v>710843</v>
      </c>
      <c r="D219" s="154" t="s">
        <v>83</v>
      </c>
      <c r="E219" s="147" t="n">
        <v>11</v>
      </c>
      <c r="F219" s="148" t="n">
        <v>2.628</v>
      </c>
      <c r="G219" s="149" t="n">
        <v>2.625</v>
      </c>
      <c r="H219" s="150" t="n">
        <v>18.135</v>
      </c>
      <c r="I219" s="160" t="n">
        <v>0</v>
      </c>
      <c r="J219" s="159" t="n">
        <v>0</v>
      </c>
      <c r="K219" s="152" t="n">
        <v>5.341</v>
      </c>
      <c r="L219" s="82" t="n">
        <v>26.104</v>
      </c>
    </row>
    <row r="220" customFormat="false" ht="12.75" hidden="false" customHeight="true" outlineLevel="0" collapsed="false">
      <c r="A220" s="143" t="n">
        <v>215</v>
      </c>
      <c r="B220" s="153" t="s">
        <v>1100</v>
      </c>
      <c r="C220" s="145" t="n">
        <v>699542</v>
      </c>
      <c r="D220" s="154" t="s">
        <v>167</v>
      </c>
      <c r="E220" s="147" t="n">
        <v>11</v>
      </c>
      <c r="F220" s="148" t="n">
        <v>2.606</v>
      </c>
      <c r="G220" s="149" t="n">
        <v>2.59</v>
      </c>
      <c r="H220" s="150" t="n">
        <v>9.187</v>
      </c>
      <c r="I220" s="151" t="n">
        <v>7.954</v>
      </c>
      <c r="J220" s="149" t="n">
        <v>4.017</v>
      </c>
      <c r="K220" s="152" t="n">
        <v>5.348</v>
      </c>
      <c r="L220" s="82" t="n">
        <v>25.095</v>
      </c>
    </row>
    <row r="221" customFormat="false" ht="12.75" hidden="false" customHeight="true" outlineLevel="0" collapsed="false">
      <c r="A221" s="143" t="n">
        <v>216</v>
      </c>
      <c r="B221" s="153" t="s">
        <v>1101</v>
      </c>
      <c r="C221" s="145" t="n">
        <v>704223</v>
      </c>
      <c r="D221" s="154" t="s">
        <v>521</v>
      </c>
      <c r="E221" s="147" t="n">
        <v>11</v>
      </c>
      <c r="F221" s="148" t="n">
        <v>2.598</v>
      </c>
      <c r="G221" s="149" t="n">
        <v>2.612</v>
      </c>
      <c r="H221" s="150" t="n">
        <v>9.189</v>
      </c>
      <c r="I221" s="151" t="n">
        <v>7.92</v>
      </c>
      <c r="J221" s="159" t="n">
        <v>0</v>
      </c>
      <c r="K221" s="152" t="n">
        <v>5.35</v>
      </c>
      <c r="L221" s="82" t="n">
        <v>25.071</v>
      </c>
    </row>
    <row r="222" customFormat="false" ht="12.75" hidden="false" customHeight="true" outlineLevel="0" collapsed="false">
      <c r="A222" s="143" t="n">
        <v>217</v>
      </c>
      <c r="B222" s="156" t="s">
        <v>1102</v>
      </c>
      <c r="C222" s="145" t="n">
        <v>720804</v>
      </c>
      <c r="D222" s="154" t="s">
        <v>681</v>
      </c>
      <c r="E222" s="147" t="n">
        <v>11</v>
      </c>
      <c r="F222" s="162" t="n">
        <v>0</v>
      </c>
      <c r="G222" s="149" t="n">
        <v>2.584</v>
      </c>
      <c r="H222" s="150" t="n">
        <v>9.182</v>
      </c>
      <c r="I222" s="160" t="n">
        <v>0</v>
      </c>
      <c r="J222" s="149" t="n">
        <v>7.79</v>
      </c>
      <c r="K222" s="152" t="n">
        <v>5.333</v>
      </c>
      <c r="L222" s="82" t="n">
        <v>24.889</v>
      </c>
    </row>
    <row r="223" customFormat="false" ht="12.75" hidden="false" customHeight="true" outlineLevel="0" collapsed="false">
      <c r="A223" s="143" t="n">
        <v>218</v>
      </c>
      <c r="B223" s="156" t="s">
        <v>1103</v>
      </c>
      <c r="C223" s="145" t="n">
        <v>699133</v>
      </c>
      <c r="D223" s="154" t="s">
        <v>227</v>
      </c>
      <c r="E223" s="147" t="n">
        <v>11</v>
      </c>
      <c r="F223" s="148" t="n">
        <v>2.565</v>
      </c>
      <c r="G223" s="149" t="n">
        <v>2.532</v>
      </c>
      <c r="H223" s="150" t="n">
        <v>9.044</v>
      </c>
      <c r="I223" s="151" t="n">
        <v>7.906</v>
      </c>
      <c r="J223" s="149" t="n">
        <v>3.981</v>
      </c>
      <c r="K223" s="152" t="n">
        <v>5.319</v>
      </c>
      <c r="L223" s="82" t="n">
        <v>24.834</v>
      </c>
    </row>
    <row r="224" customFormat="false" ht="12.75" hidden="false" customHeight="true" outlineLevel="0" collapsed="false">
      <c r="A224" s="143" t="n">
        <v>219</v>
      </c>
      <c r="B224" s="156" t="s">
        <v>1104</v>
      </c>
      <c r="C224" s="145" t="n">
        <v>717116</v>
      </c>
      <c r="D224" s="154" t="s">
        <v>585</v>
      </c>
      <c r="E224" s="147" t="n">
        <v>11</v>
      </c>
      <c r="F224" s="162" t="n">
        <v>0</v>
      </c>
      <c r="G224" s="149" t="n">
        <v>2.616</v>
      </c>
      <c r="H224" s="150" t="n">
        <v>18.13</v>
      </c>
      <c r="I224" s="151" t="n">
        <v>4.069</v>
      </c>
      <c r="J224" s="159" t="n">
        <v>0</v>
      </c>
      <c r="K224" s="161" t="n">
        <v>0</v>
      </c>
      <c r="L224" s="82" t="n">
        <v>24.815</v>
      </c>
    </row>
    <row r="225" customFormat="false" ht="12.75" hidden="false" customHeight="true" outlineLevel="0" collapsed="false">
      <c r="A225" s="143" t="n">
        <v>220</v>
      </c>
      <c r="B225" s="156" t="s">
        <v>1105</v>
      </c>
      <c r="C225" s="145" t="n">
        <v>708377</v>
      </c>
      <c r="D225" s="154" t="s">
        <v>1106</v>
      </c>
      <c r="E225" s="147" t="n">
        <v>11</v>
      </c>
      <c r="F225" s="148" t="n">
        <v>9.722</v>
      </c>
      <c r="G225" s="149" t="n">
        <v>9.63</v>
      </c>
      <c r="H225" s="150" t="n">
        <v>4.478</v>
      </c>
      <c r="I225" s="160" t="n">
        <v>0</v>
      </c>
      <c r="J225" s="159" t="n">
        <v>0</v>
      </c>
      <c r="K225" s="152" t="n">
        <v>5.365</v>
      </c>
      <c r="L225" s="82" t="n">
        <v>24.717</v>
      </c>
    </row>
    <row r="226" customFormat="false" ht="12.75" hidden="false" customHeight="true" outlineLevel="0" collapsed="false">
      <c r="A226" s="143" t="n">
        <v>221</v>
      </c>
      <c r="B226" s="156" t="s">
        <v>1107</v>
      </c>
      <c r="C226" s="145" t="n">
        <v>714155</v>
      </c>
      <c r="D226" s="154" t="s">
        <v>605</v>
      </c>
      <c r="E226" s="147" t="n">
        <v>11</v>
      </c>
      <c r="F226" s="148" t="n">
        <v>4.829</v>
      </c>
      <c r="G226" s="149" t="n">
        <v>9.607</v>
      </c>
      <c r="H226" s="150" t="n">
        <v>8.838</v>
      </c>
      <c r="I226" s="160" t="n">
        <v>0</v>
      </c>
      <c r="J226" s="159" t="n">
        <v>0</v>
      </c>
      <c r="K226" s="152" t="n">
        <v>5.359</v>
      </c>
      <c r="L226" s="82" t="n">
        <v>23.804</v>
      </c>
    </row>
    <row r="227" customFormat="false" ht="12.75" hidden="false" customHeight="true" outlineLevel="0" collapsed="false">
      <c r="A227" s="143" t="n">
        <v>222</v>
      </c>
      <c r="B227" s="153" t="s">
        <v>1108</v>
      </c>
      <c r="C227" s="145" t="n">
        <v>705106</v>
      </c>
      <c r="D227" s="154" t="s">
        <v>486</v>
      </c>
      <c r="E227" s="147" t="n">
        <v>11</v>
      </c>
      <c r="F227" s="148" t="n">
        <v>5.163</v>
      </c>
      <c r="G227" s="149" t="n">
        <v>2.62</v>
      </c>
      <c r="H227" s="163" t="n">
        <v>0</v>
      </c>
      <c r="I227" s="151" t="n">
        <v>15.837</v>
      </c>
      <c r="J227" s="159" t="n">
        <v>0</v>
      </c>
      <c r="K227" s="161" t="n">
        <v>0</v>
      </c>
      <c r="L227" s="82" t="n">
        <v>23.62</v>
      </c>
    </row>
    <row r="228" customFormat="false" ht="12.75" hidden="false" customHeight="true" outlineLevel="0" collapsed="false">
      <c r="A228" s="143" t="n">
        <v>223</v>
      </c>
      <c r="B228" s="156" t="s">
        <v>1109</v>
      </c>
      <c r="C228" s="145" t="n">
        <v>699337</v>
      </c>
      <c r="D228" s="154" t="s">
        <v>749</v>
      </c>
      <c r="E228" s="147" t="n">
        <v>11</v>
      </c>
      <c r="F228" s="148" t="n">
        <v>5.022</v>
      </c>
      <c r="G228" s="149" t="n">
        <v>5.044</v>
      </c>
      <c r="H228" s="150" t="n">
        <v>9.05</v>
      </c>
      <c r="I228" s="160" t="n">
        <v>0</v>
      </c>
      <c r="J228" s="149" t="n">
        <v>3.971</v>
      </c>
      <c r="K228" s="152" t="n">
        <v>5.382</v>
      </c>
      <c r="L228" s="82" t="n">
        <v>23.447</v>
      </c>
    </row>
    <row r="229" customFormat="false" ht="12.75" hidden="false" customHeight="true" outlineLevel="0" collapsed="false">
      <c r="A229" s="143" t="n">
        <v>224</v>
      </c>
      <c r="B229" s="153" t="s">
        <v>1110</v>
      </c>
      <c r="C229" s="145" t="n">
        <v>706148</v>
      </c>
      <c r="D229" s="154" t="s">
        <v>556</v>
      </c>
      <c r="E229" s="147" t="n">
        <v>11</v>
      </c>
      <c r="F229" s="148" t="n">
        <v>5.025</v>
      </c>
      <c r="G229" s="149" t="n">
        <v>2.548</v>
      </c>
      <c r="H229" s="150" t="n">
        <v>9.055</v>
      </c>
      <c r="I229" s="151" t="n">
        <v>4.017</v>
      </c>
      <c r="J229" s="159" t="n">
        <v>0</v>
      </c>
      <c r="K229" s="152" t="n">
        <v>5.279</v>
      </c>
      <c r="L229" s="82" t="n">
        <v>23.376</v>
      </c>
    </row>
    <row r="230" customFormat="false" ht="12.75" hidden="false" customHeight="true" outlineLevel="0" collapsed="false">
      <c r="A230" s="143" t="n">
        <v>225</v>
      </c>
      <c r="B230" s="156" t="s">
        <v>1111</v>
      </c>
      <c r="C230" s="145" t="n">
        <v>707956</v>
      </c>
      <c r="D230" s="154" t="s">
        <v>869</v>
      </c>
      <c r="E230" s="147" t="n">
        <v>11</v>
      </c>
      <c r="F230" s="148" t="n">
        <v>4.93</v>
      </c>
      <c r="G230" s="149" t="n">
        <v>2.53</v>
      </c>
      <c r="H230" s="150" t="n">
        <v>8.837</v>
      </c>
      <c r="I230" s="160" t="n">
        <v>0</v>
      </c>
      <c r="J230" s="149" t="n">
        <v>4.012</v>
      </c>
      <c r="K230" s="152" t="n">
        <v>5.364</v>
      </c>
      <c r="L230" s="82" t="n">
        <v>23.143</v>
      </c>
    </row>
    <row r="231" customFormat="false" ht="12.75" hidden="false" customHeight="true" outlineLevel="0" collapsed="false">
      <c r="A231" s="143" t="n">
        <v>226</v>
      </c>
      <c r="B231" s="156" t="s">
        <v>1112</v>
      </c>
      <c r="C231" s="145" t="n">
        <v>716041</v>
      </c>
      <c r="D231" s="154" t="s">
        <v>636</v>
      </c>
      <c r="E231" s="147" t="n">
        <v>11</v>
      </c>
      <c r="F231" s="148" t="n">
        <v>4.91</v>
      </c>
      <c r="G231" s="149" t="n">
        <v>4.944</v>
      </c>
      <c r="H231" s="150" t="n">
        <v>8.838</v>
      </c>
      <c r="I231" s="160" t="n">
        <v>0</v>
      </c>
      <c r="J231" s="149" t="n">
        <v>3.998</v>
      </c>
      <c r="K231" s="152" t="n">
        <v>5.279</v>
      </c>
      <c r="L231" s="82" t="n">
        <v>23.059</v>
      </c>
    </row>
    <row r="232" customFormat="false" ht="12.75" hidden="false" customHeight="true" outlineLevel="0" collapsed="false">
      <c r="A232" s="143" t="n">
        <v>227</v>
      </c>
      <c r="B232" s="156" t="s">
        <v>1113</v>
      </c>
      <c r="C232" s="145" t="n">
        <v>713053</v>
      </c>
      <c r="D232" s="154" t="s">
        <v>837</v>
      </c>
      <c r="E232" s="147" t="n">
        <v>11</v>
      </c>
      <c r="F232" s="148" t="n">
        <v>4.965</v>
      </c>
      <c r="G232" s="159" t="n">
        <v>0</v>
      </c>
      <c r="H232" s="150" t="n">
        <v>18.091</v>
      </c>
      <c r="I232" s="160" t="n">
        <v>0</v>
      </c>
      <c r="J232" s="159" t="n">
        <v>0</v>
      </c>
      <c r="K232" s="161" t="n">
        <v>0</v>
      </c>
      <c r="L232" s="82" t="n">
        <v>23.056</v>
      </c>
    </row>
    <row r="233" customFormat="false" ht="12.75" hidden="false" customHeight="true" outlineLevel="0" collapsed="false">
      <c r="A233" s="143" t="n">
        <v>228</v>
      </c>
      <c r="B233" s="153" t="s">
        <v>1114</v>
      </c>
      <c r="C233" s="145" t="n">
        <v>695258</v>
      </c>
      <c r="D233" s="154" t="s">
        <v>588</v>
      </c>
      <c r="E233" s="147" t="n">
        <v>11</v>
      </c>
      <c r="F233" s="148" t="n">
        <v>2.559</v>
      </c>
      <c r="G233" s="149" t="n">
        <v>5.041</v>
      </c>
      <c r="H233" s="150" t="n">
        <v>4.545</v>
      </c>
      <c r="I233" s="151" t="n">
        <v>7.94</v>
      </c>
      <c r="J233" s="149" t="n">
        <v>4.009</v>
      </c>
      <c r="K233" s="152" t="n">
        <v>5.328</v>
      </c>
      <c r="L233" s="82" t="n">
        <v>22.854</v>
      </c>
    </row>
    <row r="234" customFormat="false" ht="12.75" hidden="false" customHeight="true" outlineLevel="0" collapsed="false">
      <c r="A234" s="143" t="n">
        <v>229</v>
      </c>
      <c r="B234" s="156" t="s">
        <v>415</v>
      </c>
      <c r="C234" s="145" t="n">
        <v>721282</v>
      </c>
      <c r="D234" s="154" t="s">
        <v>73</v>
      </c>
      <c r="E234" s="147" t="n">
        <v>11</v>
      </c>
      <c r="F234" s="162" t="n">
        <v>0</v>
      </c>
      <c r="G234" s="159" t="n">
        <v>0</v>
      </c>
      <c r="H234" s="150" t="n">
        <v>9.176</v>
      </c>
      <c r="I234" s="160" t="n">
        <v>0</v>
      </c>
      <c r="J234" s="149" t="n">
        <v>7.798</v>
      </c>
      <c r="K234" s="152" t="n">
        <v>5.288</v>
      </c>
      <c r="L234" s="82" t="n">
        <v>22.262</v>
      </c>
    </row>
    <row r="235" customFormat="false" ht="12.75" hidden="false" customHeight="true" outlineLevel="0" collapsed="false">
      <c r="A235" s="143" t="n">
        <v>230</v>
      </c>
      <c r="B235" s="156" t="s">
        <v>1115</v>
      </c>
      <c r="C235" s="145" t="n">
        <v>722627</v>
      </c>
      <c r="D235" s="154" t="s">
        <v>945</v>
      </c>
      <c r="E235" s="147" t="n">
        <v>11</v>
      </c>
      <c r="F235" s="148" t="n">
        <v>2.51</v>
      </c>
      <c r="G235" s="149" t="n">
        <v>2.465</v>
      </c>
      <c r="H235" s="150" t="n">
        <v>4.55</v>
      </c>
      <c r="I235" s="160" t="n">
        <v>0</v>
      </c>
      <c r="J235" s="149" t="n">
        <v>4.019</v>
      </c>
      <c r="K235" s="152" t="n">
        <v>10.522</v>
      </c>
      <c r="L235" s="82" t="n">
        <v>21.601</v>
      </c>
    </row>
    <row r="236" customFormat="false" ht="12.75" hidden="false" customHeight="true" outlineLevel="0" collapsed="false">
      <c r="A236" s="143" t="n">
        <v>231</v>
      </c>
      <c r="B236" s="156" t="s">
        <v>1116</v>
      </c>
      <c r="C236" s="145" t="n">
        <v>722312</v>
      </c>
      <c r="D236" s="154" t="s">
        <v>1076</v>
      </c>
      <c r="E236" s="147" t="n">
        <v>11</v>
      </c>
      <c r="F236" s="162" t="n">
        <v>0</v>
      </c>
      <c r="G236" s="149" t="n">
        <v>2.6</v>
      </c>
      <c r="H236" s="150" t="n">
        <v>9.18</v>
      </c>
      <c r="I236" s="151" t="n">
        <v>4.049</v>
      </c>
      <c r="J236" s="159" t="n">
        <v>0</v>
      </c>
      <c r="K236" s="152" t="n">
        <v>5.37</v>
      </c>
      <c r="L236" s="82" t="n">
        <v>21.199</v>
      </c>
    </row>
    <row r="237" customFormat="false" ht="12.75" hidden="false" customHeight="true" outlineLevel="0" collapsed="false">
      <c r="A237" s="143" t="n">
        <v>232</v>
      </c>
      <c r="B237" s="156" t="s">
        <v>1117</v>
      </c>
      <c r="C237" s="145" t="n">
        <v>713401</v>
      </c>
      <c r="D237" s="154" t="s">
        <v>239</v>
      </c>
      <c r="E237" s="147" t="n">
        <v>11</v>
      </c>
      <c r="F237" s="148" t="n">
        <v>2.583</v>
      </c>
      <c r="G237" s="159" t="n">
        <v>0</v>
      </c>
      <c r="H237" s="150" t="n">
        <v>9.073</v>
      </c>
      <c r="I237" s="160" t="n">
        <v>0</v>
      </c>
      <c r="J237" s="149" t="n">
        <v>4.014</v>
      </c>
      <c r="K237" s="152" t="n">
        <v>5.326</v>
      </c>
      <c r="L237" s="82" t="n">
        <v>20.996</v>
      </c>
    </row>
    <row r="238" customFormat="false" ht="12.75" hidden="false" customHeight="true" outlineLevel="0" collapsed="false">
      <c r="A238" s="143" t="n">
        <v>233</v>
      </c>
      <c r="B238" s="153" t="s">
        <v>1118</v>
      </c>
      <c r="C238" s="145" t="n">
        <v>694571</v>
      </c>
      <c r="D238" s="154" t="s">
        <v>495</v>
      </c>
      <c r="E238" s="147" t="n">
        <v>11</v>
      </c>
      <c r="F238" s="148" t="n">
        <v>2.516</v>
      </c>
      <c r="G238" s="149" t="n">
        <v>2.506</v>
      </c>
      <c r="H238" s="150" t="n">
        <v>9.047</v>
      </c>
      <c r="I238" s="151" t="n">
        <v>4.062</v>
      </c>
      <c r="J238" s="159" t="n">
        <v>0</v>
      </c>
      <c r="K238" s="152" t="n">
        <v>5.369</v>
      </c>
      <c r="L238" s="82" t="n">
        <v>20.994</v>
      </c>
    </row>
    <row r="239" customFormat="false" ht="12.75" hidden="false" customHeight="true" outlineLevel="0" collapsed="false">
      <c r="A239" s="143" t="n">
        <v>234</v>
      </c>
      <c r="B239" s="156" t="s">
        <v>1119</v>
      </c>
      <c r="C239" s="145" t="n">
        <v>722718</v>
      </c>
      <c r="D239" s="154" t="s">
        <v>585</v>
      </c>
      <c r="E239" s="147" t="n">
        <v>11</v>
      </c>
      <c r="F239" s="148" t="n">
        <v>2.6</v>
      </c>
      <c r="G239" s="159" t="n">
        <v>0</v>
      </c>
      <c r="H239" s="150" t="n">
        <v>9.071</v>
      </c>
      <c r="I239" s="151" t="n">
        <v>4.042</v>
      </c>
      <c r="J239" s="159" t="n">
        <v>0</v>
      </c>
      <c r="K239" s="152" t="n">
        <v>5.273</v>
      </c>
      <c r="L239" s="82" t="n">
        <v>20.986</v>
      </c>
    </row>
    <row r="240" customFormat="false" ht="12.75" hidden="false" customHeight="true" outlineLevel="0" collapsed="false">
      <c r="A240" s="143" t="n">
        <v>235</v>
      </c>
      <c r="B240" s="156" t="s">
        <v>1120</v>
      </c>
      <c r="C240" s="145" t="n">
        <v>709603</v>
      </c>
      <c r="D240" s="154" t="s">
        <v>574</v>
      </c>
      <c r="E240" s="147" t="n">
        <v>11</v>
      </c>
      <c r="F240" s="162" t="n">
        <v>0</v>
      </c>
      <c r="G240" s="149" t="n">
        <v>2.566</v>
      </c>
      <c r="H240" s="150" t="n">
        <v>9.056</v>
      </c>
      <c r="I240" s="160" t="n">
        <v>0</v>
      </c>
      <c r="J240" s="149" t="n">
        <v>4.012</v>
      </c>
      <c r="K240" s="152" t="n">
        <v>5.339</v>
      </c>
      <c r="L240" s="82" t="n">
        <v>20.973</v>
      </c>
    </row>
    <row r="241" customFormat="false" ht="12.75" hidden="false" customHeight="true" outlineLevel="0" collapsed="false">
      <c r="A241" s="143" t="n">
        <v>236</v>
      </c>
      <c r="B241" s="156" t="s">
        <v>1121</v>
      </c>
      <c r="C241" s="145" t="n">
        <v>724168</v>
      </c>
      <c r="D241" s="154" t="s">
        <v>1039</v>
      </c>
      <c r="E241" s="147" t="n">
        <v>11</v>
      </c>
      <c r="F241" s="162" t="n">
        <v>0</v>
      </c>
      <c r="G241" s="149" t="n">
        <v>2.573</v>
      </c>
      <c r="H241" s="150" t="n">
        <v>9.068</v>
      </c>
      <c r="I241" s="151" t="n">
        <v>4.027</v>
      </c>
      <c r="J241" s="159" t="n">
        <v>0</v>
      </c>
      <c r="K241" s="152" t="n">
        <v>5.293</v>
      </c>
      <c r="L241" s="82" t="n">
        <v>20.961</v>
      </c>
    </row>
    <row r="242" customFormat="false" ht="12.75" hidden="false" customHeight="true" outlineLevel="0" collapsed="false">
      <c r="A242" s="143" t="n">
        <v>237</v>
      </c>
      <c r="B242" s="156" t="s">
        <v>1122</v>
      </c>
      <c r="C242" s="145" t="n">
        <v>720526</v>
      </c>
      <c r="D242" s="154" t="s">
        <v>722</v>
      </c>
      <c r="E242" s="147" t="n">
        <v>11</v>
      </c>
      <c r="F242" s="148" t="n">
        <v>2.553</v>
      </c>
      <c r="G242" s="149" t="n">
        <v>2.544</v>
      </c>
      <c r="H242" s="150" t="n">
        <v>9.045</v>
      </c>
      <c r="I242" s="151" t="n">
        <v>4.017</v>
      </c>
      <c r="J242" s="149" t="n">
        <v>3.985</v>
      </c>
      <c r="K242" s="152" t="n">
        <v>5.285</v>
      </c>
      <c r="L242" s="82" t="n">
        <v>20.9</v>
      </c>
    </row>
    <row r="243" customFormat="false" ht="12.75" hidden="false" customHeight="true" outlineLevel="0" collapsed="false">
      <c r="A243" s="143" t="n">
        <v>238</v>
      </c>
      <c r="B243" s="156" t="s">
        <v>1123</v>
      </c>
      <c r="C243" s="145" t="n">
        <v>694037</v>
      </c>
      <c r="D243" s="154" t="s">
        <v>492</v>
      </c>
      <c r="E243" s="147" t="n">
        <v>11</v>
      </c>
      <c r="F243" s="162" t="n">
        <v>0</v>
      </c>
      <c r="G243" s="149" t="n">
        <v>2.468</v>
      </c>
      <c r="H243" s="150" t="n">
        <v>9.046</v>
      </c>
      <c r="I243" s="160" t="n">
        <v>0</v>
      </c>
      <c r="J243" s="149" t="n">
        <v>4.003</v>
      </c>
      <c r="K243" s="152" t="n">
        <v>5.343</v>
      </c>
      <c r="L243" s="82" t="n">
        <v>20.86</v>
      </c>
    </row>
    <row r="244" customFormat="false" ht="12.75" hidden="false" customHeight="true" outlineLevel="0" collapsed="false">
      <c r="A244" s="143" t="n">
        <v>239</v>
      </c>
      <c r="B244" s="156" t="s">
        <v>1124</v>
      </c>
      <c r="C244" s="145" t="n">
        <v>709903</v>
      </c>
      <c r="D244" s="154" t="s">
        <v>532</v>
      </c>
      <c r="E244" s="147" t="n">
        <v>11</v>
      </c>
      <c r="F244" s="148" t="n">
        <v>2.521</v>
      </c>
      <c r="G244" s="149" t="n">
        <v>2.472</v>
      </c>
      <c r="H244" s="150" t="n">
        <v>9.044</v>
      </c>
      <c r="I244" s="151" t="n">
        <v>4.008</v>
      </c>
      <c r="J244" s="159" t="n">
        <v>0</v>
      </c>
      <c r="K244" s="152" t="n">
        <v>5.282</v>
      </c>
      <c r="L244" s="82" t="n">
        <v>20.855</v>
      </c>
    </row>
    <row r="245" customFormat="false" ht="12.75" hidden="false" customHeight="true" outlineLevel="0" collapsed="false">
      <c r="A245" s="143" t="n">
        <v>240</v>
      </c>
      <c r="B245" s="156" t="s">
        <v>1125</v>
      </c>
      <c r="C245" s="145" t="n">
        <v>714166</v>
      </c>
      <c r="D245" s="154" t="s">
        <v>227</v>
      </c>
      <c r="E245" s="147" t="n">
        <v>11</v>
      </c>
      <c r="F245" s="162" t="n">
        <v>0</v>
      </c>
      <c r="G245" s="149" t="n">
        <v>2.523</v>
      </c>
      <c r="H245" s="150" t="n">
        <v>9.047</v>
      </c>
      <c r="I245" s="160" t="n">
        <v>0</v>
      </c>
      <c r="J245" s="149" t="n">
        <v>3.979</v>
      </c>
      <c r="K245" s="152" t="n">
        <v>5.288</v>
      </c>
      <c r="L245" s="82" t="n">
        <v>20.837</v>
      </c>
    </row>
    <row r="246" customFormat="false" ht="12.75" hidden="false" customHeight="true" outlineLevel="0" collapsed="false">
      <c r="A246" s="143" t="n">
        <v>241</v>
      </c>
      <c r="B246" s="156" t="s">
        <v>1126</v>
      </c>
      <c r="C246" s="145" t="n">
        <v>715195</v>
      </c>
      <c r="D246" s="154" t="s">
        <v>550</v>
      </c>
      <c r="E246" s="147" t="n">
        <v>11</v>
      </c>
      <c r="F246" s="162" t="n">
        <v>0</v>
      </c>
      <c r="G246" s="149" t="n">
        <v>2.502</v>
      </c>
      <c r="H246" s="150" t="n">
        <v>4.551</v>
      </c>
      <c r="I246" s="151" t="n">
        <v>7.91</v>
      </c>
      <c r="J246" s="149" t="n">
        <v>3.973</v>
      </c>
      <c r="K246" s="152" t="n">
        <v>5.327</v>
      </c>
      <c r="L246" s="82" t="n">
        <v>20.29</v>
      </c>
    </row>
    <row r="247" customFormat="false" ht="12.75" hidden="false" customHeight="true" outlineLevel="0" collapsed="false">
      <c r="A247" s="143" t="n">
        <v>242</v>
      </c>
      <c r="B247" s="156" t="s">
        <v>1127</v>
      </c>
      <c r="C247" s="145" t="n">
        <v>708860</v>
      </c>
      <c r="D247" s="154" t="s">
        <v>772</v>
      </c>
      <c r="E247" s="147" t="n">
        <v>11</v>
      </c>
      <c r="F247" s="148" t="n">
        <v>2.528</v>
      </c>
      <c r="G247" s="149" t="n">
        <v>2.462</v>
      </c>
      <c r="H247" s="150" t="n">
        <v>17.695</v>
      </c>
      <c r="I247" s="160" t="n">
        <v>0</v>
      </c>
      <c r="J247" s="159" t="n">
        <v>0</v>
      </c>
      <c r="K247" s="161" t="n">
        <v>0</v>
      </c>
      <c r="L247" s="82" t="n">
        <v>20.223</v>
      </c>
    </row>
    <row r="248" customFormat="false" ht="12.75" hidden="false" customHeight="true" outlineLevel="0" collapsed="false">
      <c r="A248" s="143" t="n">
        <v>243</v>
      </c>
      <c r="B248" s="156" t="s">
        <v>1128</v>
      </c>
      <c r="C248" s="145" t="n">
        <v>709654</v>
      </c>
      <c r="D248" s="154" t="s">
        <v>480</v>
      </c>
      <c r="E248" s="147" t="n">
        <v>11</v>
      </c>
      <c r="F248" s="148" t="n">
        <v>4.886</v>
      </c>
      <c r="G248" s="149" t="n">
        <v>9.611</v>
      </c>
      <c r="H248" s="150" t="n">
        <v>4.466</v>
      </c>
      <c r="I248" s="160" t="n">
        <v>0</v>
      </c>
      <c r="J248" s="159" t="n">
        <v>0</v>
      </c>
      <c r="K248" s="152" t="n">
        <v>5.306</v>
      </c>
      <c r="L248" s="82" t="n">
        <v>19.803</v>
      </c>
    </row>
    <row r="249" customFormat="false" ht="12.75" hidden="false" customHeight="true" outlineLevel="0" collapsed="false">
      <c r="A249" s="143" t="n">
        <v>244</v>
      </c>
      <c r="B249" s="156" t="s">
        <v>1129</v>
      </c>
      <c r="C249" s="145" t="n">
        <v>704217</v>
      </c>
      <c r="D249" s="154" t="s">
        <v>1076</v>
      </c>
      <c r="E249" s="147" t="n">
        <v>11</v>
      </c>
      <c r="F249" s="148" t="n">
        <v>2.622</v>
      </c>
      <c r="G249" s="149" t="n">
        <v>2.601</v>
      </c>
      <c r="H249" s="163" t="n">
        <v>0</v>
      </c>
      <c r="I249" s="151" t="n">
        <v>4.013</v>
      </c>
      <c r="J249" s="159" t="n">
        <v>0</v>
      </c>
      <c r="K249" s="152" t="n">
        <v>10.555</v>
      </c>
      <c r="L249" s="82" t="n">
        <v>19.791</v>
      </c>
    </row>
    <row r="250" customFormat="false" ht="12.75" hidden="false" customHeight="true" outlineLevel="0" collapsed="false">
      <c r="A250" s="143" t="n">
        <v>245</v>
      </c>
      <c r="B250" s="156" t="s">
        <v>1130</v>
      </c>
      <c r="C250" s="145" t="n">
        <v>709670</v>
      </c>
      <c r="D250" s="154" t="s">
        <v>167</v>
      </c>
      <c r="E250" s="147" t="n">
        <v>11</v>
      </c>
      <c r="F250" s="162" t="n">
        <v>0</v>
      </c>
      <c r="G250" s="149" t="n">
        <v>2.594</v>
      </c>
      <c r="H250" s="150" t="n">
        <v>9.179</v>
      </c>
      <c r="I250" s="151" t="n">
        <v>4.024</v>
      </c>
      <c r="J250" s="149" t="n">
        <v>3.968</v>
      </c>
      <c r="K250" s="161" t="n">
        <v>0</v>
      </c>
      <c r="L250" s="82" t="n">
        <v>19.765</v>
      </c>
    </row>
    <row r="251" customFormat="false" ht="12.75" hidden="false" customHeight="true" outlineLevel="0" collapsed="false">
      <c r="A251" s="143" t="n">
        <v>246</v>
      </c>
      <c r="B251" s="156" t="s">
        <v>1131</v>
      </c>
      <c r="C251" s="145" t="n">
        <v>713473</v>
      </c>
      <c r="D251" s="154" t="s">
        <v>207</v>
      </c>
      <c r="E251" s="147" t="n">
        <v>11</v>
      </c>
      <c r="F251" s="162" t="n">
        <v>0</v>
      </c>
      <c r="G251" s="149" t="n">
        <v>9.627</v>
      </c>
      <c r="H251" s="150" t="n">
        <v>4.479</v>
      </c>
      <c r="I251" s="160" t="n">
        <v>0</v>
      </c>
      <c r="J251" s="159" t="n">
        <v>0</v>
      </c>
      <c r="K251" s="152" t="n">
        <v>5.363</v>
      </c>
      <c r="L251" s="82" t="n">
        <v>19.469</v>
      </c>
    </row>
    <row r="252" customFormat="false" ht="12.75" hidden="false" customHeight="true" outlineLevel="0" collapsed="false">
      <c r="A252" s="143" t="n">
        <v>247</v>
      </c>
      <c r="B252" s="153" t="s">
        <v>1132</v>
      </c>
      <c r="C252" s="145" t="n">
        <v>699313</v>
      </c>
      <c r="D252" s="154" t="s">
        <v>495</v>
      </c>
      <c r="E252" s="147" t="n">
        <v>11</v>
      </c>
      <c r="F252" s="148" t="n">
        <v>2.536</v>
      </c>
      <c r="G252" s="149" t="n">
        <v>4.887</v>
      </c>
      <c r="H252" s="150" t="n">
        <v>9.043</v>
      </c>
      <c r="I252" s="160" t="n">
        <v>0</v>
      </c>
      <c r="J252" s="159" t="n">
        <v>0</v>
      </c>
      <c r="K252" s="152" t="n">
        <v>5.325</v>
      </c>
      <c r="L252" s="82" t="n">
        <v>19.255</v>
      </c>
    </row>
    <row r="253" customFormat="false" ht="12.75" hidden="false" customHeight="true" outlineLevel="0" collapsed="false">
      <c r="A253" s="143" t="n">
        <v>248</v>
      </c>
      <c r="B253" s="156" t="s">
        <v>1133</v>
      </c>
      <c r="C253" s="145" t="n">
        <v>716224</v>
      </c>
      <c r="D253" s="154" t="s">
        <v>282</v>
      </c>
      <c r="E253" s="147" t="n">
        <v>11</v>
      </c>
      <c r="F253" s="148" t="n">
        <v>4.856</v>
      </c>
      <c r="G253" s="149" t="n">
        <v>2.494</v>
      </c>
      <c r="H253" s="150" t="n">
        <v>9.036</v>
      </c>
      <c r="I253" s="160" t="n">
        <v>0</v>
      </c>
      <c r="J253" s="159" t="n">
        <v>0</v>
      </c>
      <c r="K253" s="152" t="n">
        <v>5.301</v>
      </c>
      <c r="L253" s="82" t="n">
        <v>19.193</v>
      </c>
    </row>
    <row r="254" customFormat="false" ht="12.75" hidden="false" customHeight="true" outlineLevel="0" collapsed="false">
      <c r="A254" s="143" t="n">
        <v>249</v>
      </c>
      <c r="B254" s="153" t="s">
        <v>1134</v>
      </c>
      <c r="C254" s="145" t="n">
        <v>697187</v>
      </c>
      <c r="D254" s="154" t="s">
        <v>676</v>
      </c>
      <c r="E254" s="147" t="n">
        <v>11</v>
      </c>
      <c r="F254" s="148" t="n">
        <v>4.946</v>
      </c>
      <c r="G254" s="149" t="n">
        <v>4.894</v>
      </c>
      <c r="H254" s="163" t="n">
        <v>0</v>
      </c>
      <c r="I254" s="151" t="n">
        <v>4.061</v>
      </c>
      <c r="J254" s="159" t="n">
        <v>0</v>
      </c>
      <c r="K254" s="152" t="n">
        <v>5.286</v>
      </c>
      <c r="L254" s="82" t="n">
        <v>19.187</v>
      </c>
      <c r="AE254" s="155"/>
      <c r="AF254" s="155"/>
      <c r="AG254" s="155"/>
    </row>
    <row r="255" customFormat="false" ht="12.75" hidden="false" customHeight="true" outlineLevel="0" collapsed="false">
      <c r="A255" s="143" t="n">
        <v>250</v>
      </c>
      <c r="B255" s="153" t="s">
        <v>1135</v>
      </c>
      <c r="C255" s="145" t="n">
        <v>704744</v>
      </c>
      <c r="D255" s="154" t="s">
        <v>727</v>
      </c>
      <c r="E255" s="147" t="n">
        <v>11</v>
      </c>
      <c r="F255" s="148" t="n">
        <v>9.673</v>
      </c>
      <c r="G255" s="159" t="n">
        <v>0</v>
      </c>
      <c r="H255" s="163" t="n">
        <v>0</v>
      </c>
      <c r="I255" s="151" t="n">
        <v>4.08</v>
      </c>
      <c r="J255" s="159" t="n">
        <v>0</v>
      </c>
      <c r="K255" s="152" t="n">
        <v>5.302</v>
      </c>
      <c r="L255" s="82" t="n">
        <v>19.055</v>
      </c>
    </row>
    <row r="256" customFormat="false" ht="12.75" hidden="false" customHeight="true" outlineLevel="0" collapsed="false">
      <c r="A256" s="143" t="n">
        <v>251</v>
      </c>
      <c r="B256" s="144" t="s">
        <v>1136</v>
      </c>
      <c r="C256" s="145" t="n">
        <v>699988</v>
      </c>
      <c r="D256" s="154" t="s">
        <v>574</v>
      </c>
      <c r="E256" s="147" t="n">
        <v>11</v>
      </c>
      <c r="F256" s="148" t="n">
        <v>2.538</v>
      </c>
      <c r="G256" s="149" t="n">
        <v>5.024</v>
      </c>
      <c r="H256" s="150" t="n">
        <v>4.547</v>
      </c>
      <c r="I256" s="160" t="n">
        <v>0</v>
      </c>
      <c r="J256" s="149" t="n">
        <v>3.996</v>
      </c>
      <c r="K256" s="152" t="n">
        <v>5.353</v>
      </c>
      <c r="L256" s="82" t="n">
        <v>18.92</v>
      </c>
    </row>
    <row r="257" customFormat="false" ht="12.75" hidden="false" customHeight="true" outlineLevel="0" collapsed="false">
      <c r="A257" s="143" t="n">
        <v>252</v>
      </c>
      <c r="B257" s="156" t="s">
        <v>1137</v>
      </c>
      <c r="C257" s="145" t="n">
        <v>721916</v>
      </c>
      <c r="D257" s="154" t="s">
        <v>458</v>
      </c>
      <c r="E257" s="147" t="n">
        <v>11</v>
      </c>
      <c r="F257" s="148" t="n">
        <v>9.673</v>
      </c>
      <c r="G257" s="159" t="n">
        <v>0</v>
      </c>
      <c r="H257" s="150" t="n">
        <v>8.992</v>
      </c>
      <c r="I257" s="160" t="n">
        <v>0</v>
      </c>
      <c r="J257" s="159" t="n">
        <v>0</v>
      </c>
      <c r="K257" s="161" t="n">
        <v>0</v>
      </c>
      <c r="L257" s="82" t="n">
        <v>18.665</v>
      </c>
    </row>
    <row r="258" customFormat="false" ht="12.75" hidden="false" customHeight="true" outlineLevel="0" collapsed="false">
      <c r="A258" s="143" t="n">
        <v>253</v>
      </c>
      <c r="B258" s="156" t="s">
        <v>1138</v>
      </c>
      <c r="C258" s="145" t="n">
        <v>683689</v>
      </c>
      <c r="D258" s="154" t="s">
        <v>685</v>
      </c>
      <c r="E258" s="147" t="n">
        <v>11</v>
      </c>
      <c r="F258" s="148" t="n">
        <v>9.674</v>
      </c>
      <c r="G258" s="159" t="n">
        <v>0</v>
      </c>
      <c r="H258" s="150" t="n">
        <v>8.99</v>
      </c>
      <c r="I258" s="160" t="n">
        <v>0</v>
      </c>
      <c r="J258" s="159" t="n">
        <v>0</v>
      </c>
      <c r="K258" s="161" t="n">
        <v>0</v>
      </c>
      <c r="L258" s="82" t="n">
        <v>18.664</v>
      </c>
    </row>
    <row r="259" customFormat="false" ht="12.75" hidden="false" customHeight="true" outlineLevel="0" collapsed="false">
      <c r="A259" s="143" t="n">
        <v>254</v>
      </c>
      <c r="B259" s="156" t="s">
        <v>1139</v>
      </c>
      <c r="C259" s="145" t="n">
        <v>717511</v>
      </c>
      <c r="D259" s="154" t="s">
        <v>685</v>
      </c>
      <c r="E259" s="147" t="n">
        <v>11</v>
      </c>
      <c r="F259" s="162" t="n">
        <v>0</v>
      </c>
      <c r="G259" s="149" t="n">
        <v>9.65</v>
      </c>
      <c r="H259" s="150" t="n">
        <v>8.989</v>
      </c>
      <c r="I259" s="160" t="n">
        <v>0</v>
      </c>
      <c r="J259" s="159" t="n">
        <v>0</v>
      </c>
      <c r="K259" s="161" t="n">
        <v>0</v>
      </c>
      <c r="L259" s="82" t="n">
        <v>18.639</v>
      </c>
    </row>
    <row r="260" customFormat="false" ht="12.75" hidden="false" customHeight="true" outlineLevel="0" collapsed="false">
      <c r="A260" s="143" t="n">
        <v>255</v>
      </c>
      <c r="B260" s="153" t="s">
        <v>1140</v>
      </c>
      <c r="C260" s="145" t="n">
        <v>705533</v>
      </c>
      <c r="D260" s="154" t="s">
        <v>127</v>
      </c>
      <c r="E260" s="147" t="n">
        <v>11</v>
      </c>
      <c r="F260" s="148" t="n">
        <v>4.878</v>
      </c>
      <c r="G260" s="159" t="n">
        <v>0</v>
      </c>
      <c r="H260" s="150" t="n">
        <v>4.46</v>
      </c>
      <c r="I260" s="151" t="n">
        <v>4.011</v>
      </c>
      <c r="J260" s="159" t="n">
        <v>0</v>
      </c>
      <c r="K260" s="152" t="n">
        <v>5.29</v>
      </c>
      <c r="L260" s="82" t="n">
        <v>18.639</v>
      </c>
    </row>
    <row r="261" customFormat="false" ht="12.75" hidden="false" customHeight="true" outlineLevel="0" collapsed="false">
      <c r="A261" s="143" t="n">
        <v>256</v>
      </c>
      <c r="B261" s="156" t="s">
        <v>1141</v>
      </c>
      <c r="C261" s="145" t="n">
        <v>720937</v>
      </c>
      <c r="D261" s="154" t="s">
        <v>503</v>
      </c>
      <c r="E261" s="147" t="n">
        <v>11</v>
      </c>
      <c r="F261" s="162" t="n">
        <v>0</v>
      </c>
      <c r="G261" s="159" t="n">
        <v>0</v>
      </c>
      <c r="H261" s="150" t="n">
        <v>9.184</v>
      </c>
      <c r="I261" s="160" t="n">
        <v>0</v>
      </c>
      <c r="J261" s="149" t="n">
        <v>3.972</v>
      </c>
      <c r="K261" s="152" t="n">
        <v>5.331</v>
      </c>
      <c r="L261" s="82" t="n">
        <v>18.487</v>
      </c>
    </row>
    <row r="262" customFormat="false" ht="12.75" hidden="false" customHeight="true" outlineLevel="0" collapsed="false">
      <c r="A262" s="143" t="n">
        <v>257</v>
      </c>
      <c r="B262" s="156" t="s">
        <v>1142</v>
      </c>
      <c r="C262" s="145" t="n">
        <v>717815</v>
      </c>
      <c r="D262" s="154" t="s">
        <v>239</v>
      </c>
      <c r="E262" s="147" t="n">
        <v>11</v>
      </c>
      <c r="F262" s="162" t="n">
        <v>0</v>
      </c>
      <c r="G262" s="159" t="n">
        <v>0</v>
      </c>
      <c r="H262" s="150" t="n">
        <v>9.072</v>
      </c>
      <c r="I262" s="151" t="n">
        <v>4.02</v>
      </c>
      <c r="J262" s="149" t="n">
        <v>3.988</v>
      </c>
      <c r="K262" s="152" t="n">
        <v>5.271</v>
      </c>
      <c r="L262" s="82" t="n">
        <v>18.363</v>
      </c>
    </row>
    <row r="263" customFormat="false" ht="12.75" hidden="false" customHeight="true" outlineLevel="0" collapsed="false">
      <c r="A263" s="143" t="n">
        <v>258</v>
      </c>
      <c r="B263" s="156" t="s">
        <v>1143</v>
      </c>
      <c r="C263" s="145" t="n">
        <v>709192</v>
      </c>
      <c r="D263" s="154" t="s">
        <v>474</v>
      </c>
      <c r="E263" s="147" t="n">
        <v>11</v>
      </c>
      <c r="F263" s="148" t="n">
        <v>5.043</v>
      </c>
      <c r="G263" s="159" t="n">
        <v>0</v>
      </c>
      <c r="H263" s="163" t="n">
        <v>0</v>
      </c>
      <c r="I263" s="151" t="n">
        <v>7.919</v>
      </c>
      <c r="J263" s="159" t="n">
        <v>0</v>
      </c>
      <c r="K263" s="152" t="n">
        <v>5.355</v>
      </c>
      <c r="L263" s="82" t="n">
        <v>18.317</v>
      </c>
    </row>
    <row r="264" customFormat="false" ht="12.75" hidden="false" customHeight="true" outlineLevel="0" collapsed="false">
      <c r="A264" s="143" t="n">
        <v>259</v>
      </c>
      <c r="B264" s="156" t="s">
        <v>1144</v>
      </c>
      <c r="C264" s="145" t="n">
        <v>714557</v>
      </c>
      <c r="D264" s="154" t="s">
        <v>29</v>
      </c>
      <c r="E264" s="147" t="n">
        <v>11</v>
      </c>
      <c r="F264" s="162" t="n">
        <v>0</v>
      </c>
      <c r="G264" s="159" t="n">
        <v>0</v>
      </c>
      <c r="H264" s="150" t="n">
        <v>9.043</v>
      </c>
      <c r="I264" s="160" t="n">
        <v>0</v>
      </c>
      <c r="J264" s="149" t="n">
        <v>3.987</v>
      </c>
      <c r="K264" s="152" t="n">
        <v>5.276</v>
      </c>
      <c r="L264" s="82" t="n">
        <v>18.306</v>
      </c>
    </row>
    <row r="265" customFormat="false" ht="12.75" hidden="false" customHeight="true" outlineLevel="0" collapsed="false">
      <c r="A265" s="143" t="n">
        <v>260</v>
      </c>
      <c r="B265" s="156" t="s">
        <v>1145</v>
      </c>
      <c r="C265" s="145" t="n">
        <v>716288</v>
      </c>
      <c r="D265" s="154" t="s">
        <v>452</v>
      </c>
      <c r="E265" s="147" t="n">
        <v>11</v>
      </c>
      <c r="F265" s="162" t="n">
        <v>0</v>
      </c>
      <c r="G265" s="159" t="n">
        <v>0</v>
      </c>
      <c r="H265" s="150" t="n">
        <v>8.832</v>
      </c>
      <c r="I265" s="160" t="n">
        <v>0</v>
      </c>
      <c r="J265" s="149" t="n">
        <v>3.962</v>
      </c>
      <c r="K265" s="152" t="n">
        <v>5.31</v>
      </c>
      <c r="L265" s="82" t="n">
        <v>18.104</v>
      </c>
    </row>
    <row r="266" customFormat="false" ht="12.75" hidden="false" customHeight="true" outlineLevel="0" collapsed="false">
      <c r="A266" s="143" t="n">
        <v>261</v>
      </c>
      <c r="B266" s="156" t="s">
        <v>1146</v>
      </c>
      <c r="C266" s="145" t="n">
        <v>713276</v>
      </c>
      <c r="D266" s="154" t="s">
        <v>656</v>
      </c>
      <c r="E266" s="147" t="n">
        <v>11</v>
      </c>
      <c r="F266" s="162" t="n">
        <v>0</v>
      </c>
      <c r="G266" s="149" t="n">
        <v>9.609</v>
      </c>
      <c r="H266" s="150" t="n">
        <v>4.457</v>
      </c>
      <c r="I266" s="160" t="n">
        <v>0</v>
      </c>
      <c r="J266" s="149" t="n">
        <v>3.991</v>
      </c>
      <c r="K266" s="161" t="n">
        <v>0</v>
      </c>
      <c r="L266" s="82" t="n">
        <v>18.057</v>
      </c>
    </row>
    <row r="267" customFormat="false" ht="12.75" hidden="false" customHeight="true" outlineLevel="0" collapsed="false">
      <c r="A267" s="143" t="n">
        <v>262</v>
      </c>
      <c r="B267" s="156" t="s">
        <v>1147</v>
      </c>
      <c r="C267" s="145" t="n">
        <v>722873</v>
      </c>
      <c r="D267" s="154" t="s">
        <v>1148</v>
      </c>
      <c r="E267" s="147" t="n">
        <v>11</v>
      </c>
      <c r="F267" s="162" t="n">
        <v>0</v>
      </c>
      <c r="G267" s="159" t="n">
        <v>0</v>
      </c>
      <c r="H267" s="150" t="n">
        <v>18.042</v>
      </c>
      <c r="I267" s="160" t="n">
        <v>0</v>
      </c>
      <c r="J267" s="159" t="n">
        <v>0</v>
      </c>
      <c r="K267" s="161" t="n">
        <v>0</v>
      </c>
      <c r="L267" s="82" t="n">
        <v>18.042</v>
      </c>
    </row>
    <row r="268" customFormat="false" ht="12.75" hidden="false" customHeight="true" outlineLevel="0" collapsed="false">
      <c r="A268" s="143" t="n">
        <v>263</v>
      </c>
      <c r="B268" s="156" t="s">
        <v>1149</v>
      </c>
      <c r="C268" s="145" t="n">
        <v>723267</v>
      </c>
      <c r="D268" s="154" t="s">
        <v>634</v>
      </c>
      <c r="E268" s="147" t="n">
        <v>11</v>
      </c>
      <c r="F268" s="162" t="n">
        <v>0</v>
      </c>
      <c r="G268" s="159" t="n">
        <v>0</v>
      </c>
      <c r="H268" s="150" t="n">
        <v>18.041</v>
      </c>
      <c r="I268" s="160" t="n">
        <v>0</v>
      </c>
      <c r="J268" s="159" t="n">
        <v>0</v>
      </c>
      <c r="K268" s="161" t="n">
        <v>0</v>
      </c>
      <c r="L268" s="82" t="n">
        <v>18.041</v>
      </c>
    </row>
    <row r="269" customFormat="false" ht="12.75" hidden="false" customHeight="true" outlineLevel="0" collapsed="false">
      <c r="A269" s="143" t="n">
        <v>264</v>
      </c>
      <c r="B269" s="156" t="s">
        <v>1150</v>
      </c>
      <c r="C269" s="145" t="n">
        <v>714251</v>
      </c>
      <c r="D269" s="154" t="s">
        <v>636</v>
      </c>
      <c r="E269" s="147" t="n">
        <v>11</v>
      </c>
      <c r="F269" s="148" t="n">
        <v>4.921</v>
      </c>
      <c r="G269" s="149" t="n">
        <v>4.934</v>
      </c>
      <c r="H269" s="150" t="n">
        <v>8.834</v>
      </c>
      <c r="I269" s="151" t="n">
        <v>4.049</v>
      </c>
      <c r="J269" s="159" t="n">
        <v>0</v>
      </c>
      <c r="K269" s="161" t="n">
        <v>0</v>
      </c>
      <c r="L269" s="82" t="n">
        <v>17.817</v>
      </c>
    </row>
    <row r="270" customFormat="false" ht="12.75" hidden="false" customHeight="true" outlineLevel="0" collapsed="false">
      <c r="A270" s="143" t="n">
        <v>265</v>
      </c>
      <c r="B270" s="156" t="s">
        <v>1151</v>
      </c>
      <c r="C270" s="145" t="n">
        <v>704536</v>
      </c>
      <c r="D270" s="154" t="s">
        <v>540</v>
      </c>
      <c r="E270" s="147" t="n">
        <v>11</v>
      </c>
      <c r="F270" s="148" t="n">
        <v>4.927</v>
      </c>
      <c r="G270" s="149" t="n">
        <v>4.942</v>
      </c>
      <c r="H270" s="163" t="n">
        <v>0</v>
      </c>
      <c r="I270" s="151" t="n">
        <v>7.93</v>
      </c>
      <c r="J270" s="159" t="n">
        <v>0</v>
      </c>
      <c r="K270" s="161" t="n">
        <v>0</v>
      </c>
      <c r="L270" s="82" t="n">
        <v>17.799</v>
      </c>
    </row>
    <row r="271" customFormat="false" ht="12.75" hidden="false" customHeight="true" outlineLevel="0" collapsed="false">
      <c r="A271" s="143" t="n">
        <v>266</v>
      </c>
      <c r="B271" s="156" t="s">
        <v>1152</v>
      </c>
      <c r="C271" s="145" t="n">
        <v>694374</v>
      </c>
      <c r="D271" s="154" t="s">
        <v>582</v>
      </c>
      <c r="E271" s="147" t="n">
        <v>11</v>
      </c>
      <c r="F271" s="148" t="n">
        <v>4.917</v>
      </c>
      <c r="G271" s="149" t="n">
        <v>2.528</v>
      </c>
      <c r="H271" s="150" t="n">
        <v>8.835</v>
      </c>
      <c r="I271" s="160" t="n">
        <v>0</v>
      </c>
      <c r="J271" s="149" t="n">
        <v>4.005</v>
      </c>
      <c r="K271" s="161" t="n">
        <v>0</v>
      </c>
      <c r="L271" s="82" t="n">
        <v>17.757</v>
      </c>
    </row>
    <row r="272" customFormat="false" ht="12.75" hidden="false" customHeight="true" outlineLevel="0" collapsed="false">
      <c r="A272" s="143" t="n">
        <v>267</v>
      </c>
      <c r="B272" s="156" t="s">
        <v>441</v>
      </c>
      <c r="C272" s="145" t="n">
        <v>719056</v>
      </c>
      <c r="D272" s="154" t="s">
        <v>17</v>
      </c>
      <c r="E272" s="147" t="n">
        <v>11</v>
      </c>
      <c r="F272" s="148" t="n">
        <v>4.88</v>
      </c>
      <c r="G272" s="149" t="n">
        <v>4.835</v>
      </c>
      <c r="H272" s="150" t="n">
        <v>4.471</v>
      </c>
      <c r="I272" s="151" t="n">
        <v>4.01</v>
      </c>
      <c r="J272" s="149" t="n">
        <v>3.974</v>
      </c>
      <c r="K272" s="161" t="n">
        <v>0</v>
      </c>
      <c r="L272" s="82" t="n">
        <v>17.699</v>
      </c>
    </row>
    <row r="273" customFormat="false" ht="12.75" hidden="false" customHeight="true" outlineLevel="0" collapsed="false">
      <c r="A273" s="143" t="n">
        <v>268</v>
      </c>
      <c r="B273" s="156" t="s">
        <v>1153</v>
      </c>
      <c r="C273" s="145" t="n">
        <v>699968</v>
      </c>
      <c r="D273" s="154" t="s">
        <v>653</v>
      </c>
      <c r="E273" s="147" t="n">
        <v>11</v>
      </c>
      <c r="F273" s="162" t="n">
        <v>0</v>
      </c>
      <c r="G273" s="159" t="n">
        <v>0</v>
      </c>
      <c r="H273" s="150" t="n">
        <v>4.553</v>
      </c>
      <c r="I273" s="151" t="n">
        <v>4.067</v>
      </c>
      <c r="J273" s="149" t="n">
        <v>7.817</v>
      </c>
      <c r="K273" s="152" t="n">
        <v>5.323</v>
      </c>
      <c r="L273" s="82" t="n">
        <v>17.693</v>
      </c>
    </row>
    <row r="274" customFormat="false" ht="12.75" hidden="false" customHeight="true" outlineLevel="0" collapsed="false">
      <c r="A274" s="143" t="n">
        <v>269</v>
      </c>
      <c r="B274" s="156" t="s">
        <v>1154</v>
      </c>
      <c r="C274" s="145" t="n">
        <v>716265</v>
      </c>
      <c r="D274" s="154" t="s">
        <v>967</v>
      </c>
      <c r="E274" s="147" t="n">
        <v>11</v>
      </c>
      <c r="F274" s="162" t="n">
        <v>0</v>
      </c>
      <c r="G274" s="159" t="n">
        <v>0</v>
      </c>
      <c r="H274" s="150" t="n">
        <v>17.648</v>
      </c>
      <c r="I274" s="160" t="n">
        <v>0</v>
      </c>
      <c r="J274" s="159" t="n">
        <v>0</v>
      </c>
      <c r="K274" s="161" t="n">
        <v>0</v>
      </c>
      <c r="L274" s="82" t="n">
        <v>17.648</v>
      </c>
    </row>
    <row r="275" customFormat="false" ht="12.75" hidden="false" customHeight="true" outlineLevel="0" collapsed="false">
      <c r="A275" s="143" t="n">
        <v>270</v>
      </c>
      <c r="B275" s="156" t="s">
        <v>1155</v>
      </c>
      <c r="C275" s="145" t="n">
        <v>725745</v>
      </c>
      <c r="D275" s="154" t="s">
        <v>668</v>
      </c>
      <c r="E275" s="147" t="n">
        <v>11</v>
      </c>
      <c r="F275" s="162" t="n">
        <v>0</v>
      </c>
      <c r="G275" s="159" t="n">
        <v>0</v>
      </c>
      <c r="H275" s="150" t="n">
        <v>17.602</v>
      </c>
      <c r="I275" s="160" t="n">
        <v>0</v>
      </c>
      <c r="J275" s="159" t="n">
        <v>0</v>
      </c>
      <c r="K275" s="161" t="n">
        <v>0</v>
      </c>
      <c r="L275" s="82" t="n">
        <v>17.602</v>
      </c>
    </row>
    <row r="276" customFormat="false" ht="12.75" hidden="false" customHeight="true" outlineLevel="0" collapsed="false">
      <c r="A276" s="143" t="n">
        <v>271</v>
      </c>
      <c r="B276" s="156" t="s">
        <v>1156</v>
      </c>
      <c r="C276" s="145" t="n">
        <v>723588</v>
      </c>
      <c r="D276" s="154" t="s">
        <v>287</v>
      </c>
      <c r="E276" s="147" t="n">
        <v>11</v>
      </c>
      <c r="F276" s="162" t="n">
        <v>0</v>
      </c>
      <c r="G276" s="159" t="n">
        <v>0</v>
      </c>
      <c r="H276" s="150" t="n">
        <v>17.601</v>
      </c>
      <c r="I276" s="160" t="n">
        <v>0</v>
      </c>
      <c r="J276" s="159" t="n">
        <v>0</v>
      </c>
      <c r="K276" s="161" t="n">
        <v>0</v>
      </c>
      <c r="L276" s="82" t="n">
        <v>17.601</v>
      </c>
    </row>
    <row r="277" customFormat="false" ht="12.75" hidden="false" customHeight="true" outlineLevel="0" collapsed="false">
      <c r="A277" s="143" t="n">
        <v>272</v>
      </c>
      <c r="B277" s="156" t="s">
        <v>1157</v>
      </c>
      <c r="C277" s="145" t="n">
        <v>717844</v>
      </c>
      <c r="D277" s="154" t="s">
        <v>1039</v>
      </c>
      <c r="E277" s="147" t="n">
        <v>11</v>
      </c>
      <c r="F277" s="162" t="n">
        <v>0</v>
      </c>
      <c r="G277" s="149" t="n">
        <v>2.61</v>
      </c>
      <c r="H277" s="163" t="n">
        <v>0</v>
      </c>
      <c r="I277" s="151" t="n">
        <v>4.007</v>
      </c>
      <c r="J277" s="159" t="n">
        <v>0</v>
      </c>
      <c r="K277" s="152" t="n">
        <v>10.518</v>
      </c>
      <c r="L277" s="82" t="n">
        <v>17.135</v>
      </c>
    </row>
    <row r="278" customFormat="false" ht="12.75" hidden="false" customHeight="true" outlineLevel="0" collapsed="false">
      <c r="A278" s="143" t="n">
        <v>273</v>
      </c>
      <c r="B278" s="156" t="s">
        <v>1158</v>
      </c>
      <c r="C278" s="145" t="n">
        <v>716115</v>
      </c>
      <c r="D278" s="154" t="s">
        <v>178</v>
      </c>
      <c r="E278" s="147" t="n">
        <v>11</v>
      </c>
      <c r="F278" s="148" t="n">
        <v>2.592</v>
      </c>
      <c r="G278" s="159" t="n">
        <v>0</v>
      </c>
      <c r="H278" s="150" t="n">
        <v>9.185</v>
      </c>
      <c r="I278" s="160" t="n">
        <v>0</v>
      </c>
      <c r="J278" s="159" t="n">
        <v>0</v>
      </c>
      <c r="K278" s="152" t="n">
        <v>5.305</v>
      </c>
      <c r="L278" s="82" t="n">
        <v>17.082</v>
      </c>
    </row>
    <row r="279" customFormat="false" ht="12.75" hidden="false" customHeight="true" outlineLevel="0" collapsed="false">
      <c r="A279" s="143" t="n">
        <v>274</v>
      </c>
      <c r="B279" s="156" t="s">
        <v>1159</v>
      </c>
      <c r="C279" s="145" t="n">
        <v>701836</v>
      </c>
      <c r="D279" s="154" t="s">
        <v>503</v>
      </c>
      <c r="E279" s="147" t="n">
        <v>11</v>
      </c>
      <c r="F279" s="148" t="n">
        <v>2.585</v>
      </c>
      <c r="G279" s="159" t="n">
        <v>0</v>
      </c>
      <c r="H279" s="150" t="n">
        <v>9.177</v>
      </c>
      <c r="I279" s="160" t="n">
        <v>0</v>
      </c>
      <c r="J279" s="159" t="n">
        <v>0</v>
      </c>
      <c r="K279" s="152" t="n">
        <v>5.317</v>
      </c>
      <c r="L279" s="82" t="n">
        <v>17.079</v>
      </c>
    </row>
    <row r="280" customFormat="false" ht="12.75" hidden="false" customHeight="true" outlineLevel="0" collapsed="false">
      <c r="A280" s="143" t="n">
        <v>275</v>
      </c>
      <c r="B280" s="156" t="s">
        <v>1160</v>
      </c>
      <c r="C280" s="145" t="n">
        <v>701835</v>
      </c>
      <c r="D280" s="154" t="s">
        <v>503</v>
      </c>
      <c r="E280" s="147" t="n">
        <v>11</v>
      </c>
      <c r="F280" s="148" t="n">
        <v>2.614</v>
      </c>
      <c r="G280" s="159" t="n">
        <v>0</v>
      </c>
      <c r="H280" s="150" t="n">
        <v>9.181</v>
      </c>
      <c r="I280" s="160" t="n">
        <v>0</v>
      </c>
      <c r="J280" s="159" t="n">
        <v>0</v>
      </c>
      <c r="K280" s="152" t="n">
        <v>5.271</v>
      </c>
      <c r="L280" s="82" t="n">
        <v>17.066</v>
      </c>
    </row>
    <row r="281" customFormat="false" ht="12.75" hidden="false" customHeight="true" outlineLevel="0" collapsed="false">
      <c r="A281" s="143" t="n">
        <v>276</v>
      </c>
      <c r="B281" s="156" t="s">
        <v>1161</v>
      </c>
      <c r="C281" s="145" t="n">
        <v>718871</v>
      </c>
      <c r="D281" s="154" t="s">
        <v>645</v>
      </c>
      <c r="E281" s="147" t="n">
        <v>11</v>
      </c>
      <c r="F281" s="148" t="n">
        <v>2.535</v>
      </c>
      <c r="G281" s="149" t="n">
        <v>2.571</v>
      </c>
      <c r="H281" s="150" t="n">
        <v>9.049</v>
      </c>
      <c r="I281" s="160" t="n">
        <v>0</v>
      </c>
      <c r="J281" s="159" t="n">
        <v>0</v>
      </c>
      <c r="K281" s="152" t="n">
        <v>5.376</v>
      </c>
      <c r="L281" s="82" t="n">
        <v>16.996</v>
      </c>
    </row>
    <row r="282" customFormat="false" ht="12.75" hidden="false" customHeight="true" outlineLevel="0" collapsed="false">
      <c r="A282" s="143" t="n">
        <v>277</v>
      </c>
      <c r="B282" s="156" t="s">
        <v>1162</v>
      </c>
      <c r="C282" s="145" t="n">
        <v>721928</v>
      </c>
      <c r="D282" s="154" t="s">
        <v>596</v>
      </c>
      <c r="E282" s="147" t="n">
        <v>11</v>
      </c>
      <c r="F282" s="162" t="n">
        <v>0</v>
      </c>
      <c r="G282" s="149" t="n">
        <v>2.578</v>
      </c>
      <c r="H282" s="150" t="n">
        <v>9.07</v>
      </c>
      <c r="I282" s="160" t="n">
        <v>0</v>
      </c>
      <c r="J282" s="159" t="n">
        <v>0</v>
      </c>
      <c r="K282" s="152" t="n">
        <v>5.33</v>
      </c>
      <c r="L282" s="82" t="n">
        <v>16.978</v>
      </c>
    </row>
    <row r="283" customFormat="false" ht="12.75" hidden="false" customHeight="true" outlineLevel="0" collapsed="false">
      <c r="A283" s="143" t="n">
        <v>278</v>
      </c>
      <c r="B283" s="156" t="s">
        <v>1163</v>
      </c>
      <c r="C283" s="145" t="n">
        <v>708300</v>
      </c>
      <c r="D283" s="154" t="s">
        <v>788</v>
      </c>
      <c r="E283" s="147" t="n">
        <v>11</v>
      </c>
      <c r="F283" s="148" t="n">
        <v>2.543</v>
      </c>
      <c r="G283" s="149" t="n">
        <v>2.549</v>
      </c>
      <c r="H283" s="150" t="n">
        <v>9.048</v>
      </c>
      <c r="I283" s="160" t="n">
        <v>0</v>
      </c>
      <c r="J283" s="159" t="n">
        <v>0</v>
      </c>
      <c r="K283" s="152" t="n">
        <v>5.311</v>
      </c>
      <c r="L283" s="82" t="n">
        <v>16.908</v>
      </c>
    </row>
    <row r="284" customFormat="false" ht="12.75" hidden="false" customHeight="true" outlineLevel="0" collapsed="false">
      <c r="A284" s="143" t="n">
        <v>279</v>
      </c>
      <c r="B284" s="153" t="s">
        <v>1164</v>
      </c>
      <c r="C284" s="145" t="n">
        <v>697595</v>
      </c>
      <c r="D284" s="154" t="s">
        <v>550</v>
      </c>
      <c r="E284" s="147" t="n">
        <v>11</v>
      </c>
      <c r="F284" s="148" t="n">
        <v>2.52</v>
      </c>
      <c r="G284" s="149" t="n">
        <v>2.462</v>
      </c>
      <c r="H284" s="150" t="n">
        <v>9.048</v>
      </c>
      <c r="I284" s="160" t="n">
        <v>0</v>
      </c>
      <c r="J284" s="159" t="n">
        <v>0</v>
      </c>
      <c r="K284" s="152" t="n">
        <v>5.337</v>
      </c>
      <c r="L284" s="82" t="n">
        <v>16.905</v>
      </c>
    </row>
    <row r="285" customFormat="false" ht="12.75" hidden="false" customHeight="true" outlineLevel="0" collapsed="false">
      <c r="A285" s="143" t="n">
        <v>280</v>
      </c>
      <c r="B285" s="156" t="s">
        <v>1165</v>
      </c>
      <c r="C285" s="145" t="n">
        <v>715214</v>
      </c>
      <c r="D285" s="154" t="s">
        <v>708</v>
      </c>
      <c r="E285" s="147" t="n">
        <v>11</v>
      </c>
      <c r="F285" s="148" t="n">
        <v>2.525</v>
      </c>
      <c r="G285" s="149" t="n">
        <v>2.479</v>
      </c>
      <c r="H285" s="150" t="n">
        <v>9.057</v>
      </c>
      <c r="I285" s="160" t="n">
        <v>0</v>
      </c>
      <c r="J285" s="159" t="n">
        <v>0</v>
      </c>
      <c r="K285" s="152" t="n">
        <v>5.305</v>
      </c>
      <c r="L285" s="82" t="n">
        <v>16.887</v>
      </c>
    </row>
    <row r="286" customFormat="false" ht="12.75" hidden="false" customHeight="true" outlineLevel="0" collapsed="false">
      <c r="A286" s="143" t="n">
        <v>281</v>
      </c>
      <c r="B286" s="156" t="s">
        <v>1166</v>
      </c>
      <c r="C286" s="145" t="n">
        <v>720008</v>
      </c>
      <c r="D286" s="154" t="s">
        <v>645</v>
      </c>
      <c r="E286" s="147" t="n">
        <v>11</v>
      </c>
      <c r="F286" s="148" t="n">
        <v>2.536</v>
      </c>
      <c r="G286" s="149" t="n">
        <v>2.535</v>
      </c>
      <c r="H286" s="150" t="n">
        <v>9.052</v>
      </c>
      <c r="I286" s="160" t="n">
        <v>0</v>
      </c>
      <c r="J286" s="159" t="n">
        <v>0</v>
      </c>
      <c r="K286" s="152" t="n">
        <v>5.285</v>
      </c>
      <c r="L286" s="82" t="n">
        <v>16.873</v>
      </c>
    </row>
    <row r="287" customFormat="false" ht="12.75" hidden="false" customHeight="true" outlineLevel="0" collapsed="false">
      <c r="A287" s="143" t="n">
        <v>282</v>
      </c>
      <c r="B287" s="156" t="s">
        <v>1167</v>
      </c>
      <c r="C287" s="145" t="n">
        <v>717780</v>
      </c>
      <c r="D287" s="154" t="s">
        <v>400</v>
      </c>
      <c r="E287" s="147" t="n">
        <v>11</v>
      </c>
      <c r="F287" s="162" t="n">
        <v>0</v>
      </c>
      <c r="G287" s="159" t="n">
        <v>0</v>
      </c>
      <c r="H287" s="150" t="n">
        <v>9.054</v>
      </c>
      <c r="I287" s="160" t="n">
        <v>0</v>
      </c>
      <c r="J287" s="149" t="n">
        <v>7.804</v>
      </c>
      <c r="K287" s="161" t="n">
        <v>0</v>
      </c>
      <c r="L287" s="82" t="n">
        <v>16.858</v>
      </c>
    </row>
    <row r="288" customFormat="false" ht="12.75" hidden="false" customHeight="true" outlineLevel="0" collapsed="false">
      <c r="A288" s="143" t="n">
        <v>283</v>
      </c>
      <c r="B288" s="156" t="s">
        <v>1168</v>
      </c>
      <c r="C288" s="145" t="n">
        <v>712851</v>
      </c>
      <c r="D288" s="154" t="s">
        <v>27</v>
      </c>
      <c r="E288" s="147" t="n">
        <v>11</v>
      </c>
      <c r="F288" s="162" t="n">
        <v>0</v>
      </c>
      <c r="G288" s="149" t="n">
        <v>2.463</v>
      </c>
      <c r="H288" s="150" t="n">
        <v>9.045</v>
      </c>
      <c r="I288" s="160" t="n">
        <v>0</v>
      </c>
      <c r="J288" s="159" t="n">
        <v>0</v>
      </c>
      <c r="K288" s="152" t="n">
        <v>5.343</v>
      </c>
      <c r="L288" s="82" t="n">
        <v>16.851</v>
      </c>
    </row>
    <row r="289" customFormat="false" ht="12.75" hidden="false" customHeight="true" outlineLevel="0" collapsed="false">
      <c r="A289" s="143" t="n">
        <v>284</v>
      </c>
      <c r="B289" s="156" t="s">
        <v>1169</v>
      </c>
      <c r="C289" s="145" t="n">
        <v>702956</v>
      </c>
      <c r="D289" s="154" t="s">
        <v>634</v>
      </c>
      <c r="E289" s="147" t="n">
        <v>11</v>
      </c>
      <c r="F289" s="162" t="n">
        <v>0</v>
      </c>
      <c r="G289" s="149" t="n">
        <v>2.501</v>
      </c>
      <c r="H289" s="150" t="n">
        <v>9.033</v>
      </c>
      <c r="I289" s="160" t="n">
        <v>0</v>
      </c>
      <c r="J289" s="159" t="n">
        <v>0</v>
      </c>
      <c r="K289" s="152" t="n">
        <v>5.3</v>
      </c>
      <c r="L289" s="82" t="n">
        <v>16.834</v>
      </c>
    </row>
    <row r="290" customFormat="false" ht="12.75" hidden="false" customHeight="true" outlineLevel="0" collapsed="false">
      <c r="A290" s="143" t="n">
        <v>285</v>
      </c>
      <c r="B290" s="156" t="s">
        <v>1170</v>
      </c>
      <c r="C290" s="145" t="n">
        <v>710185</v>
      </c>
      <c r="D290" s="154" t="s">
        <v>201</v>
      </c>
      <c r="E290" s="147" t="n">
        <v>11</v>
      </c>
      <c r="F290" s="162" t="n">
        <v>0</v>
      </c>
      <c r="G290" s="149" t="n">
        <v>2.46</v>
      </c>
      <c r="H290" s="150" t="n">
        <v>9.052</v>
      </c>
      <c r="I290" s="160" t="n">
        <v>0</v>
      </c>
      <c r="J290" s="159" t="n">
        <v>0</v>
      </c>
      <c r="K290" s="152" t="n">
        <v>5.297</v>
      </c>
      <c r="L290" s="82" t="n">
        <v>16.809</v>
      </c>
    </row>
    <row r="291" customFormat="false" ht="12.75" hidden="false" customHeight="true" outlineLevel="0" collapsed="false">
      <c r="A291" s="143" t="n">
        <v>286</v>
      </c>
      <c r="B291" s="156" t="s">
        <v>1171</v>
      </c>
      <c r="C291" s="145" t="n">
        <v>722202</v>
      </c>
      <c r="D291" s="154" t="s">
        <v>486</v>
      </c>
      <c r="E291" s="147" t="n">
        <v>11</v>
      </c>
      <c r="F291" s="148" t="n">
        <v>2.582</v>
      </c>
      <c r="G291" s="149" t="n">
        <v>2.572</v>
      </c>
      <c r="H291" s="150" t="n">
        <v>4.619</v>
      </c>
      <c r="I291" s="151" t="n">
        <v>4.009</v>
      </c>
      <c r="J291" s="149" t="n">
        <v>3.967</v>
      </c>
      <c r="K291" s="152" t="n">
        <v>5.303</v>
      </c>
      <c r="L291" s="82" t="n">
        <v>16.513</v>
      </c>
    </row>
    <row r="292" customFormat="false" ht="12.75" hidden="false" customHeight="true" outlineLevel="0" collapsed="false">
      <c r="A292" s="143" t="n">
        <v>287</v>
      </c>
      <c r="B292" s="156" t="s">
        <v>1172</v>
      </c>
      <c r="C292" s="145" t="n">
        <v>702326</v>
      </c>
      <c r="D292" s="154" t="s">
        <v>681</v>
      </c>
      <c r="E292" s="147" t="n">
        <v>11</v>
      </c>
      <c r="F292" s="148" t="n">
        <v>2.581</v>
      </c>
      <c r="G292" s="149" t="n">
        <v>2.569</v>
      </c>
      <c r="H292" s="150" t="n">
        <v>4.615</v>
      </c>
      <c r="I292" s="151" t="n">
        <v>4.006</v>
      </c>
      <c r="J292" s="159" t="n">
        <v>0</v>
      </c>
      <c r="K292" s="152" t="n">
        <v>5.276</v>
      </c>
      <c r="L292" s="82" t="n">
        <v>16.478</v>
      </c>
    </row>
    <row r="293" customFormat="false" ht="12.75" hidden="false" customHeight="true" outlineLevel="0" collapsed="false">
      <c r="A293" s="143" t="n">
        <v>288</v>
      </c>
      <c r="B293" s="156" t="s">
        <v>1173</v>
      </c>
      <c r="C293" s="145" t="n">
        <v>710916</v>
      </c>
      <c r="D293" s="154" t="s">
        <v>574</v>
      </c>
      <c r="E293" s="147" t="n">
        <v>11</v>
      </c>
      <c r="F293" s="148" t="n">
        <v>2.547</v>
      </c>
      <c r="G293" s="149" t="n">
        <v>2.541</v>
      </c>
      <c r="H293" s="150" t="n">
        <v>4.544</v>
      </c>
      <c r="I293" s="160" t="n">
        <v>0</v>
      </c>
      <c r="J293" s="149" t="n">
        <v>3.987</v>
      </c>
      <c r="K293" s="152" t="n">
        <v>5.334</v>
      </c>
      <c r="L293" s="82" t="n">
        <v>16.412</v>
      </c>
    </row>
    <row r="294" customFormat="false" ht="12.75" hidden="false" customHeight="true" outlineLevel="0" collapsed="false">
      <c r="A294" s="143" t="n">
        <v>289</v>
      </c>
      <c r="B294" s="156" t="s">
        <v>1174</v>
      </c>
      <c r="C294" s="145" t="n">
        <v>715594</v>
      </c>
      <c r="D294" s="154" t="s">
        <v>574</v>
      </c>
      <c r="E294" s="147" t="n">
        <v>11</v>
      </c>
      <c r="F294" s="148" t="n">
        <v>2.554</v>
      </c>
      <c r="G294" s="149" t="n">
        <v>2.552</v>
      </c>
      <c r="H294" s="150" t="n">
        <v>4.55</v>
      </c>
      <c r="I294" s="160" t="n">
        <v>0</v>
      </c>
      <c r="J294" s="149" t="n">
        <v>3.99</v>
      </c>
      <c r="K294" s="152" t="n">
        <v>5.31</v>
      </c>
      <c r="L294" s="82" t="n">
        <v>16.404</v>
      </c>
    </row>
    <row r="295" customFormat="false" ht="12.75" hidden="false" customHeight="true" outlineLevel="0" collapsed="false">
      <c r="A295" s="143" t="n">
        <v>290</v>
      </c>
      <c r="B295" s="153" t="s">
        <v>1175</v>
      </c>
      <c r="C295" s="145" t="n">
        <v>696951</v>
      </c>
      <c r="D295" s="154" t="s">
        <v>474</v>
      </c>
      <c r="E295" s="147" t="n">
        <v>11</v>
      </c>
      <c r="F295" s="148" t="n">
        <v>2.556</v>
      </c>
      <c r="G295" s="159" t="n">
        <v>0</v>
      </c>
      <c r="H295" s="150" t="n">
        <v>4.539</v>
      </c>
      <c r="I295" s="160" t="n">
        <v>0</v>
      </c>
      <c r="J295" s="149" t="n">
        <v>3.999</v>
      </c>
      <c r="K295" s="152" t="n">
        <v>5.282</v>
      </c>
      <c r="L295" s="82" t="n">
        <v>16.376</v>
      </c>
    </row>
    <row r="296" customFormat="false" ht="12.75" hidden="false" customHeight="true" outlineLevel="0" collapsed="false">
      <c r="A296" s="143" t="n">
        <v>291</v>
      </c>
      <c r="B296" s="156" t="s">
        <v>1176</v>
      </c>
      <c r="C296" s="145" t="n">
        <v>716665</v>
      </c>
      <c r="D296" s="154" t="s">
        <v>1177</v>
      </c>
      <c r="E296" s="147" t="n">
        <v>11</v>
      </c>
      <c r="F296" s="162" t="n">
        <v>0</v>
      </c>
      <c r="G296" s="149" t="n">
        <v>2.554</v>
      </c>
      <c r="H296" s="150" t="n">
        <v>4.542</v>
      </c>
      <c r="I296" s="160" t="n">
        <v>0</v>
      </c>
      <c r="J296" s="149" t="n">
        <v>3.976</v>
      </c>
      <c r="K296" s="152" t="n">
        <v>5.294</v>
      </c>
      <c r="L296" s="82" t="n">
        <v>16.366</v>
      </c>
    </row>
    <row r="297" customFormat="false" ht="12.75" hidden="false" customHeight="true" outlineLevel="0" collapsed="false">
      <c r="A297" s="143" t="n">
        <v>292</v>
      </c>
      <c r="B297" s="156" t="s">
        <v>1178</v>
      </c>
      <c r="C297" s="145" t="n">
        <v>702037</v>
      </c>
      <c r="D297" s="154" t="s">
        <v>115</v>
      </c>
      <c r="E297" s="147" t="n">
        <v>11</v>
      </c>
      <c r="F297" s="148" t="n">
        <v>2.509</v>
      </c>
      <c r="G297" s="149" t="n">
        <v>2.464</v>
      </c>
      <c r="H297" s="150" t="n">
        <v>4.547</v>
      </c>
      <c r="I297" s="160" t="n">
        <v>0</v>
      </c>
      <c r="J297" s="149" t="n">
        <v>3.964</v>
      </c>
      <c r="K297" s="152" t="n">
        <v>5.274</v>
      </c>
      <c r="L297" s="82" t="n">
        <v>16.294</v>
      </c>
    </row>
    <row r="298" customFormat="false" ht="12.75" hidden="false" customHeight="true" outlineLevel="0" collapsed="false">
      <c r="A298" s="143" t="n">
        <v>293</v>
      </c>
      <c r="B298" s="156" t="s">
        <v>1179</v>
      </c>
      <c r="C298" s="145" t="n">
        <v>713005</v>
      </c>
      <c r="D298" s="154" t="s">
        <v>1180</v>
      </c>
      <c r="E298" s="147" t="n">
        <v>11</v>
      </c>
      <c r="F298" s="148" t="n">
        <v>5.019</v>
      </c>
      <c r="G298" s="149" t="n">
        <v>2.565</v>
      </c>
      <c r="H298" s="163" t="n">
        <v>0</v>
      </c>
      <c r="I298" s="151" t="n">
        <v>7.942</v>
      </c>
      <c r="J298" s="159" t="n">
        <v>0</v>
      </c>
      <c r="K298" s="161" t="n">
        <v>0</v>
      </c>
      <c r="L298" s="82" t="n">
        <v>15.526</v>
      </c>
    </row>
    <row r="299" customFormat="false" ht="12.75" hidden="false" customHeight="true" outlineLevel="0" collapsed="false">
      <c r="A299" s="143" t="n">
        <v>294</v>
      </c>
      <c r="B299" s="156" t="s">
        <v>1181</v>
      </c>
      <c r="C299" s="145" t="n">
        <v>712699</v>
      </c>
      <c r="D299" s="154" t="s">
        <v>1039</v>
      </c>
      <c r="E299" s="147" t="n">
        <v>11</v>
      </c>
      <c r="F299" s="148" t="n">
        <v>2.588</v>
      </c>
      <c r="G299" s="149" t="n">
        <v>2.59</v>
      </c>
      <c r="H299" s="163" t="n">
        <v>0</v>
      </c>
      <c r="I299" s="151" t="n">
        <v>4.037</v>
      </c>
      <c r="J299" s="159" t="n">
        <v>0</v>
      </c>
      <c r="K299" s="152" t="n">
        <v>5.313</v>
      </c>
      <c r="L299" s="82" t="n">
        <v>14.528</v>
      </c>
    </row>
    <row r="300" customFormat="false" ht="12.75" hidden="false" customHeight="true" outlineLevel="0" collapsed="false">
      <c r="A300" s="143" t="n">
        <v>295</v>
      </c>
      <c r="B300" s="156" t="s">
        <v>1182</v>
      </c>
      <c r="C300" s="145" t="n">
        <v>718058</v>
      </c>
      <c r="D300" s="154" t="s">
        <v>355</v>
      </c>
      <c r="E300" s="147" t="n">
        <v>11</v>
      </c>
      <c r="F300" s="148" t="n">
        <v>4.882</v>
      </c>
      <c r="G300" s="149" t="n">
        <v>9.634</v>
      </c>
      <c r="H300" s="150" t="n">
        <v>4.463</v>
      </c>
      <c r="I300" s="160" t="n">
        <v>0</v>
      </c>
      <c r="J300" s="159" t="n">
        <v>0</v>
      </c>
      <c r="K300" s="161" t="n">
        <v>0</v>
      </c>
      <c r="L300" s="82" t="n">
        <v>14.516</v>
      </c>
    </row>
    <row r="301" customFormat="false" ht="12.75" hidden="false" customHeight="true" outlineLevel="0" collapsed="false">
      <c r="A301" s="143" t="n">
        <v>296</v>
      </c>
      <c r="B301" s="156" t="s">
        <v>1183</v>
      </c>
      <c r="C301" s="145" t="n">
        <v>712519</v>
      </c>
      <c r="D301" s="154" t="s">
        <v>535</v>
      </c>
      <c r="E301" s="147" t="n">
        <v>11</v>
      </c>
      <c r="F301" s="148" t="n">
        <v>4.889</v>
      </c>
      <c r="G301" s="149" t="n">
        <v>9.612</v>
      </c>
      <c r="H301" s="163" t="n">
        <v>0</v>
      </c>
      <c r="I301" s="160" t="n">
        <v>0</v>
      </c>
      <c r="J301" s="159" t="n">
        <v>0</v>
      </c>
      <c r="K301" s="161" t="n">
        <v>0</v>
      </c>
      <c r="L301" s="82" t="n">
        <v>14.501</v>
      </c>
    </row>
    <row r="302" customFormat="false" ht="12.75" hidden="false" customHeight="true" outlineLevel="0" collapsed="false">
      <c r="A302" s="143" t="n">
        <v>297</v>
      </c>
      <c r="B302" s="156" t="s">
        <v>1184</v>
      </c>
      <c r="C302" s="145" t="n">
        <v>717119</v>
      </c>
      <c r="D302" s="154" t="s">
        <v>535</v>
      </c>
      <c r="E302" s="147" t="n">
        <v>11</v>
      </c>
      <c r="F302" s="148" t="n">
        <v>4.889</v>
      </c>
      <c r="G302" s="149" t="n">
        <v>9.608</v>
      </c>
      <c r="H302" s="163" t="n">
        <v>0</v>
      </c>
      <c r="I302" s="160" t="n">
        <v>0</v>
      </c>
      <c r="J302" s="159" t="n">
        <v>0</v>
      </c>
      <c r="K302" s="161" t="n">
        <v>0</v>
      </c>
      <c r="L302" s="82" t="n">
        <v>14.497</v>
      </c>
    </row>
    <row r="303" customFormat="false" ht="12.75" hidden="false" customHeight="true" outlineLevel="0" collapsed="false">
      <c r="A303" s="143" t="n">
        <v>298</v>
      </c>
      <c r="B303" s="157" t="s">
        <v>1185</v>
      </c>
      <c r="C303" s="158" t="n">
        <v>706435</v>
      </c>
      <c r="D303" s="154" t="s">
        <v>488</v>
      </c>
      <c r="E303" s="147" t="n">
        <v>11</v>
      </c>
      <c r="F303" s="148" t="n">
        <v>9.61</v>
      </c>
      <c r="G303" s="149" t="n">
        <v>4.832</v>
      </c>
      <c r="H303" s="163" t="n">
        <v>0</v>
      </c>
      <c r="I303" s="160" t="n">
        <v>0</v>
      </c>
      <c r="J303" s="159" t="n">
        <v>0</v>
      </c>
      <c r="K303" s="161" t="n">
        <v>0</v>
      </c>
      <c r="L303" s="82" t="n">
        <v>14.442</v>
      </c>
    </row>
    <row r="304" customFormat="false" ht="12.75" hidden="false" customHeight="true" outlineLevel="0" collapsed="false">
      <c r="A304" s="143" t="n">
        <v>299</v>
      </c>
      <c r="B304" s="156" t="s">
        <v>1186</v>
      </c>
      <c r="C304" s="145" t="n">
        <v>710621</v>
      </c>
      <c r="D304" s="154" t="s">
        <v>37</v>
      </c>
      <c r="E304" s="147" t="n">
        <v>11</v>
      </c>
      <c r="F304" s="148" t="n">
        <v>5.027</v>
      </c>
      <c r="G304" s="159" t="n">
        <v>0</v>
      </c>
      <c r="H304" s="163" t="n">
        <v>0</v>
      </c>
      <c r="I304" s="160" t="n">
        <v>0</v>
      </c>
      <c r="J304" s="149" t="n">
        <v>4.013</v>
      </c>
      <c r="K304" s="152" t="n">
        <v>5.344</v>
      </c>
      <c r="L304" s="82" t="n">
        <v>14.384</v>
      </c>
    </row>
    <row r="305" customFormat="false" ht="12.75" hidden="false" customHeight="true" outlineLevel="0" collapsed="false">
      <c r="A305" s="143" t="n">
        <v>300</v>
      </c>
      <c r="B305" s="156" t="s">
        <v>1187</v>
      </c>
      <c r="C305" s="145" t="n">
        <v>719461</v>
      </c>
      <c r="D305" s="154" t="s">
        <v>524</v>
      </c>
      <c r="E305" s="147" t="n">
        <v>11</v>
      </c>
      <c r="F305" s="148" t="n">
        <v>2.524</v>
      </c>
      <c r="G305" s="149" t="n">
        <v>2.483</v>
      </c>
      <c r="H305" s="163" t="n">
        <v>0</v>
      </c>
      <c r="I305" s="151" t="n">
        <v>4.03</v>
      </c>
      <c r="J305" s="149" t="n">
        <v>3.98</v>
      </c>
      <c r="K305" s="152" t="n">
        <v>5.317</v>
      </c>
      <c r="L305" s="82" t="n">
        <v>14.354</v>
      </c>
    </row>
    <row r="306" customFormat="false" ht="12.75" hidden="false" customHeight="true" outlineLevel="0" collapsed="false">
      <c r="A306" s="143" t="n">
        <v>301</v>
      </c>
      <c r="B306" s="156" t="s">
        <v>1188</v>
      </c>
      <c r="C306" s="145" t="n">
        <v>722201</v>
      </c>
      <c r="D306" s="154" t="s">
        <v>486</v>
      </c>
      <c r="E306" s="147" t="n">
        <v>11</v>
      </c>
      <c r="F306" s="162" t="n">
        <v>0</v>
      </c>
      <c r="G306" s="159" t="n">
        <v>0</v>
      </c>
      <c r="H306" s="150" t="n">
        <v>4.614</v>
      </c>
      <c r="I306" s="160" t="n">
        <v>0</v>
      </c>
      <c r="J306" s="149" t="n">
        <v>3.964</v>
      </c>
      <c r="K306" s="152" t="n">
        <v>5.297</v>
      </c>
      <c r="L306" s="82" t="n">
        <v>13.875</v>
      </c>
    </row>
    <row r="307" customFormat="false" ht="12.75" hidden="false" customHeight="true" outlineLevel="0" collapsed="false">
      <c r="A307" s="143" t="n">
        <v>302</v>
      </c>
      <c r="B307" s="144" t="s">
        <v>1189</v>
      </c>
      <c r="C307" s="145" t="n">
        <v>705116</v>
      </c>
      <c r="D307" s="146" t="s">
        <v>456</v>
      </c>
      <c r="E307" s="147" t="n">
        <v>11</v>
      </c>
      <c r="F307" s="148" t="n">
        <v>4.936</v>
      </c>
      <c r="G307" s="149" t="n">
        <v>4.935</v>
      </c>
      <c r="H307" s="163" t="n">
        <v>0</v>
      </c>
      <c r="I307" s="160" t="n">
        <v>0</v>
      </c>
      <c r="J307" s="149" t="n">
        <v>3.997</v>
      </c>
      <c r="K307" s="161" t="n">
        <v>0</v>
      </c>
      <c r="L307" s="82" t="n">
        <v>13.868</v>
      </c>
    </row>
    <row r="308" customFormat="false" ht="12.75" hidden="false" customHeight="true" outlineLevel="0" collapsed="false">
      <c r="A308" s="143" t="n">
        <v>303</v>
      </c>
      <c r="B308" s="156" t="s">
        <v>1190</v>
      </c>
      <c r="C308" s="145" t="n">
        <v>719271</v>
      </c>
      <c r="D308" s="154" t="s">
        <v>161</v>
      </c>
      <c r="E308" s="147" t="n">
        <v>11</v>
      </c>
      <c r="F308" s="162" t="n">
        <v>0</v>
      </c>
      <c r="G308" s="149" t="n">
        <v>4.856</v>
      </c>
      <c r="H308" s="150" t="n">
        <v>8.991</v>
      </c>
      <c r="I308" s="160" t="n">
        <v>0</v>
      </c>
      <c r="J308" s="159" t="n">
        <v>0</v>
      </c>
      <c r="K308" s="161" t="n">
        <v>0</v>
      </c>
      <c r="L308" s="82" t="n">
        <v>13.847</v>
      </c>
    </row>
    <row r="309" customFormat="false" ht="12.75" hidden="false" customHeight="true" outlineLevel="0" collapsed="false">
      <c r="A309" s="143" t="n">
        <v>304</v>
      </c>
      <c r="B309" s="156" t="s">
        <v>408</v>
      </c>
      <c r="C309" s="145" t="n">
        <v>703995</v>
      </c>
      <c r="D309" s="154" t="s">
        <v>409</v>
      </c>
      <c r="E309" s="147" t="n">
        <v>11</v>
      </c>
      <c r="F309" s="162" t="n">
        <v>0</v>
      </c>
      <c r="G309" s="159" t="n">
        <v>0</v>
      </c>
      <c r="H309" s="150" t="n">
        <v>4.476</v>
      </c>
      <c r="I309" s="160" t="n">
        <v>0</v>
      </c>
      <c r="J309" s="149" t="n">
        <v>4.005</v>
      </c>
      <c r="K309" s="152" t="n">
        <v>5.295</v>
      </c>
      <c r="L309" s="82" t="n">
        <v>13.776</v>
      </c>
    </row>
    <row r="310" customFormat="false" ht="12.75" hidden="false" customHeight="true" outlineLevel="0" collapsed="false">
      <c r="A310" s="143" t="n">
        <v>305</v>
      </c>
      <c r="B310" s="156" t="s">
        <v>1191</v>
      </c>
      <c r="C310" s="145" t="n">
        <v>722006</v>
      </c>
      <c r="D310" s="154" t="s">
        <v>670</v>
      </c>
      <c r="E310" s="147" t="n">
        <v>11</v>
      </c>
      <c r="F310" s="148" t="n">
        <v>4.868</v>
      </c>
      <c r="G310" s="149" t="n">
        <v>4.855</v>
      </c>
      <c r="H310" s="163" t="n">
        <v>0</v>
      </c>
      <c r="I310" s="151" t="n">
        <v>4.023</v>
      </c>
      <c r="J310" s="159" t="n">
        <v>0</v>
      </c>
      <c r="K310" s="161" t="n">
        <v>0</v>
      </c>
      <c r="L310" s="82" t="n">
        <v>13.746</v>
      </c>
    </row>
    <row r="311" customFormat="false" ht="12.75" hidden="false" customHeight="true" outlineLevel="0" collapsed="false">
      <c r="A311" s="143" t="n">
        <v>306</v>
      </c>
      <c r="B311" s="156" t="s">
        <v>1192</v>
      </c>
      <c r="C311" s="145" t="n">
        <v>702941</v>
      </c>
      <c r="D311" s="154" t="s">
        <v>558</v>
      </c>
      <c r="E311" s="147" t="n">
        <v>11</v>
      </c>
      <c r="F311" s="148" t="n">
        <v>9.635</v>
      </c>
      <c r="G311" s="159" t="n">
        <v>0</v>
      </c>
      <c r="H311" s="163" t="n">
        <v>0</v>
      </c>
      <c r="I311" s="151" t="n">
        <v>4.056</v>
      </c>
      <c r="J311" s="159" t="n">
        <v>0</v>
      </c>
      <c r="K311" s="161" t="n">
        <v>0</v>
      </c>
      <c r="L311" s="82" t="n">
        <v>13.691</v>
      </c>
    </row>
    <row r="312" customFormat="false" ht="12.75" hidden="false" customHeight="true" outlineLevel="0" collapsed="false">
      <c r="A312" s="143" t="n">
        <v>307</v>
      </c>
      <c r="B312" s="156" t="s">
        <v>1193</v>
      </c>
      <c r="C312" s="145" t="n">
        <v>719983</v>
      </c>
      <c r="D312" s="154" t="s">
        <v>662</v>
      </c>
      <c r="E312" s="147" t="n">
        <v>11</v>
      </c>
      <c r="F312" s="148" t="n">
        <v>4.828</v>
      </c>
      <c r="G312" s="159" t="n">
        <v>0</v>
      </c>
      <c r="H312" s="150" t="n">
        <v>8.834</v>
      </c>
      <c r="I312" s="160" t="n">
        <v>0</v>
      </c>
      <c r="J312" s="159" t="n">
        <v>0</v>
      </c>
      <c r="K312" s="161" t="n">
        <v>0</v>
      </c>
      <c r="L312" s="82" t="n">
        <v>13.662</v>
      </c>
    </row>
    <row r="313" customFormat="false" ht="12.75" hidden="false" customHeight="true" outlineLevel="0" collapsed="false">
      <c r="A313" s="143" t="n">
        <v>308</v>
      </c>
      <c r="B313" s="156" t="s">
        <v>1194</v>
      </c>
      <c r="C313" s="145" t="n">
        <v>717730</v>
      </c>
      <c r="D313" s="154" t="s">
        <v>127</v>
      </c>
      <c r="E313" s="147" t="n">
        <v>11</v>
      </c>
      <c r="F313" s="162" t="n">
        <v>0</v>
      </c>
      <c r="G313" s="149" t="n">
        <v>4.831</v>
      </c>
      <c r="H313" s="150" t="n">
        <v>4.475</v>
      </c>
      <c r="I313" s="160" t="n">
        <v>0</v>
      </c>
      <c r="J313" s="149" t="n">
        <v>3.975</v>
      </c>
      <c r="K313" s="161" t="n">
        <v>0</v>
      </c>
      <c r="L313" s="82" t="n">
        <v>13.281</v>
      </c>
    </row>
    <row r="314" customFormat="false" ht="12.75" hidden="false" customHeight="true" outlineLevel="0" collapsed="false">
      <c r="A314" s="143" t="n">
        <v>309</v>
      </c>
      <c r="B314" s="156" t="s">
        <v>1195</v>
      </c>
      <c r="C314" s="145" t="n">
        <v>712373</v>
      </c>
      <c r="D314" s="154" t="s">
        <v>456</v>
      </c>
      <c r="E314" s="147" t="n">
        <v>11</v>
      </c>
      <c r="F314" s="162" t="n">
        <v>0</v>
      </c>
      <c r="G314" s="149" t="n">
        <v>4.948</v>
      </c>
      <c r="H314" s="163" t="n">
        <v>0</v>
      </c>
      <c r="I314" s="151" t="n">
        <v>4.026</v>
      </c>
      <c r="J314" s="149" t="n">
        <v>3.984</v>
      </c>
      <c r="K314" s="161" t="n">
        <v>0</v>
      </c>
      <c r="L314" s="82" t="n">
        <v>12.958</v>
      </c>
    </row>
    <row r="315" customFormat="false" ht="12.75" hidden="false" customHeight="true" outlineLevel="0" collapsed="false">
      <c r="A315" s="143" t="n">
        <v>310</v>
      </c>
      <c r="B315" s="156" t="s">
        <v>1196</v>
      </c>
      <c r="C315" s="145" t="n">
        <v>714483</v>
      </c>
      <c r="D315" s="154" t="s">
        <v>798</v>
      </c>
      <c r="E315" s="147" t="n">
        <v>11</v>
      </c>
      <c r="F315" s="148" t="n">
        <v>4.95</v>
      </c>
      <c r="G315" s="159" t="n">
        <v>0</v>
      </c>
      <c r="H315" s="163" t="n">
        <v>0</v>
      </c>
      <c r="I315" s="151" t="n">
        <v>7.953</v>
      </c>
      <c r="J315" s="159" t="n">
        <v>0</v>
      </c>
      <c r="K315" s="161" t="n">
        <v>0</v>
      </c>
      <c r="L315" s="82" t="n">
        <v>12.903</v>
      </c>
    </row>
    <row r="316" customFormat="false" ht="12.75" hidden="false" customHeight="true" outlineLevel="0" collapsed="false">
      <c r="A316" s="143" t="n">
        <v>311</v>
      </c>
      <c r="B316" s="156" t="s">
        <v>1197</v>
      </c>
      <c r="C316" s="145" t="n">
        <v>718513</v>
      </c>
      <c r="D316" s="154" t="s">
        <v>514</v>
      </c>
      <c r="E316" s="147" t="n">
        <v>11</v>
      </c>
      <c r="F316" s="148" t="n">
        <v>2.545</v>
      </c>
      <c r="G316" s="149" t="n">
        <v>2.556</v>
      </c>
      <c r="H316" s="163" t="n">
        <v>0</v>
      </c>
      <c r="I316" s="160" t="n">
        <v>0</v>
      </c>
      <c r="J316" s="149" t="n">
        <v>7.789</v>
      </c>
      <c r="K316" s="161" t="n">
        <v>0</v>
      </c>
      <c r="L316" s="82" t="n">
        <v>12.89</v>
      </c>
    </row>
    <row r="317" customFormat="false" ht="12.75" hidden="false" customHeight="true" outlineLevel="0" collapsed="false">
      <c r="A317" s="143" t="n">
        <v>312</v>
      </c>
      <c r="B317" s="156" t="s">
        <v>1198</v>
      </c>
      <c r="C317" s="145" t="n">
        <v>712976</v>
      </c>
      <c r="D317" s="154" t="s">
        <v>50</v>
      </c>
      <c r="E317" s="147" t="n">
        <v>11</v>
      </c>
      <c r="F317" s="148" t="n">
        <v>2.513</v>
      </c>
      <c r="G317" s="159" t="n">
        <v>0</v>
      </c>
      <c r="H317" s="150" t="n">
        <v>4.553</v>
      </c>
      <c r="I317" s="160" t="n">
        <v>0</v>
      </c>
      <c r="J317" s="159" t="n">
        <v>0</v>
      </c>
      <c r="K317" s="152" t="n">
        <v>5.345</v>
      </c>
      <c r="L317" s="82" t="n">
        <v>12.411</v>
      </c>
    </row>
    <row r="318" customFormat="false" ht="12.75" hidden="false" customHeight="true" outlineLevel="0" collapsed="false">
      <c r="A318" s="143" t="n">
        <v>313</v>
      </c>
      <c r="B318" s="156" t="s">
        <v>1199</v>
      </c>
      <c r="C318" s="145" t="n">
        <v>715321</v>
      </c>
      <c r="D318" s="154" t="s">
        <v>391</v>
      </c>
      <c r="E318" s="147" t="n">
        <v>11</v>
      </c>
      <c r="F318" s="162" t="n">
        <v>0</v>
      </c>
      <c r="G318" s="149" t="n">
        <v>2.522</v>
      </c>
      <c r="H318" s="150" t="n">
        <v>4.546</v>
      </c>
      <c r="I318" s="160" t="n">
        <v>0</v>
      </c>
      <c r="J318" s="159" t="n">
        <v>0</v>
      </c>
      <c r="K318" s="152" t="n">
        <v>5.271</v>
      </c>
      <c r="L318" s="82" t="n">
        <v>12.339</v>
      </c>
    </row>
    <row r="319" customFormat="false" ht="12.75" hidden="false" customHeight="true" outlineLevel="0" collapsed="false">
      <c r="A319" s="143" t="n">
        <v>314</v>
      </c>
      <c r="B319" s="156" t="s">
        <v>1200</v>
      </c>
      <c r="C319" s="145" t="n">
        <v>722419</v>
      </c>
      <c r="D319" s="154" t="s">
        <v>1076</v>
      </c>
      <c r="E319" s="147" t="n">
        <v>11</v>
      </c>
      <c r="F319" s="162" t="n">
        <v>0</v>
      </c>
      <c r="G319" s="149" t="n">
        <v>2.578</v>
      </c>
      <c r="H319" s="163" t="n">
        <v>0</v>
      </c>
      <c r="I319" s="151" t="n">
        <v>4.035</v>
      </c>
      <c r="J319" s="159" t="n">
        <v>0</v>
      </c>
      <c r="K319" s="152" t="n">
        <v>5.332</v>
      </c>
      <c r="L319" s="82" t="n">
        <v>11.945</v>
      </c>
    </row>
    <row r="320" customFormat="false" ht="12.75" hidden="false" customHeight="true" outlineLevel="0" collapsed="false">
      <c r="A320" s="143" t="n">
        <v>315</v>
      </c>
      <c r="B320" s="156" t="s">
        <v>1201</v>
      </c>
      <c r="C320" s="145" t="n">
        <v>717962</v>
      </c>
      <c r="D320" s="154" t="s">
        <v>722</v>
      </c>
      <c r="E320" s="147" t="n">
        <v>11</v>
      </c>
      <c r="F320" s="148" t="n">
        <v>2.527</v>
      </c>
      <c r="G320" s="159" t="n">
        <v>0</v>
      </c>
      <c r="H320" s="163" t="n">
        <v>0</v>
      </c>
      <c r="I320" s="160" t="n">
        <v>0</v>
      </c>
      <c r="J320" s="149" t="n">
        <v>3.994</v>
      </c>
      <c r="K320" s="152" t="n">
        <v>5.268</v>
      </c>
      <c r="L320" s="82" t="n">
        <v>11.789</v>
      </c>
    </row>
    <row r="321" customFormat="false" ht="12.75" hidden="false" customHeight="true" outlineLevel="0" collapsed="false">
      <c r="A321" s="143" t="n">
        <v>316</v>
      </c>
      <c r="B321" s="156" t="s">
        <v>1202</v>
      </c>
      <c r="C321" s="145" t="n">
        <v>712274</v>
      </c>
      <c r="D321" s="154" t="s">
        <v>462</v>
      </c>
      <c r="E321" s="147" t="n">
        <v>11</v>
      </c>
      <c r="F321" s="148" t="n">
        <v>2.569</v>
      </c>
      <c r="G321" s="149" t="n">
        <v>5.033</v>
      </c>
      <c r="H321" s="163" t="n">
        <v>0</v>
      </c>
      <c r="I321" s="151" t="n">
        <v>4.052</v>
      </c>
      <c r="J321" s="159" t="n">
        <v>0</v>
      </c>
      <c r="K321" s="161" t="n">
        <v>0</v>
      </c>
      <c r="L321" s="82" t="n">
        <v>11.654</v>
      </c>
    </row>
    <row r="322" customFormat="false" ht="12.75" hidden="false" customHeight="true" outlineLevel="0" collapsed="false">
      <c r="A322" s="143" t="n">
        <v>317</v>
      </c>
      <c r="B322" s="156" t="s">
        <v>1203</v>
      </c>
      <c r="C322" s="145" t="n">
        <v>724638</v>
      </c>
      <c r="D322" s="154" t="s">
        <v>239</v>
      </c>
      <c r="E322" s="147" t="n">
        <v>11</v>
      </c>
      <c r="F322" s="162" t="n">
        <v>0</v>
      </c>
      <c r="G322" s="149" t="n">
        <v>2.57</v>
      </c>
      <c r="H322" s="150" t="n">
        <v>9.067</v>
      </c>
      <c r="I322" s="160" t="n">
        <v>0</v>
      </c>
      <c r="J322" s="159" t="n">
        <v>0</v>
      </c>
      <c r="K322" s="161" t="n">
        <v>0</v>
      </c>
      <c r="L322" s="82" t="n">
        <v>11.637</v>
      </c>
    </row>
    <row r="323" customFormat="false" ht="12.75" hidden="false" customHeight="true" outlineLevel="0" collapsed="false">
      <c r="A323" s="143" t="n">
        <v>318</v>
      </c>
      <c r="B323" s="156" t="s">
        <v>1204</v>
      </c>
      <c r="C323" s="145" t="n">
        <v>715207</v>
      </c>
      <c r="D323" s="154" t="s">
        <v>556</v>
      </c>
      <c r="E323" s="147" t="n">
        <v>11</v>
      </c>
      <c r="F323" s="148" t="n">
        <v>2.568</v>
      </c>
      <c r="G323" s="159" t="n">
        <v>0</v>
      </c>
      <c r="H323" s="150" t="n">
        <v>9.047</v>
      </c>
      <c r="I323" s="160" t="n">
        <v>0</v>
      </c>
      <c r="J323" s="159" t="n">
        <v>0</v>
      </c>
      <c r="K323" s="161" t="n">
        <v>0</v>
      </c>
      <c r="L323" s="82" t="n">
        <v>11.615</v>
      </c>
    </row>
    <row r="324" customFormat="false" ht="12.75" hidden="false" customHeight="true" outlineLevel="0" collapsed="false">
      <c r="A324" s="143" t="n">
        <v>319</v>
      </c>
      <c r="B324" s="156" t="s">
        <v>1205</v>
      </c>
      <c r="C324" s="145" t="n">
        <v>699775</v>
      </c>
      <c r="D324" s="154" t="s">
        <v>570</v>
      </c>
      <c r="E324" s="147" t="n">
        <v>11</v>
      </c>
      <c r="F324" s="162" t="n">
        <v>0</v>
      </c>
      <c r="G324" s="149" t="n">
        <v>2.5</v>
      </c>
      <c r="H324" s="150" t="n">
        <v>9.032</v>
      </c>
      <c r="I324" s="160" t="n">
        <v>0</v>
      </c>
      <c r="J324" s="159" t="n">
        <v>0</v>
      </c>
      <c r="K324" s="161" t="n">
        <v>0</v>
      </c>
      <c r="L324" s="82" t="n">
        <v>11.532</v>
      </c>
    </row>
    <row r="325" customFormat="false" ht="12.75" hidden="false" customHeight="true" outlineLevel="0" collapsed="false">
      <c r="A325" s="143" t="n">
        <v>320</v>
      </c>
      <c r="B325" s="156" t="s">
        <v>1206</v>
      </c>
      <c r="C325" s="145" t="n">
        <v>724716</v>
      </c>
      <c r="D325" s="154" t="s">
        <v>634</v>
      </c>
      <c r="E325" s="147" t="n">
        <v>11</v>
      </c>
      <c r="F325" s="162" t="n">
        <v>0</v>
      </c>
      <c r="G325" s="149" t="n">
        <v>2.493</v>
      </c>
      <c r="H325" s="150" t="n">
        <v>9.034</v>
      </c>
      <c r="I325" s="160" t="n">
        <v>0</v>
      </c>
      <c r="J325" s="159" t="n">
        <v>0</v>
      </c>
      <c r="K325" s="161" t="n">
        <v>0</v>
      </c>
      <c r="L325" s="82" t="n">
        <v>11.527</v>
      </c>
    </row>
    <row r="326" customFormat="false" ht="12.75" hidden="false" customHeight="true" outlineLevel="0" collapsed="false">
      <c r="A326" s="143" t="n">
        <v>321</v>
      </c>
      <c r="B326" s="156" t="s">
        <v>1207</v>
      </c>
      <c r="C326" s="145" t="n">
        <v>699617</v>
      </c>
      <c r="D326" s="154" t="s">
        <v>1208</v>
      </c>
      <c r="E326" s="147" t="n">
        <v>11</v>
      </c>
      <c r="F326" s="162" t="n">
        <v>0</v>
      </c>
      <c r="G326" s="149" t="n">
        <v>2.49</v>
      </c>
      <c r="H326" s="150" t="n">
        <v>9.035</v>
      </c>
      <c r="I326" s="160" t="n">
        <v>0</v>
      </c>
      <c r="J326" s="159" t="n">
        <v>0</v>
      </c>
      <c r="K326" s="161" t="n">
        <v>0</v>
      </c>
      <c r="L326" s="82" t="n">
        <v>11.525</v>
      </c>
    </row>
    <row r="327" customFormat="false" ht="12.75" hidden="false" customHeight="true" outlineLevel="0" collapsed="false">
      <c r="A327" s="143" t="n">
        <v>322</v>
      </c>
      <c r="B327" s="156" t="s">
        <v>1209</v>
      </c>
      <c r="C327" s="145" t="n">
        <v>714554</v>
      </c>
      <c r="D327" s="154" t="s">
        <v>634</v>
      </c>
      <c r="E327" s="147" t="n">
        <v>11</v>
      </c>
      <c r="F327" s="148" t="n">
        <v>4.851</v>
      </c>
      <c r="G327" s="149" t="n">
        <v>2.497</v>
      </c>
      <c r="H327" s="163" t="n">
        <v>0</v>
      </c>
      <c r="I327" s="160" t="n">
        <v>0</v>
      </c>
      <c r="J327" s="149" t="n">
        <v>3.97</v>
      </c>
      <c r="K327" s="161" t="n">
        <v>0</v>
      </c>
      <c r="L327" s="82" t="n">
        <v>11.318</v>
      </c>
    </row>
    <row r="328" customFormat="false" ht="12.75" hidden="false" customHeight="true" outlineLevel="0" collapsed="false">
      <c r="A328" s="143" t="n">
        <v>323</v>
      </c>
      <c r="B328" s="156" t="s">
        <v>1210</v>
      </c>
      <c r="C328" s="145" t="n">
        <v>715977</v>
      </c>
      <c r="D328" s="154" t="s">
        <v>1211</v>
      </c>
      <c r="E328" s="147" t="n">
        <v>11</v>
      </c>
      <c r="F328" s="148" t="n">
        <v>2.522</v>
      </c>
      <c r="G328" s="149" t="n">
        <v>2.485</v>
      </c>
      <c r="H328" s="150" t="n">
        <v>4.552</v>
      </c>
      <c r="I328" s="151" t="n">
        <v>4.014</v>
      </c>
      <c r="J328" s="159" t="n">
        <v>0</v>
      </c>
      <c r="K328" s="161" t="n">
        <v>0</v>
      </c>
      <c r="L328" s="82" t="n">
        <v>11.088</v>
      </c>
    </row>
    <row r="329" customFormat="false" ht="12.75" hidden="false" customHeight="true" outlineLevel="0" collapsed="false">
      <c r="A329" s="143" t="n">
        <v>324</v>
      </c>
      <c r="B329" s="153" t="s">
        <v>1212</v>
      </c>
      <c r="C329" s="145" t="n">
        <v>697613</v>
      </c>
      <c r="D329" s="154" t="s">
        <v>477</v>
      </c>
      <c r="E329" s="147" t="n">
        <v>11</v>
      </c>
      <c r="F329" s="148" t="n">
        <v>2.539</v>
      </c>
      <c r="G329" s="159" t="n">
        <v>0</v>
      </c>
      <c r="H329" s="150" t="n">
        <v>4.549</v>
      </c>
      <c r="I329" s="160" t="n">
        <v>0</v>
      </c>
      <c r="J329" s="149" t="n">
        <v>3.995</v>
      </c>
      <c r="K329" s="161" t="n">
        <v>0</v>
      </c>
      <c r="L329" s="82" t="n">
        <v>11.083</v>
      </c>
    </row>
    <row r="330" customFormat="false" ht="12.75" hidden="false" customHeight="true" outlineLevel="0" collapsed="false">
      <c r="A330" s="143" t="n">
        <v>325</v>
      </c>
      <c r="B330" s="153" t="s">
        <v>1213</v>
      </c>
      <c r="C330" s="145" t="n">
        <v>703324</v>
      </c>
      <c r="D330" s="154" t="s">
        <v>155</v>
      </c>
      <c r="E330" s="147" t="n">
        <v>11</v>
      </c>
      <c r="F330" s="162" t="n">
        <v>0</v>
      </c>
      <c r="G330" s="149" t="n">
        <v>2.538</v>
      </c>
      <c r="H330" s="150" t="n">
        <v>4.552</v>
      </c>
      <c r="I330" s="160" t="n">
        <v>0</v>
      </c>
      <c r="J330" s="149" t="n">
        <v>3.977</v>
      </c>
      <c r="K330" s="161" t="n">
        <v>0</v>
      </c>
      <c r="L330" s="82" t="n">
        <v>11.067</v>
      </c>
    </row>
    <row r="331" customFormat="false" ht="12.75" hidden="false" customHeight="true" outlineLevel="0" collapsed="false">
      <c r="A331" s="143" t="n">
        <v>326</v>
      </c>
      <c r="B331" s="156" t="s">
        <v>1214</v>
      </c>
      <c r="C331" s="145" t="n">
        <v>723678</v>
      </c>
      <c r="D331" s="154" t="s">
        <v>253</v>
      </c>
      <c r="E331" s="147" t="n">
        <v>11</v>
      </c>
      <c r="F331" s="162" t="n">
        <v>0</v>
      </c>
      <c r="G331" s="149" t="n">
        <v>2.529</v>
      </c>
      <c r="H331" s="150" t="n">
        <v>4.551</v>
      </c>
      <c r="I331" s="160" t="n">
        <v>0</v>
      </c>
      <c r="J331" s="149" t="n">
        <v>3.962</v>
      </c>
      <c r="K331" s="161" t="n">
        <v>0</v>
      </c>
      <c r="L331" s="82" t="n">
        <v>11.042</v>
      </c>
    </row>
    <row r="332" customFormat="false" ht="12.75" hidden="false" customHeight="true" outlineLevel="0" collapsed="false">
      <c r="A332" s="143" t="n">
        <v>327</v>
      </c>
      <c r="B332" s="156" t="s">
        <v>1215</v>
      </c>
      <c r="C332" s="145" t="n">
        <v>718084</v>
      </c>
      <c r="D332" s="154" t="s">
        <v>462</v>
      </c>
      <c r="E332" s="147" t="n">
        <v>11</v>
      </c>
      <c r="F332" s="148" t="n">
        <v>5.017</v>
      </c>
      <c r="G332" s="149" t="n">
        <v>5.018</v>
      </c>
      <c r="H332" s="163" t="n">
        <v>0</v>
      </c>
      <c r="I332" s="160" t="n">
        <v>0</v>
      </c>
      <c r="J332" s="159" t="n">
        <v>0</v>
      </c>
      <c r="K332" s="161" t="n">
        <v>0</v>
      </c>
      <c r="L332" s="82" t="n">
        <v>10.035</v>
      </c>
    </row>
    <row r="333" customFormat="false" ht="12.75" hidden="false" customHeight="true" outlineLevel="0" collapsed="false">
      <c r="A333" s="143" t="n">
        <v>328</v>
      </c>
      <c r="B333" s="156" t="s">
        <v>1216</v>
      </c>
      <c r="C333" s="145" t="n">
        <v>724767</v>
      </c>
      <c r="D333" s="154" t="s">
        <v>1076</v>
      </c>
      <c r="E333" s="147" t="n">
        <v>11</v>
      </c>
      <c r="F333" s="162" t="n">
        <v>0</v>
      </c>
      <c r="G333" s="159" t="n">
        <v>0</v>
      </c>
      <c r="H333" s="150" t="n">
        <v>4.614</v>
      </c>
      <c r="I333" s="160" t="n">
        <v>0</v>
      </c>
      <c r="J333" s="159" t="n">
        <v>0</v>
      </c>
      <c r="K333" s="152" t="n">
        <v>5.289</v>
      </c>
      <c r="L333" s="82" t="n">
        <v>9.903</v>
      </c>
    </row>
    <row r="334" customFormat="false" ht="12.75" hidden="false" customHeight="true" outlineLevel="0" collapsed="false">
      <c r="A334" s="143" t="n">
        <v>329</v>
      </c>
      <c r="B334" s="156" t="s">
        <v>1217</v>
      </c>
      <c r="C334" s="145" t="n">
        <v>697193</v>
      </c>
      <c r="D334" s="154" t="s">
        <v>492</v>
      </c>
      <c r="E334" s="147" t="n">
        <v>11</v>
      </c>
      <c r="F334" s="162" t="n">
        <v>0</v>
      </c>
      <c r="G334" s="159" t="n">
        <v>0</v>
      </c>
      <c r="H334" s="150" t="n">
        <v>4.546</v>
      </c>
      <c r="I334" s="160" t="n">
        <v>0</v>
      </c>
      <c r="J334" s="159" t="n">
        <v>0</v>
      </c>
      <c r="K334" s="152" t="n">
        <v>5.282</v>
      </c>
      <c r="L334" s="82" t="n">
        <v>9.828</v>
      </c>
    </row>
    <row r="335" customFormat="false" ht="12.75" hidden="false" customHeight="true" outlineLevel="0" collapsed="false">
      <c r="A335" s="143" t="n">
        <v>330</v>
      </c>
      <c r="B335" s="156" t="s">
        <v>1218</v>
      </c>
      <c r="C335" s="145" t="n">
        <v>709537</v>
      </c>
      <c r="D335" s="154" t="s">
        <v>685</v>
      </c>
      <c r="E335" s="147" t="n">
        <v>11</v>
      </c>
      <c r="F335" s="148" t="n">
        <v>4.868</v>
      </c>
      <c r="G335" s="149" t="n">
        <v>4.854</v>
      </c>
      <c r="H335" s="163" t="n">
        <v>0</v>
      </c>
      <c r="I335" s="160" t="n">
        <v>0</v>
      </c>
      <c r="J335" s="159" t="n">
        <v>0</v>
      </c>
      <c r="K335" s="161" t="n">
        <v>0</v>
      </c>
      <c r="L335" s="82" t="n">
        <v>9.722</v>
      </c>
    </row>
    <row r="336" customFormat="false" ht="12.75" hidden="false" customHeight="true" outlineLevel="0" collapsed="false">
      <c r="A336" s="143" t="n">
        <v>331</v>
      </c>
      <c r="B336" s="156" t="s">
        <v>1219</v>
      </c>
      <c r="C336" s="145" t="n">
        <v>710553</v>
      </c>
      <c r="D336" s="154" t="s">
        <v>355</v>
      </c>
      <c r="E336" s="147" t="n">
        <v>11</v>
      </c>
      <c r="F336" s="148" t="n">
        <v>4.875</v>
      </c>
      <c r="G336" s="149" t="n">
        <v>4.844</v>
      </c>
      <c r="H336" s="163" t="n">
        <v>0</v>
      </c>
      <c r="I336" s="160" t="n">
        <v>0</v>
      </c>
      <c r="J336" s="159" t="n">
        <v>0</v>
      </c>
      <c r="K336" s="161" t="n">
        <v>0</v>
      </c>
      <c r="L336" s="82" t="n">
        <v>9.719</v>
      </c>
    </row>
    <row r="337" customFormat="false" ht="12.75" hidden="false" customHeight="true" outlineLevel="0" collapsed="false">
      <c r="A337" s="143" t="n">
        <v>332</v>
      </c>
      <c r="B337" s="156" t="s">
        <v>413</v>
      </c>
      <c r="C337" s="145" t="n">
        <v>697681</v>
      </c>
      <c r="D337" s="154" t="s">
        <v>282</v>
      </c>
      <c r="E337" s="147" t="n">
        <v>11</v>
      </c>
      <c r="F337" s="148" t="n">
        <v>9.677</v>
      </c>
      <c r="G337" s="159" t="n">
        <v>0</v>
      </c>
      <c r="H337" s="163" t="n">
        <v>0</v>
      </c>
      <c r="I337" s="160" t="n">
        <v>0</v>
      </c>
      <c r="J337" s="159" t="n">
        <v>0</v>
      </c>
      <c r="K337" s="161" t="n">
        <v>0</v>
      </c>
      <c r="L337" s="82" t="n">
        <v>9.677</v>
      </c>
    </row>
    <row r="338" customFormat="false" ht="12.75" hidden="false" customHeight="true" outlineLevel="0" collapsed="false">
      <c r="A338" s="143" t="n">
        <v>333</v>
      </c>
      <c r="B338" s="156" t="s">
        <v>343</v>
      </c>
      <c r="C338" s="145" t="n">
        <v>690721</v>
      </c>
      <c r="D338" s="154" t="s">
        <v>64</v>
      </c>
      <c r="E338" s="147" t="n">
        <v>11</v>
      </c>
      <c r="F338" s="148" t="n">
        <v>9.638</v>
      </c>
      <c r="G338" s="159" t="n">
        <v>0</v>
      </c>
      <c r="H338" s="163" t="n">
        <v>0</v>
      </c>
      <c r="I338" s="160" t="n">
        <v>0</v>
      </c>
      <c r="J338" s="159" t="n">
        <v>0</v>
      </c>
      <c r="K338" s="161" t="n">
        <v>0</v>
      </c>
      <c r="L338" s="82" t="n">
        <v>9.638</v>
      </c>
    </row>
    <row r="339" customFormat="false" ht="12.75" hidden="false" customHeight="true" outlineLevel="0" collapsed="false">
      <c r="A339" s="143" t="n">
        <v>334</v>
      </c>
      <c r="B339" s="156" t="s">
        <v>375</v>
      </c>
      <c r="C339" s="145" t="n">
        <v>683980</v>
      </c>
      <c r="D339" s="154" t="s">
        <v>376</v>
      </c>
      <c r="E339" s="147" t="n">
        <v>11</v>
      </c>
      <c r="F339" s="162" t="n">
        <v>0</v>
      </c>
      <c r="G339" s="149" t="n">
        <v>9.628</v>
      </c>
      <c r="H339" s="163" t="n">
        <v>0</v>
      </c>
      <c r="I339" s="160" t="n">
        <v>0</v>
      </c>
      <c r="J339" s="159" t="n">
        <v>0</v>
      </c>
      <c r="K339" s="161" t="n">
        <v>0</v>
      </c>
      <c r="L339" s="82" t="n">
        <v>9.628</v>
      </c>
    </row>
    <row r="340" customFormat="false" ht="12.75" hidden="false" customHeight="true" outlineLevel="0" collapsed="false">
      <c r="A340" s="143" t="n">
        <v>335</v>
      </c>
      <c r="B340" s="156" t="s">
        <v>1220</v>
      </c>
      <c r="C340" s="145" t="n">
        <v>708966</v>
      </c>
      <c r="D340" s="154" t="s">
        <v>70</v>
      </c>
      <c r="E340" s="147" t="n">
        <v>11</v>
      </c>
      <c r="F340" s="148" t="n">
        <v>9.612</v>
      </c>
      <c r="G340" s="159" t="n">
        <v>0</v>
      </c>
      <c r="H340" s="163" t="n">
        <v>0</v>
      </c>
      <c r="I340" s="160" t="n">
        <v>0</v>
      </c>
      <c r="J340" s="159" t="n">
        <v>0</v>
      </c>
      <c r="K340" s="161" t="n">
        <v>0</v>
      </c>
      <c r="L340" s="82" t="n">
        <v>9.612</v>
      </c>
    </row>
    <row r="341" customFormat="false" ht="12.75" hidden="false" customHeight="true" outlineLevel="0" collapsed="false">
      <c r="A341" s="143" t="n">
        <v>336</v>
      </c>
      <c r="B341" s="156" t="s">
        <v>1221</v>
      </c>
      <c r="C341" s="145" t="n">
        <v>721014</v>
      </c>
      <c r="D341" s="154" t="s">
        <v>70</v>
      </c>
      <c r="E341" s="147" t="n">
        <v>11</v>
      </c>
      <c r="F341" s="162" t="n">
        <v>0</v>
      </c>
      <c r="G341" s="149" t="n">
        <v>9.604</v>
      </c>
      <c r="H341" s="163" t="n">
        <v>0</v>
      </c>
      <c r="I341" s="160" t="n">
        <v>0</v>
      </c>
      <c r="J341" s="159" t="n">
        <v>0</v>
      </c>
      <c r="K341" s="161" t="n">
        <v>0</v>
      </c>
      <c r="L341" s="82" t="n">
        <v>9.604</v>
      </c>
    </row>
    <row r="342" customFormat="false" ht="12.75" hidden="false" customHeight="true" outlineLevel="0" collapsed="false">
      <c r="A342" s="143" t="n">
        <v>337</v>
      </c>
      <c r="B342" s="156" t="s">
        <v>1222</v>
      </c>
      <c r="C342" s="145" t="n">
        <v>709802</v>
      </c>
      <c r="D342" s="154" t="s">
        <v>207</v>
      </c>
      <c r="E342" s="147" t="n">
        <v>11</v>
      </c>
      <c r="F342" s="162" t="n">
        <v>0</v>
      </c>
      <c r="G342" s="149" t="n">
        <v>4.836</v>
      </c>
      <c r="H342" s="150" t="n">
        <v>4.473</v>
      </c>
      <c r="I342" s="160" t="n">
        <v>0</v>
      </c>
      <c r="J342" s="159" t="n">
        <v>0</v>
      </c>
      <c r="K342" s="161" t="n">
        <v>0</v>
      </c>
      <c r="L342" s="82" t="n">
        <v>9.309</v>
      </c>
    </row>
    <row r="343" customFormat="false" ht="12.75" hidden="false" customHeight="true" outlineLevel="0" collapsed="false">
      <c r="A343" s="143" t="n">
        <v>338</v>
      </c>
      <c r="B343" s="156" t="s">
        <v>384</v>
      </c>
      <c r="C343" s="145" t="n">
        <v>719055</v>
      </c>
      <c r="D343" s="154" t="s">
        <v>17</v>
      </c>
      <c r="E343" s="147" t="n">
        <v>11</v>
      </c>
      <c r="F343" s="162" t="n">
        <v>0</v>
      </c>
      <c r="G343" s="149" t="n">
        <v>4.834</v>
      </c>
      <c r="H343" s="150" t="n">
        <v>4.472</v>
      </c>
      <c r="I343" s="160" t="n">
        <v>0</v>
      </c>
      <c r="J343" s="159" t="n">
        <v>0</v>
      </c>
      <c r="K343" s="161" t="n">
        <v>0</v>
      </c>
      <c r="L343" s="82" t="n">
        <v>9.306</v>
      </c>
    </row>
    <row r="344" customFormat="false" ht="12.75" hidden="false" customHeight="true" outlineLevel="0" collapsed="false">
      <c r="A344" s="143" t="n">
        <v>339</v>
      </c>
      <c r="B344" s="156" t="s">
        <v>1223</v>
      </c>
      <c r="C344" s="145" t="n">
        <v>724526</v>
      </c>
      <c r="D344" s="154" t="s">
        <v>831</v>
      </c>
      <c r="E344" s="147" t="n">
        <v>11</v>
      </c>
      <c r="F344" s="162" t="n">
        <v>0</v>
      </c>
      <c r="G344" s="149" t="n">
        <v>4.837</v>
      </c>
      <c r="H344" s="150" t="n">
        <v>4.461</v>
      </c>
      <c r="I344" s="160" t="n">
        <v>0</v>
      </c>
      <c r="J344" s="159" t="n">
        <v>0</v>
      </c>
      <c r="K344" s="161" t="n">
        <v>0</v>
      </c>
      <c r="L344" s="82" t="n">
        <v>9.298</v>
      </c>
    </row>
    <row r="345" customFormat="false" ht="12.75" hidden="false" customHeight="true" outlineLevel="0" collapsed="false">
      <c r="A345" s="143" t="n">
        <v>340</v>
      </c>
      <c r="B345" s="156" t="s">
        <v>1224</v>
      </c>
      <c r="C345" s="145" t="n">
        <v>703285</v>
      </c>
      <c r="D345" s="154" t="s">
        <v>648</v>
      </c>
      <c r="E345" s="147" t="n">
        <v>11</v>
      </c>
      <c r="F345" s="162" t="n">
        <v>0</v>
      </c>
      <c r="G345" s="159" t="n">
        <v>0</v>
      </c>
      <c r="H345" s="150" t="n">
        <v>9.178</v>
      </c>
      <c r="I345" s="160" t="n">
        <v>0</v>
      </c>
      <c r="J345" s="159" t="n">
        <v>0</v>
      </c>
      <c r="K345" s="161" t="n">
        <v>0</v>
      </c>
      <c r="L345" s="82" t="n">
        <v>9.178</v>
      </c>
    </row>
    <row r="346" customFormat="false" ht="12.75" hidden="false" customHeight="true" outlineLevel="0" collapsed="false">
      <c r="A346" s="143" t="n">
        <v>341</v>
      </c>
      <c r="B346" s="156" t="s">
        <v>1225</v>
      </c>
      <c r="C346" s="145" t="n">
        <v>709878</v>
      </c>
      <c r="D346" s="154" t="s">
        <v>666</v>
      </c>
      <c r="E346" s="147" t="n">
        <v>11</v>
      </c>
      <c r="F346" s="162" t="n">
        <v>0</v>
      </c>
      <c r="G346" s="159" t="n">
        <v>0</v>
      </c>
      <c r="H346" s="150" t="n">
        <v>9.175</v>
      </c>
      <c r="I346" s="160" t="n">
        <v>0</v>
      </c>
      <c r="J346" s="159" t="n">
        <v>0</v>
      </c>
      <c r="K346" s="161" t="n">
        <v>0</v>
      </c>
      <c r="L346" s="82" t="n">
        <v>9.175</v>
      </c>
    </row>
    <row r="347" customFormat="false" ht="12.75" hidden="false" customHeight="true" outlineLevel="0" collapsed="false">
      <c r="A347" s="143" t="n">
        <v>342</v>
      </c>
      <c r="B347" s="156" t="s">
        <v>1226</v>
      </c>
      <c r="C347" s="145" t="n">
        <v>705384</v>
      </c>
      <c r="D347" s="154" t="s">
        <v>472</v>
      </c>
      <c r="E347" s="147" t="n">
        <v>11</v>
      </c>
      <c r="F347" s="162" t="n">
        <v>0</v>
      </c>
      <c r="G347" s="159" t="n">
        <v>0</v>
      </c>
      <c r="H347" s="150" t="n">
        <v>9.08</v>
      </c>
      <c r="I347" s="160" t="n">
        <v>0</v>
      </c>
      <c r="J347" s="159" t="n">
        <v>0</v>
      </c>
      <c r="K347" s="161" t="n">
        <v>0</v>
      </c>
      <c r="L347" s="82" t="n">
        <v>9.08</v>
      </c>
    </row>
    <row r="348" customFormat="false" ht="12.75" hidden="false" customHeight="true" outlineLevel="0" collapsed="false">
      <c r="A348" s="143" t="n">
        <v>343</v>
      </c>
      <c r="B348" s="156" t="s">
        <v>1227</v>
      </c>
      <c r="C348" s="145" t="n">
        <v>725557</v>
      </c>
      <c r="D348" s="154" t="s">
        <v>239</v>
      </c>
      <c r="E348" s="147" t="n">
        <v>11</v>
      </c>
      <c r="F348" s="162" t="n">
        <v>0</v>
      </c>
      <c r="G348" s="159" t="n">
        <v>0</v>
      </c>
      <c r="H348" s="150" t="n">
        <v>9.069</v>
      </c>
      <c r="I348" s="160" t="n">
        <v>0</v>
      </c>
      <c r="J348" s="159" t="n">
        <v>0</v>
      </c>
      <c r="K348" s="161" t="n">
        <v>0</v>
      </c>
      <c r="L348" s="82" t="n">
        <v>9.069</v>
      </c>
    </row>
    <row r="349" customFormat="false" ht="12.75" hidden="false" customHeight="true" outlineLevel="0" collapsed="false">
      <c r="A349" s="143" t="n">
        <v>344</v>
      </c>
      <c r="B349" s="156" t="s">
        <v>1228</v>
      </c>
      <c r="C349" s="145" t="n">
        <v>725787</v>
      </c>
      <c r="D349" s="154" t="s">
        <v>837</v>
      </c>
      <c r="E349" s="147" t="n">
        <v>11</v>
      </c>
      <c r="F349" s="162" t="n">
        <v>0</v>
      </c>
      <c r="G349" s="159" t="n">
        <v>0</v>
      </c>
      <c r="H349" s="150" t="n">
        <v>9.056</v>
      </c>
      <c r="I349" s="160" t="n">
        <v>0</v>
      </c>
      <c r="J349" s="159" t="n">
        <v>0</v>
      </c>
      <c r="K349" s="161" t="n">
        <v>0</v>
      </c>
      <c r="L349" s="82" t="n">
        <v>9.056</v>
      </c>
    </row>
    <row r="350" customFormat="false" ht="12.75" hidden="false" customHeight="true" outlineLevel="0" collapsed="false">
      <c r="A350" s="143" t="n">
        <v>345</v>
      </c>
      <c r="B350" s="156" t="s">
        <v>1229</v>
      </c>
      <c r="C350" s="145" t="n">
        <v>722399</v>
      </c>
      <c r="D350" s="154" t="s">
        <v>837</v>
      </c>
      <c r="E350" s="147" t="n">
        <v>11</v>
      </c>
      <c r="F350" s="162" t="n">
        <v>0</v>
      </c>
      <c r="G350" s="159" t="n">
        <v>0</v>
      </c>
      <c r="H350" s="150" t="n">
        <v>9.051</v>
      </c>
      <c r="I350" s="160" t="n">
        <v>0</v>
      </c>
      <c r="J350" s="159" t="n">
        <v>0</v>
      </c>
      <c r="K350" s="161" t="n">
        <v>0</v>
      </c>
      <c r="L350" s="82" t="n">
        <v>9.051</v>
      </c>
    </row>
    <row r="351" customFormat="false" ht="12.75" hidden="false" customHeight="true" outlineLevel="0" collapsed="false">
      <c r="A351" s="143" t="n">
        <v>346</v>
      </c>
      <c r="B351" s="156" t="s">
        <v>1230</v>
      </c>
      <c r="C351" s="145" t="n">
        <v>711714</v>
      </c>
      <c r="D351" s="154" t="s">
        <v>967</v>
      </c>
      <c r="E351" s="147" t="n">
        <v>11</v>
      </c>
      <c r="F351" s="162" t="n">
        <v>0</v>
      </c>
      <c r="G351" s="159" t="n">
        <v>0</v>
      </c>
      <c r="H351" s="150" t="n">
        <v>8.836</v>
      </c>
      <c r="I351" s="160" t="n">
        <v>0</v>
      </c>
      <c r="J351" s="159" t="n">
        <v>0</v>
      </c>
      <c r="K351" s="161" t="n">
        <v>0</v>
      </c>
      <c r="L351" s="82" t="n">
        <v>8.836</v>
      </c>
    </row>
    <row r="352" customFormat="false" ht="12.75" hidden="false" customHeight="true" outlineLevel="0" collapsed="false">
      <c r="A352" s="143" t="n">
        <v>347</v>
      </c>
      <c r="B352" s="156" t="s">
        <v>1231</v>
      </c>
      <c r="C352" s="145" t="n">
        <v>714164</v>
      </c>
      <c r="D352" s="154" t="s">
        <v>605</v>
      </c>
      <c r="E352" s="147" t="n">
        <v>11</v>
      </c>
      <c r="F352" s="162" t="n">
        <v>0</v>
      </c>
      <c r="G352" s="159" t="n">
        <v>0</v>
      </c>
      <c r="H352" s="150" t="n">
        <v>8.835</v>
      </c>
      <c r="I352" s="160" t="n">
        <v>0</v>
      </c>
      <c r="J352" s="159" t="n">
        <v>0</v>
      </c>
      <c r="K352" s="161" t="n">
        <v>0</v>
      </c>
      <c r="L352" s="82" t="n">
        <v>8.835</v>
      </c>
    </row>
    <row r="353" customFormat="false" ht="12.75" hidden="false" customHeight="true" outlineLevel="0" collapsed="false">
      <c r="A353" s="143" t="n">
        <v>348</v>
      </c>
      <c r="B353" s="156" t="s">
        <v>1232</v>
      </c>
      <c r="C353" s="145" t="n">
        <v>724325</v>
      </c>
      <c r="D353" s="154" t="s">
        <v>89</v>
      </c>
      <c r="E353" s="147" t="n">
        <v>11</v>
      </c>
      <c r="F353" s="162" t="n">
        <v>0</v>
      </c>
      <c r="G353" s="159" t="n">
        <v>0</v>
      </c>
      <c r="H353" s="150" t="n">
        <v>8.833</v>
      </c>
      <c r="I353" s="160" t="n">
        <v>0</v>
      </c>
      <c r="J353" s="159" t="n">
        <v>0</v>
      </c>
      <c r="K353" s="161" t="n">
        <v>0</v>
      </c>
      <c r="L353" s="82" t="n">
        <v>8.833</v>
      </c>
    </row>
    <row r="354" customFormat="false" ht="12.75" hidden="false" customHeight="true" outlineLevel="0" collapsed="false">
      <c r="A354" s="143" t="n">
        <v>349</v>
      </c>
      <c r="B354" s="156" t="s">
        <v>1233</v>
      </c>
      <c r="C354" s="145" t="n">
        <v>720929</v>
      </c>
      <c r="D354" s="154" t="s">
        <v>68</v>
      </c>
      <c r="E354" s="147" t="n">
        <v>11</v>
      </c>
      <c r="F354" s="162" t="n">
        <v>0</v>
      </c>
      <c r="G354" s="159" t="n">
        <v>0</v>
      </c>
      <c r="H354" s="150" t="n">
        <v>8.831</v>
      </c>
      <c r="I354" s="160" t="n">
        <v>0</v>
      </c>
      <c r="J354" s="159" t="n">
        <v>0</v>
      </c>
      <c r="K354" s="161" t="n">
        <v>0</v>
      </c>
      <c r="L354" s="82" t="n">
        <v>8.831</v>
      </c>
    </row>
    <row r="355" customFormat="false" ht="12.75" hidden="false" customHeight="true" outlineLevel="0" collapsed="false">
      <c r="A355" s="143" t="n">
        <v>350</v>
      </c>
      <c r="B355" s="156" t="s">
        <v>1234</v>
      </c>
      <c r="C355" s="145" t="n">
        <v>688756</v>
      </c>
      <c r="D355" s="154" t="s">
        <v>640</v>
      </c>
      <c r="E355" s="147" t="n">
        <v>11</v>
      </c>
      <c r="F355" s="162" t="n">
        <v>0</v>
      </c>
      <c r="G355" s="159" t="n">
        <v>0</v>
      </c>
      <c r="H355" s="150" t="n">
        <v>8.816</v>
      </c>
      <c r="I355" s="160" t="n">
        <v>0</v>
      </c>
      <c r="J355" s="159" t="n">
        <v>0</v>
      </c>
      <c r="K355" s="161" t="n">
        <v>0</v>
      </c>
      <c r="L355" s="82" t="n">
        <v>8.816</v>
      </c>
    </row>
    <row r="356" customFormat="false" ht="12.75" hidden="false" customHeight="true" outlineLevel="0" collapsed="false">
      <c r="A356" s="143" t="n">
        <v>351</v>
      </c>
      <c r="B356" s="156" t="s">
        <v>1235</v>
      </c>
      <c r="C356" s="145" t="n">
        <v>723947</v>
      </c>
      <c r="D356" s="154" t="s">
        <v>287</v>
      </c>
      <c r="E356" s="147" t="n">
        <v>11</v>
      </c>
      <c r="F356" s="162" t="n">
        <v>0</v>
      </c>
      <c r="G356" s="159" t="n">
        <v>0</v>
      </c>
      <c r="H356" s="150" t="n">
        <v>8.815</v>
      </c>
      <c r="I356" s="160" t="n">
        <v>0</v>
      </c>
      <c r="J356" s="159" t="n">
        <v>0</v>
      </c>
      <c r="K356" s="161" t="n">
        <v>0</v>
      </c>
      <c r="L356" s="82" t="n">
        <v>8.815</v>
      </c>
    </row>
    <row r="357" customFormat="false" ht="12.75" hidden="false" customHeight="true" outlineLevel="0" collapsed="false">
      <c r="A357" s="143" t="n">
        <v>352</v>
      </c>
      <c r="B357" s="156" t="s">
        <v>1236</v>
      </c>
      <c r="C357" s="145" t="n">
        <v>722432</v>
      </c>
      <c r="D357" s="154" t="s">
        <v>577</v>
      </c>
      <c r="E357" s="147" t="n">
        <v>11</v>
      </c>
      <c r="F357" s="162" t="n">
        <v>0</v>
      </c>
      <c r="G357" s="159" t="n">
        <v>0</v>
      </c>
      <c r="H357" s="150" t="n">
        <v>4.538</v>
      </c>
      <c r="I357" s="160" t="n">
        <v>0</v>
      </c>
      <c r="J357" s="149" t="n">
        <v>3.978</v>
      </c>
      <c r="K357" s="161" t="n">
        <v>0</v>
      </c>
      <c r="L357" s="82" t="n">
        <v>8.516</v>
      </c>
    </row>
    <row r="358" customFormat="false" ht="12.75" hidden="false" customHeight="true" outlineLevel="0" collapsed="false">
      <c r="A358" s="143" t="n">
        <v>353</v>
      </c>
      <c r="B358" s="156" t="s">
        <v>1237</v>
      </c>
      <c r="C358" s="145" t="n">
        <v>722299</v>
      </c>
      <c r="D358" s="154" t="s">
        <v>253</v>
      </c>
      <c r="E358" s="147" t="n">
        <v>11</v>
      </c>
      <c r="F358" s="162" t="n">
        <v>0</v>
      </c>
      <c r="G358" s="159" t="n">
        <v>0</v>
      </c>
      <c r="H358" s="150" t="n">
        <v>4.543</v>
      </c>
      <c r="I358" s="160" t="n">
        <v>0</v>
      </c>
      <c r="J358" s="149" t="n">
        <v>3.965</v>
      </c>
      <c r="K358" s="161" t="n">
        <v>0</v>
      </c>
      <c r="L358" s="82" t="n">
        <v>8.508</v>
      </c>
    </row>
    <row r="359" customFormat="false" ht="12.75" hidden="false" customHeight="true" outlineLevel="0" collapsed="false">
      <c r="A359" s="143" t="n">
        <v>354</v>
      </c>
      <c r="B359" s="156" t="s">
        <v>1238</v>
      </c>
      <c r="C359" s="145" t="n">
        <v>722609</v>
      </c>
      <c r="D359" s="154" t="s">
        <v>29</v>
      </c>
      <c r="E359" s="147" t="n">
        <v>11</v>
      </c>
      <c r="F359" s="162" t="n">
        <v>0</v>
      </c>
      <c r="G359" s="159" t="n">
        <v>0</v>
      </c>
      <c r="H359" s="150" t="n">
        <v>4.536</v>
      </c>
      <c r="I359" s="160" t="n">
        <v>0</v>
      </c>
      <c r="J359" s="149" t="n">
        <v>3.957</v>
      </c>
      <c r="K359" s="161" t="n">
        <v>0</v>
      </c>
      <c r="L359" s="82" t="n">
        <v>8.493</v>
      </c>
    </row>
    <row r="360" customFormat="false" ht="12.75" hidden="false" customHeight="true" outlineLevel="0" collapsed="false">
      <c r="A360" s="143" t="n">
        <v>355</v>
      </c>
      <c r="B360" s="156" t="s">
        <v>1239</v>
      </c>
      <c r="C360" s="145" t="n">
        <v>722297</v>
      </c>
      <c r="D360" s="154" t="s">
        <v>656</v>
      </c>
      <c r="E360" s="147" t="n">
        <v>11</v>
      </c>
      <c r="F360" s="162" t="n">
        <v>0</v>
      </c>
      <c r="G360" s="159" t="n">
        <v>0</v>
      </c>
      <c r="H360" s="150" t="n">
        <v>4.459</v>
      </c>
      <c r="I360" s="160" t="n">
        <v>0</v>
      </c>
      <c r="J360" s="149" t="n">
        <v>3.958</v>
      </c>
      <c r="K360" s="161" t="n">
        <v>0</v>
      </c>
      <c r="L360" s="82" t="n">
        <v>8.417</v>
      </c>
    </row>
    <row r="361" customFormat="false" ht="12.75" hidden="false" customHeight="true" outlineLevel="0" collapsed="false">
      <c r="A361" s="143" t="n">
        <v>356</v>
      </c>
      <c r="B361" s="156" t="s">
        <v>1240</v>
      </c>
      <c r="C361" s="145" t="n">
        <v>713310</v>
      </c>
      <c r="D361" s="154" t="s">
        <v>681</v>
      </c>
      <c r="E361" s="147" t="n">
        <v>11</v>
      </c>
      <c r="F361" s="162" t="n">
        <v>0</v>
      </c>
      <c r="G361" s="159" t="n">
        <v>0</v>
      </c>
      <c r="H361" s="163" t="n">
        <v>0</v>
      </c>
      <c r="I361" s="151" t="n">
        <v>4.015</v>
      </c>
      <c r="J361" s="149" t="n">
        <v>4.007</v>
      </c>
      <c r="K361" s="161" t="n">
        <v>0</v>
      </c>
      <c r="L361" s="82" t="n">
        <v>8.022</v>
      </c>
    </row>
    <row r="362" customFormat="false" ht="12.75" hidden="false" customHeight="true" outlineLevel="0" collapsed="false">
      <c r="A362" s="143" t="n">
        <v>357</v>
      </c>
      <c r="B362" s="156" t="s">
        <v>1241</v>
      </c>
      <c r="C362" s="145" t="n">
        <v>724216</v>
      </c>
      <c r="D362" s="154" t="s">
        <v>514</v>
      </c>
      <c r="E362" s="147" t="n">
        <v>11</v>
      </c>
      <c r="F362" s="162" t="n">
        <v>0</v>
      </c>
      <c r="G362" s="159" t="n">
        <v>0</v>
      </c>
      <c r="H362" s="163" t="n">
        <v>0</v>
      </c>
      <c r="I362" s="160" t="n">
        <v>0</v>
      </c>
      <c r="J362" s="149" t="n">
        <v>7.813</v>
      </c>
      <c r="K362" s="161" t="n">
        <v>0</v>
      </c>
      <c r="L362" s="82" t="n">
        <v>7.813</v>
      </c>
    </row>
    <row r="363" customFormat="false" ht="12.75" hidden="false" customHeight="true" outlineLevel="0" collapsed="false">
      <c r="A363" s="143" t="n">
        <v>358</v>
      </c>
      <c r="B363" s="156" t="s">
        <v>1242</v>
      </c>
      <c r="C363" s="145" t="n">
        <v>711508</v>
      </c>
      <c r="D363" s="154" t="s">
        <v>178</v>
      </c>
      <c r="E363" s="147" t="n">
        <v>11</v>
      </c>
      <c r="F363" s="148" t="n">
        <v>2.614</v>
      </c>
      <c r="G363" s="149" t="n">
        <v>5.125</v>
      </c>
      <c r="H363" s="163" t="n">
        <v>0</v>
      </c>
      <c r="I363" s="160" t="n">
        <v>0</v>
      </c>
      <c r="J363" s="159" t="n">
        <v>0</v>
      </c>
      <c r="K363" s="161" t="n">
        <v>0</v>
      </c>
      <c r="L363" s="82" t="n">
        <v>7.739</v>
      </c>
    </row>
    <row r="364" customFormat="false" ht="12.75" hidden="false" customHeight="true" outlineLevel="0" collapsed="false">
      <c r="A364" s="143" t="n">
        <v>359</v>
      </c>
      <c r="B364" s="156" t="s">
        <v>1243</v>
      </c>
      <c r="C364" s="145" t="n">
        <v>713103</v>
      </c>
      <c r="D364" s="154" t="s">
        <v>268</v>
      </c>
      <c r="E364" s="147" t="n">
        <v>11</v>
      </c>
      <c r="F364" s="148" t="n">
        <v>4.914</v>
      </c>
      <c r="G364" s="149" t="n">
        <v>2.526</v>
      </c>
      <c r="H364" s="163" t="n">
        <v>0</v>
      </c>
      <c r="I364" s="160" t="n">
        <v>0</v>
      </c>
      <c r="J364" s="159" t="n">
        <v>0</v>
      </c>
      <c r="K364" s="161" t="n">
        <v>0</v>
      </c>
      <c r="L364" s="82" t="n">
        <v>7.44</v>
      </c>
    </row>
    <row r="365" customFormat="false" ht="12.75" hidden="false" customHeight="true" outlineLevel="0" collapsed="false">
      <c r="A365" s="143" t="n">
        <v>360</v>
      </c>
      <c r="B365" s="156" t="s">
        <v>1244</v>
      </c>
      <c r="C365" s="145" t="n">
        <v>696007</v>
      </c>
      <c r="D365" s="154" t="s">
        <v>632</v>
      </c>
      <c r="E365" s="147" t="n">
        <v>11</v>
      </c>
      <c r="F365" s="148" t="n">
        <v>4.854</v>
      </c>
      <c r="G365" s="149" t="n">
        <v>2.499</v>
      </c>
      <c r="H365" s="163" t="n">
        <v>0</v>
      </c>
      <c r="I365" s="160" t="n">
        <v>0</v>
      </c>
      <c r="J365" s="159" t="n">
        <v>0</v>
      </c>
      <c r="K365" s="161" t="n">
        <v>0</v>
      </c>
      <c r="L365" s="82" t="n">
        <v>7.353</v>
      </c>
    </row>
    <row r="366" customFormat="false" ht="12.75" hidden="false" customHeight="true" outlineLevel="0" collapsed="false">
      <c r="A366" s="143" t="n">
        <v>361</v>
      </c>
      <c r="B366" s="156" t="s">
        <v>1245</v>
      </c>
      <c r="C366" s="145" t="n">
        <v>704153</v>
      </c>
      <c r="D366" s="154" t="s">
        <v>648</v>
      </c>
      <c r="E366" s="147" t="n">
        <v>11</v>
      </c>
      <c r="F366" s="148" t="n">
        <v>2.581</v>
      </c>
      <c r="G366" s="159" t="n">
        <v>0</v>
      </c>
      <c r="H366" s="150" t="n">
        <v>4.612</v>
      </c>
      <c r="I366" s="160" t="n">
        <v>0</v>
      </c>
      <c r="J366" s="159" t="n">
        <v>0</v>
      </c>
      <c r="K366" s="161" t="n">
        <v>0</v>
      </c>
      <c r="L366" s="82" t="n">
        <v>7.193</v>
      </c>
    </row>
    <row r="367" customFormat="false" ht="12.75" hidden="false" customHeight="true" outlineLevel="0" collapsed="false">
      <c r="A367" s="143" t="n">
        <v>362</v>
      </c>
      <c r="B367" s="156" t="s">
        <v>1246</v>
      </c>
      <c r="C367" s="145" t="n">
        <v>710451</v>
      </c>
      <c r="D367" s="154" t="s">
        <v>474</v>
      </c>
      <c r="E367" s="147" t="n">
        <v>11</v>
      </c>
      <c r="F367" s="148" t="n">
        <v>2.529</v>
      </c>
      <c r="G367" s="149" t="n">
        <v>2.559</v>
      </c>
      <c r="H367" s="150" t="n">
        <v>4.54</v>
      </c>
      <c r="I367" s="160" t="n">
        <v>0</v>
      </c>
      <c r="J367" s="159" t="n">
        <v>0</v>
      </c>
      <c r="K367" s="161" t="n">
        <v>0</v>
      </c>
      <c r="L367" s="82" t="n">
        <v>7.099</v>
      </c>
    </row>
    <row r="368" customFormat="false" ht="12.75" hidden="false" customHeight="true" outlineLevel="0" collapsed="false">
      <c r="A368" s="143" t="n">
        <v>363</v>
      </c>
      <c r="B368" s="156" t="s">
        <v>1247</v>
      </c>
      <c r="C368" s="145" t="n">
        <v>716626</v>
      </c>
      <c r="D368" s="154" t="s">
        <v>1211</v>
      </c>
      <c r="E368" s="147" t="n">
        <v>11</v>
      </c>
      <c r="F368" s="148" t="n">
        <v>2.508</v>
      </c>
      <c r="G368" s="159" t="n">
        <v>0</v>
      </c>
      <c r="H368" s="150" t="n">
        <v>4.548</v>
      </c>
      <c r="I368" s="160" t="n">
        <v>0</v>
      </c>
      <c r="J368" s="159" t="n">
        <v>0</v>
      </c>
      <c r="K368" s="161" t="n">
        <v>0</v>
      </c>
      <c r="L368" s="82" t="n">
        <v>7.056</v>
      </c>
    </row>
    <row r="369" customFormat="false" ht="12.75" hidden="false" customHeight="true" outlineLevel="0" collapsed="false">
      <c r="A369" s="143" t="n">
        <v>364</v>
      </c>
      <c r="B369" s="156" t="s">
        <v>1248</v>
      </c>
      <c r="C369" s="145" t="n">
        <v>715389</v>
      </c>
      <c r="D369" s="154" t="s">
        <v>492</v>
      </c>
      <c r="E369" s="147" t="n">
        <v>11</v>
      </c>
      <c r="F369" s="162" t="n">
        <v>0</v>
      </c>
      <c r="G369" s="149" t="n">
        <v>2.46</v>
      </c>
      <c r="H369" s="150" t="n">
        <v>4.543</v>
      </c>
      <c r="I369" s="160" t="n">
        <v>0</v>
      </c>
      <c r="J369" s="159" t="n">
        <v>0</v>
      </c>
      <c r="K369" s="161" t="n">
        <v>0</v>
      </c>
      <c r="L369" s="82" t="n">
        <v>7.003</v>
      </c>
    </row>
    <row r="370" customFormat="false" ht="12.75" hidden="false" customHeight="true" outlineLevel="0" collapsed="false">
      <c r="A370" s="143" t="n">
        <v>365</v>
      </c>
      <c r="B370" s="156" t="s">
        <v>1249</v>
      </c>
      <c r="C370" s="145" t="n">
        <v>707819</v>
      </c>
      <c r="D370" s="154" t="s">
        <v>1027</v>
      </c>
      <c r="E370" s="147" t="n">
        <v>11</v>
      </c>
      <c r="F370" s="148" t="n">
        <v>2.599</v>
      </c>
      <c r="G370" s="159" t="n">
        <v>0</v>
      </c>
      <c r="H370" s="163" t="n">
        <v>0</v>
      </c>
      <c r="I370" s="151" t="n">
        <v>4.038</v>
      </c>
      <c r="J370" s="159" t="n">
        <v>0</v>
      </c>
      <c r="K370" s="161" t="n">
        <v>0</v>
      </c>
      <c r="L370" s="82" t="n">
        <v>6.637</v>
      </c>
    </row>
    <row r="371" customFormat="false" ht="12.75" hidden="false" customHeight="true" outlineLevel="0" collapsed="false">
      <c r="A371" s="143" t="n">
        <v>366</v>
      </c>
      <c r="B371" s="156" t="s">
        <v>1250</v>
      </c>
      <c r="C371" s="145" t="n">
        <v>691358</v>
      </c>
      <c r="D371" s="154" t="s">
        <v>1021</v>
      </c>
      <c r="E371" s="147" t="n">
        <v>11</v>
      </c>
      <c r="F371" s="148" t="n">
        <v>2.591</v>
      </c>
      <c r="G371" s="159" t="n">
        <v>0</v>
      </c>
      <c r="H371" s="163" t="n">
        <v>0</v>
      </c>
      <c r="I371" s="151" t="n">
        <v>4.041</v>
      </c>
      <c r="J371" s="159" t="n">
        <v>0</v>
      </c>
      <c r="K371" s="161" t="n">
        <v>0</v>
      </c>
      <c r="L371" s="82" t="n">
        <v>6.632</v>
      </c>
    </row>
    <row r="372" customFormat="false" ht="12.75" hidden="false" customHeight="true" outlineLevel="0" collapsed="false">
      <c r="A372" s="143" t="n">
        <v>367</v>
      </c>
      <c r="B372" s="156" t="s">
        <v>1251</v>
      </c>
      <c r="C372" s="145" t="n">
        <v>688663</v>
      </c>
      <c r="D372" s="154" t="s">
        <v>778</v>
      </c>
      <c r="E372" s="147" t="n">
        <v>11</v>
      </c>
      <c r="F372" s="148" t="n">
        <v>2.584</v>
      </c>
      <c r="G372" s="159" t="n">
        <v>0</v>
      </c>
      <c r="H372" s="163" t="n">
        <v>0</v>
      </c>
      <c r="I372" s="151" t="n">
        <v>4.043</v>
      </c>
      <c r="J372" s="159" t="n">
        <v>0</v>
      </c>
      <c r="K372" s="161" t="n">
        <v>0</v>
      </c>
      <c r="L372" s="82" t="n">
        <v>6.627</v>
      </c>
    </row>
    <row r="373" customFormat="false" ht="12.75" hidden="false" customHeight="true" outlineLevel="0" collapsed="false">
      <c r="A373" s="143" t="n">
        <v>368</v>
      </c>
      <c r="B373" s="156" t="s">
        <v>1252</v>
      </c>
      <c r="C373" s="145" t="n">
        <v>715829</v>
      </c>
      <c r="D373" s="154" t="s">
        <v>492</v>
      </c>
      <c r="E373" s="147" t="n">
        <v>11</v>
      </c>
      <c r="F373" s="162" t="n">
        <v>0</v>
      </c>
      <c r="G373" s="149" t="n">
        <v>2.477</v>
      </c>
      <c r="H373" s="163" t="n">
        <v>0</v>
      </c>
      <c r="I373" s="151" t="n">
        <v>4.058</v>
      </c>
      <c r="J373" s="159" t="n">
        <v>0</v>
      </c>
      <c r="K373" s="161" t="n">
        <v>0</v>
      </c>
      <c r="L373" s="82" t="n">
        <v>6.535</v>
      </c>
    </row>
    <row r="374" customFormat="false" ht="12.75" hidden="false" customHeight="true" outlineLevel="0" collapsed="false">
      <c r="A374" s="143" t="n">
        <v>369</v>
      </c>
      <c r="B374" s="156" t="s">
        <v>1253</v>
      </c>
      <c r="C374" s="145" t="n">
        <v>717483</v>
      </c>
      <c r="D374" s="154" t="s">
        <v>776</v>
      </c>
      <c r="E374" s="147" t="n">
        <v>11</v>
      </c>
      <c r="F374" s="148" t="n">
        <v>2.605</v>
      </c>
      <c r="G374" s="149" t="n">
        <v>2.599</v>
      </c>
      <c r="H374" s="163" t="n">
        <v>0</v>
      </c>
      <c r="I374" s="160" t="n">
        <v>0</v>
      </c>
      <c r="J374" s="159" t="n">
        <v>0</v>
      </c>
      <c r="K374" s="161" t="n">
        <v>0</v>
      </c>
      <c r="L374" s="82" t="n">
        <v>5.204</v>
      </c>
    </row>
    <row r="375" customFormat="false" ht="12.75" hidden="false" customHeight="true" outlineLevel="0" collapsed="false">
      <c r="A375" s="143" t="n">
        <v>370</v>
      </c>
      <c r="B375" s="156" t="s">
        <v>1254</v>
      </c>
      <c r="C375" s="145" t="n">
        <v>688061</v>
      </c>
      <c r="D375" s="154" t="s">
        <v>470</v>
      </c>
      <c r="E375" s="147" t="n">
        <v>11</v>
      </c>
      <c r="F375" s="148" t="n">
        <v>2.586</v>
      </c>
      <c r="G375" s="149" t="n">
        <v>2.598</v>
      </c>
      <c r="H375" s="163" t="n">
        <v>0</v>
      </c>
      <c r="I375" s="160" t="n">
        <v>0</v>
      </c>
      <c r="J375" s="159" t="n">
        <v>0</v>
      </c>
      <c r="K375" s="161" t="n">
        <v>0</v>
      </c>
      <c r="L375" s="82" t="n">
        <v>5.184</v>
      </c>
    </row>
    <row r="376" customFormat="false" ht="12.75" hidden="false" customHeight="true" outlineLevel="0" collapsed="false">
      <c r="A376" s="143" t="n">
        <v>371</v>
      </c>
      <c r="B376" s="157" t="s">
        <v>1255</v>
      </c>
      <c r="C376" s="158" t="n">
        <v>703604</v>
      </c>
      <c r="D376" s="154" t="s">
        <v>470</v>
      </c>
      <c r="E376" s="147" t="n">
        <v>11</v>
      </c>
      <c r="F376" s="148" t="n">
        <v>2.589</v>
      </c>
      <c r="G376" s="149" t="n">
        <v>2.586</v>
      </c>
      <c r="H376" s="163" t="n">
        <v>0</v>
      </c>
      <c r="I376" s="160" t="n">
        <v>0</v>
      </c>
      <c r="J376" s="159" t="n">
        <v>0</v>
      </c>
      <c r="K376" s="161" t="n">
        <v>0</v>
      </c>
      <c r="L376" s="82" t="n">
        <v>5.175</v>
      </c>
    </row>
    <row r="377" customFormat="false" ht="12.75" hidden="false" customHeight="true" outlineLevel="0" collapsed="false">
      <c r="A377" s="143" t="n">
        <v>372</v>
      </c>
      <c r="B377" s="156" t="s">
        <v>1256</v>
      </c>
      <c r="C377" s="145" t="n">
        <v>710212</v>
      </c>
      <c r="D377" s="154" t="s">
        <v>1257</v>
      </c>
      <c r="E377" s="147" t="n">
        <v>11</v>
      </c>
      <c r="F377" s="148" t="n">
        <v>2.529</v>
      </c>
      <c r="G377" s="149" t="n">
        <v>2.5</v>
      </c>
      <c r="H377" s="163" t="n">
        <v>0</v>
      </c>
      <c r="I377" s="160" t="n">
        <v>0</v>
      </c>
      <c r="J377" s="159" t="n">
        <v>0</v>
      </c>
      <c r="K377" s="161" t="n">
        <v>0</v>
      </c>
      <c r="L377" s="82" t="n">
        <v>5.029</v>
      </c>
    </row>
    <row r="378" customFormat="false" ht="12.75" hidden="false" customHeight="true" outlineLevel="0" collapsed="false">
      <c r="A378" s="143" t="n">
        <v>373</v>
      </c>
      <c r="B378" s="156" t="s">
        <v>1258</v>
      </c>
      <c r="C378" s="145" t="n">
        <v>711895</v>
      </c>
      <c r="D378" s="154" t="s">
        <v>713</v>
      </c>
      <c r="E378" s="147" t="n">
        <v>11</v>
      </c>
      <c r="F378" s="148" t="n">
        <v>5.025</v>
      </c>
      <c r="G378" s="159" t="n">
        <v>0</v>
      </c>
      <c r="H378" s="163" t="n">
        <v>0</v>
      </c>
      <c r="I378" s="160" t="n">
        <v>0</v>
      </c>
      <c r="J378" s="159" t="n">
        <v>0</v>
      </c>
      <c r="K378" s="161" t="n">
        <v>0</v>
      </c>
      <c r="L378" s="82" t="n">
        <v>5.025</v>
      </c>
    </row>
    <row r="379" customFormat="false" ht="12.75" hidden="false" customHeight="true" outlineLevel="0" collapsed="false">
      <c r="A379" s="143" t="n">
        <v>374</v>
      </c>
      <c r="B379" s="156" t="s">
        <v>1259</v>
      </c>
      <c r="C379" s="145" t="n">
        <v>716654</v>
      </c>
      <c r="D379" s="154" t="s">
        <v>1177</v>
      </c>
      <c r="E379" s="147" t="n">
        <v>11</v>
      </c>
      <c r="F379" s="162" t="n">
        <v>0</v>
      </c>
      <c r="G379" s="149" t="n">
        <v>5.019</v>
      </c>
      <c r="H379" s="163" t="n">
        <v>0</v>
      </c>
      <c r="I379" s="160" t="n">
        <v>0</v>
      </c>
      <c r="J379" s="159" t="n">
        <v>0</v>
      </c>
      <c r="K379" s="161" t="n">
        <v>0</v>
      </c>
      <c r="L379" s="82" t="n">
        <v>5.019</v>
      </c>
    </row>
    <row r="380" customFormat="false" ht="12.75" hidden="false" customHeight="true" outlineLevel="0" collapsed="false">
      <c r="A380" s="143" t="n">
        <v>375</v>
      </c>
      <c r="B380" s="156" t="s">
        <v>1260</v>
      </c>
      <c r="C380" s="145" t="n">
        <v>714309</v>
      </c>
      <c r="D380" s="154" t="s">
        <v>1078</v>
      </c>
      <c r="E380" s="147" t="n">
        <v>11</v>
      </c>
      <c r="F380" s="148" t="n">
        <v>2.517</v>
      </c>
      <c r="G380" s="149" t="n">
        <v>2.474</v>
      </c>
      <c r="H380" s="163" t="n">
        <v>0</v>
      </c>
      <c r="I380" s="160" t="n">
        <v>0</v>
      </c>
      <c r="J380" s="159" t="n">
        <v>0</v>
      </c>
      <c r="K380" s="161" t="n">
        <v>0</v>
      </c>
      <c r="L380" s="82" t="n">
        <v>4.991</v>
      </c>
    </row>
    <row r="381" customFormat="false" ht="12.75" hidden="false" customHeight="true" outlineLevel="0" collapsed="false">
      <c r="A381" s="143" t="n">
        <v>376</v>
      </c>
      <c r="B381" s="156" t="s">
        <v>1261</v>
      </c>
      <c r="C381" s="145" t="n">
        <v>717236</v>
      </c>
      <c r="D381" s="154" t="s">
        <v>1262</v>
      </c>
      <c r="E381" s="147" t="n">
        <v>11</v>
      </c>
      <c r="F381" s="162" t="n">
        <v>0</v>
      </c>
      <c r="G381" s="149" t="n">
        <v>4.933</v>
      </c>
      <c r="H381" s="163" t="n">
        <v>0</v>
      </c>
      <c r="I381" s="160" t="n">
        <v>0</v>
      </c>
      <c r="J381" s="159" t="n">
        <v>0</v>
      </c>
      <c r="K381" s="161" t="n">
        <v>0</v>
      </c>
      <c r="L381" s="82" t="n">
        <v>4.933</v>
      </c>
    </row>
    <row r="382" customFormat="false" ht="12.75" hidden="false" customHeight="true" outlineLevel="0" collapsed="false">
      <c r="A382" s="143" t="n">
        <v>377</v>
      </c>
      <c r="B382" s="156" t="s">
        <v>1263</v>
      </c>
      <c r="C382" s="145" t="n">
        <v>722280</v>
      </c>
      <c r="D382" s="154" t="s">
        <v>598</v>
      </c>
      <c r="E382" s="147" t="n">
        <v>11</v>
      </c>
      <c r="F382" s="162" t="n">
        <v>0</v>
      </c>
      <c r="G382" s="159" t="n">
        <v>0</v>
      </c>
      <c r="H382" s="150" t="n">
        <v>4.618</v>
      </c>
      <c r="I382" s="160" t="n">
        <v>0</v>
      </c>
      <c r="J382" s="159" t="n">
        <v>0</v>
      </c>
      <c r="K382" s="161" t="n">
        <v>0</v>
      </c>
      <c r="L382" s="82" t="n">
        <v>4.618</v>
      </c>
    </row>
    <row r="383" customFormat="false" ht="12.75" hidden="false" customHeight="true" outlineLevel="0" collapsed="false">
      <c r="A383" s="143" t="n">
        <v>378</v>
      </c>
      <c r="B383" s="156" t="s">
        <v>1264</v>
      </c>
      <c r="C383" s="145" t="n">
        <v>715633</v>
      </c>
      <c r="D383" s="154" t="s">
        <v>1265</v>
      </c>
      <c r="E383" s="147" t="n">
        <v>11</v>
      </c>
      <c r="F383" s="162" t="n">
        <v>0</v>
      </c>
      <c r="G383" s="159" t="n">
        <v>0</v>
      </c>
      <c r="H383" s="150" t="n">
        <v>4.617</v>
      </c>
      <c r="I383" s="160" t="n">
        <v>0</v>
      </c>
      <c r="J383" s="159" t="n">
        <v>0</v>
      </c>
      <c r="K383" s="161" t="n">
        <v>0</v>
      </c>
      <c r="L383" s="82" t="n">
        <v>4.617</v>
      </c>
    </row>
    <row r="384" customFormat="false" ht="12.75" hidden="false" customHeight="true" outlineLevel="0" collapsed="false">
      <c r="A384" s="143" t="n">
        <v>379</v>
      </c>
      <c r="B384" s="156" t="s">
        <v>1266</v>
      </c>
      <c r="C384" s="145" t="n">
        <v>723977</v>
      </c>
      <c r="D384" s="154" t="s">
        <v>603</v>
      </c>
      <c r="E384" s="147" t="n">
        <v>11</v>
      </c>
      <c r="F384" s="162" t="n">
        <v>0</v>
      </c>
      <c r="G384" s="159" t="n">
        <v>0</v>
      </c>
      <c r="H384" s="150" t="n">
        <v>4.616</v>
      </c>
      <c r="I384" s="160" t="n">
        <v>0</v>
      </c>
      <c r="J384" s="159" t="n">
        <v>0</v>
      </c>
      <c r="K384" s="161" t="n">
        <v>0</v>
      </c>
      <c r="L384" s="82" t="n">
        <v>4.616</v>
      </c>
    </row>
    <row r="385" customFormat="false" ht="12.75" hidden="false" customHeight="true" outlineLevel="0" collapsed="false">
      <c r="A385" s="143" t="n">
        <v>380</v>
      </c>
      <c r="B385" s="156" t="s">
        <v>1267</v>
      </c>
      <c r="C385" s="145" t="n">
        <v>690811</v>
      </c>
      <c r="D385" s="154" t="s">
        <v>747</v>
      </c>
      <c r="E385" s="147" t="n">
        <v>11</v>
      </c>
      <c r="F385" s="162" t="n">
        <v>0</v>
      </c>
      <c r="G385" s="159" t="n">
        <v>0</v>
      </c>
      <c r="H385" s="150" t="n">
        <v>4.549</v>
      </c>
      <c r="I385" s="160" t="n">
        <v>0</v>
      </c>
      <c r="J385" s="159" t="n">
        <v>0</v>
      </c>
      <c r="K385" s="161" t="n">
        <v>0</v>
      </c>
      <c r="L385" s="82" t="n">
        <v>4.549</v>
      </c>
    </row>
    <row r="386" customFormat="false" ht="12.75" hidden="false" customHeight="true" outlineLevel="0" collapsed="false">
      <c r="A386" s="143" t="n">
        <v>381</v>
      </c>
      <c r="B386" s="156" t="s">
        <v>1268</v>
      </c>
      <c r="C386" s="145" t="n">
        <v>718451</v>
      </c>
      <c r="D386" s="154" t="s">
        <v>917</v>
      </c>
      <c r="E386" s="147" t="n">
        <v>11</v>
      </c>
      <c r="F386" s="162" t="n">
        <v>0</v>
      </c>
      <c r="G386" s="159" t="n">
        <v>0</v>
      </c>
      <c r="H386" s="150" t="n">
        <v>4.545</v>
      </c>
      <c r="I386" s="160" t="n">
        <v>0</v>
      </c>
      <c r="J386" s="159" t="n">
        <v>0</v>
      </c>
      <c r="K386" s="161" t="n">
        <v>0</v>
      </c>
      <c r="L386" s="82" t="n">
        <v>4.545</v>
      </c>
    </row>
    <row r="387" customFormat="false" ht="12.75" hidden="false" customHeight="true" outlineLevel="0" collapsed="false">
      <c r="A387" s="143" t="n">
        <v>381</v>
      </c>
      <c r="B387" s="156" t="s">
        <v>1269</v>
      </c>
      <c r="C387" s="145" t="n">
        <v>724383</v>
      </c>
      <c r="D387" s="154" t="s">
        <v>27</v>
      </c>
      <c r="E387" s="147" t="n">
        <v>11</v>
      </c>
      <c r="F387" s="162" t="n">
        <v>0</v>
      </c>
      <c r="G387" s="159" t="n">
        <v>0</v>
      </c>
      <c r="H387" s="150" t="n">
        <v>4.545</v>
      </c>
      <c r="I387" s="160" t="n">
        <v>0</v>
      </c>
      <c r="J387" s="159" t="n">
        <v>0</v>
      </c>
      <c r="K387" s="161" t="n">
        <v>0</v>
      </c>
      <c r="L387" s="82" t="n">
        <v>4.545</v>
      </c>
    </row>
    <row r="388" customFormat="false" ht="12.75" hidden="false" customHeight="true" outlineLevel="0" collapsed="false">
      <c r="A388" s="143" t="n">
        <v>383</v>
      </c>
      <c r="B388" s="156" t="s">
        <v>1270</v>
      </c>
      <c r="C388" s="145" t="n">
        <v>708535</v>
      </c>
      <c r="D388" s="154" t="s">
        <v>788</v>
      </c>
      <c r="E388" s="147" t="n">
        <v>11</v>
      </c>
      <c r="F388" s="162" t="n">
        <v>0</v>
      </c>
      <c r="G388" s="159" t="n">
        <v>0</v>
      </c>
      <c r="H388" s="150" t="n">
        <v>4.541</v>
      </c>
      <c r="I388" s="160" t="n">
        <v>0</v>
      </c>
      <c r="J388" s="159" t="n">
        <v>0</v>
      </c>
      <c r="K388" s="161" t="n">
        <v>0</v>
      </c>
      <c r="L388" s="82" t="n">
        <v>4.541</v>
      </c>
    </row>
    <row r="389" customFormat="false" ht="12.75" hidden="false" customHeight="true" outlineLevel="0" collapsed="false">
      <c r="A389" s="143" t="n">
        <v>384</v>
      </c>
      <c r="B389" s="156" t="s">
        <v>1271</v>
      </c>
      <c r="C389" s="145" t="n">
        <v>725573</v>
      </c>
      <c r="D389" s="154" t="s">
        <v>477</v>
      </c>
      <c r="E389" s="147" t="n">
        <v>11</v>
      </c>
      <c r="F389" s="162" t="n">
        <v>0</v>
      </c>
      <c r="G389" s="159" t="n">
        <v>0</v>
      </c>
      <c r="H389" s="150" t="n">
        <v>4.537</v>
      </c>
      <c r="I389" s="160" t="n">
        <v>0</v>
      </c>
      <c r="J389" s="159" t="n">
        <v>0</v>
      </c>
      <c r="K389" s="161" t="n">
        <v>0</v>
      </c>
      <c r="L389" s="82" t="n">
        <v>4.537</v>
      </c>
    </row>
    <row r="390" customFormat="false" ht="12.75" hidden="false" customHeight="true" outlineLevel="0" collapsed="false">
      <c r="A390" s="143" t="n">
        <v>385</v>
      </c>
      <c r="B390" s="153" t="s">
        <v>1272</v>
      </c>
      <c r="C390" s="145" t="n">
        <v>703309</v>
      </c>
      <c r="D390" s="154" t="s">
        <v>480</v>
      </c>
      <c r="E390" s="147" t="n">
        <v>11</v>
      </c>
      <c r="F390" s="162" t="n">
        <v>0</v>
      </c>
      <c r="G390" s="159" t="n">
        <v>0</v>
      </c>
      <c r="H390" s="150" t="n">
        <v>4.48</v>
      </c>
      <c r="I390" s="160" t="n">
        <v>0</v>
      </c>
      <c r="J390" s="159" t="n">
        <v>0</v>
      </c>
      <c r="K390" s="161" t="n">
        <v>0</v>
      </c>
      <c r="L390" s="82" t="n">
        <v>4.48</v>
      </c>
    </row>
    <row r="391" customFormat="false" ht="12.75" hidden="false" customHeight="true" outlineLevel="0" collapsed="false">
      <c r="A391" s="143" t="n">
        <v>386</v>
      </c>
      <c r="B391" s="156" t="s">
        <v>1273</v>
      </c>
      <c r="C391" s="145" t="n">
        <v>724153</v>
      </c>
      <c r="D391" s="154" t="s">
        <v>409</v>
      </c>
      <c r="E391" s="147" t="n">
        <v>11</v>
      </c>
      <c r="F391" s="162" t="n">
        <v>0</v>
      </c>
      <c r="G391" s="159" t="n">
        <v>0</v>
      </c>
      <c r="H391" s="150" t="n">
        <v>4.464</v>
      </c>
      <c r="I391" s="160" t="n">
        <v>0</v>
      </c>
      <c r="J391" s="159" t="n">
        <v>0</v>
      </c>
      <c r="K391" s="161" t="n">
        <v>0</v>
      </c>
      <c r="L391" s="82" t="n">
        <v>4.464</v>
      </c>
    </row>
    <row r="392" customFormat="false" ht="12.75" hidden="false" customHeight="true" outlineLevel="0" collapsed="false">
      <c r="A392" s="143" t="n">
        <v>387</v>
      </c>
      <c r="B392" s="156" t="s">
        <v>1274</v>
      </c>
      <c r="C392" s="145" t="n">
        <v>714105</v>
      </c>
      <c r="D392" s="154" t="s">
        <v>355</v>
      </c>
      <c r="E392" s="147" t="n">
        <v>11</v>
      </c>
      <c r="F392" s="162" t="n">
        <v>0</v>
      </c>
      <c r="G392" s="159" t="n">
        <v>0</v>
      </c>
      <c r="H392" s="150" t="n">
        <v>4.456</v>
      </c>
      <c r="I392" s="160" t="n">
        <v>0</v>
      </c>
      <c r="J392" s="159" t="n">
        <v>0</v>
      </c>
      <c r="K392" s="161" t="n">
        <v>0</v>
      </c>
      <c r="L392" s="82" t="n">
        <v>4.456</v>
      </c>
    </row>
    <row r="393" customFormat="false" ht="12.75" hidden="false" customHeight="true" outlineLevel="0" collapsed="false">
      <c r="A393" s="143" t="n">
        <v>388</v>
      </c>
      <c r="B393" s="156" t="s">
        <v>1275</v>
      </c>
      <c r="C393" s="145" t="n">
        <v>718981</v>
      </c>
      <c r="D393" s="154" t="s">
        <v>503</v>
      </c>
      <c r="E393" s="147" t="n">
        <v>11</v>
      </c>
      <c r="F393" s="148" t="n">
        <v>2.618</v>
      </c>
      <c r="G393" s="159" t="n">
        <v>0</v>
      </c>
      <c r="H393" s="163" t="n">
        <v>0</v>
      </c>
      <c r="I393" s="160" t="n">
        <v>0</v>
      </c>
      <c r="J393" s="159" t="n">
        <v>0</v>
      </c>
      <c r="K393" s="161" t="n">
        <v>0</v>
      </c>
      <c r="L393" s="82" t="n">
        <v>2.618</v>
      </c>
    </row>
    <row r="394" customFormat="false" ht="12.75" hidden="false" customHeight="true" outlineLevel="0" collapsed="false">
      <c r="A394" s="143" t="n">
        <v>389</v>
      </c>
      <c r="B394" s="156" t="s">
        <v>1276</v>
      </c>
      <c r="C394" s="145" t="n">
        <v>688056</v>
      </c>
      <c r="D394" s="154" t="s">
        <v>898</v>
      </c>
      <c r="E394" s="147" t="n">
        <v>11</v>
      </c>
      <c r="F394" s="148" t="n">
        <v>2.607</v>
      </c>
      <c r="G394" s="159" t="n">
        <v>0</v>
      </c>
      <c r="H394" s="163" t="n">
        <v>0</v>
      </c>
      <c r="I394" s="160" t="n">
        <v>0</v>
      </c>
      <c r="J394" s="159" t="n">
        <v>0</v>
      </c>
      <c r="K394" s="161" t="n">
        <v>0</v>
      </c>
      <c r="L394" s="82" t="n">
        <v>2.607</v>
      </c>
    </row>
    <row r="395" customFormat="false" ht="12.75" hidden="false" customHeight="true" outlineLevel="0" collapsed="false">
      <c r="A395" s="143" t="n">
        <v>390</v>
      </c>
      <c r="B395" s="156" t="s">
        <v>1277</v>
      </c>
      <c r="C395" s="145" t="n">
        <v>694964</v>
      </c>
      <c r="D395" s="154" t="s">
        <v>898</v>
      </c>
      <c r="E395" s="147" t="n">
        <v>11</v>
      </c>
      <c r="F395" s="148" t="n">
        <v>2.601</v>
      </c>
      <c r="G395" s="159" t="n">
        <v>0</v>
      </c>
      <c r="H395" s="163" t="n">
        <v>0</v>
      </c>
      <c r="I395" s="160" t="n">
        <v>0</v>
      </c>
      <c r="J395" s="159" t="n">
        <v>0</v>
      </c>
      <c r="K395" s="161" t="n">
        <v>0</v>
      </c>
      <c r="L395" s="82" t="n">
        <v>2.601</v>
      </c>
    </row>
    <row r="396" customFormat="false" ht="12.75" hidden="false" customHeight="true" outlineLevel="0" collapsed="false">
      <c r="A396" s="143" t="n">
        <v>391</v>
      </c>
      <c r="B396" s="156" t="s">
        <v>1278</v>
      </c>
      <c r="C396" s="145" t="n">
        <v>724639</v>
      </c>
      <c r="D396" s="154" t="s">
        <v>239</v>
      </c>
      <c r="E396" s="147" t="n">
        <v>11</v>
      </c>
      <c r="F396" s="162" t="n">
        <v>0</v>
      </c>
      <c r="G396" s="149" t="n">
        <v>2.582</v>
      </c>
      <c r="H396" s="163" t="n">
        <v>0</v>
      </c>
      <c r="I396" s="160" t="n">
        <v>0</v>
      </c>
      <c r="J396" s="159" t="n">
        <v>0</v>
      </c>
      <c r="K396" s="161" t="n">
        <v>0</v>
      </c>
      <c r="L396" s="82" t="n">
        <v>2.582</v>
      </c>
    </row>
    <row r="397" customFormat="false" ht="12.75" hidden="false" customHeight="true" outlineLevel="0" collapsed="false">
      <c r="A397" s="143" t="n">
        <v>392</v>
      </c>
      <c r="B397" s="156" t="s">
        <v>1279</v>
      </c>
      <c r="C397" s="145" t="n">
        <v>723828</v>
      </c>
      <c r="D397" s="154" t="s">
        <v>270</v>
      </c>
      <c r="E397" s="147" t="n">
        <v>11</v>
      </c>
      <c r="F397" s="162" t="n">
        <v>0</v>
      </c>
      <c r="G397" s="149" t="n">
        <v>2.572</v>
      </c>
      <c r="H397" s="163" t="n">
        <v>0</v>
      </c>
      <c r="I397" s="160" t="n">
        <v>0</v>
      </c>
      <c r="J397" s="159" t="n">
        <v>0</v>
      </c>
      <c r="K397" s="161" t="n">
        <v>0</v>
      </c>
      <c r="L397" s="82" t="n">
        <v>2.572</v>
      </c>
    </row>
    <row r="398" customFormat="false" ht="12.75" hidden="false" customHeight="true" outlineLevel="0" collapsed="false">
      <c r="A398" s="143" t="n">
        <v>393</v>
      </c>
      <c r="B398" s="156" t="s">
        <v>1280</v>
      </c>
      <c r="C398" s="145" t="n">
        <v>708221</v>
      </c>
      <c r="D398" s="154" t="s">
        <v>577</v>
      </c>
      <c r="E398" s="147" t="n">
        <v>11</v>
      </c>
      <c r="F398" s="162" t="n">
        <v>0</v>
      </c>
      <c r="G398" s="149" t="n">
        <v>2.542</v>
      </c>
      <c r="H398" s="163" t="n">
        <v>0</v>
      </c>
      <c r="I398" s="160" t="n">
        <v>0</v>
      </c>
      <c r="J398" s="159" t="n">
        <v>0</v>
      </c>
      <c r="K398" s="161" t="n">
        <v>0</v>
      </c>
      <c r="L398" s="82" t="n">
        <v>2.542</v>
      </c>
    </row>
    <row r="399" customFormat="false" ht="12.75" hidden="false" customHeight="true" outlineLevel="0" collapsed="false">
      <c r="A399" s="143" t="n">
        <v>394</v>
      </c>
      <c r="B399" s="156" t="s">
        <v>1281</v>
      </c>
      <c r="C399" s="145" t="n">
        <v>712281</v>
      </c>
      <c r="D399" s="154" t="s">
        <v>1282</v>
      </c>
      <c r="E399" s="147" t="n">
        <v>11</v>
      </c>
      <c r="F399" s="162" t="n">
        <v>0</v>
      </c>
      <c r="G399" s="149" t="n">
        <v>2.534</v>
      </c>
      <c r="H399" s="163" t="n">
        <v>0</v>
      </c>
      <c r="I399" s="160" t="n">
        <v>0</v>
      </c>
      <c r="J399" s="159" t="n">
        <v>0</v>
      </c>
      <c r="K399" s="161" t="n">
        <v>0</v>
      </c>
      <c r="L399" s="82" t="n">
        <v>2.534</v>
      </c>
    </row>
    <row r="400" customFormat="false" ht="12.75" hidden="false" customHeight="true" outlineLevel="0" collapsed="false">
      <c r="A400" s="143" t="n">
        <v>395</v>
      </c>
      <c r="B400" s="153" t="s">
        <v>1283</v>
      </c>
      <c r="C400" s="145" t="n">
        <v>704051</v>
      </c>
      <c r="D400" s="154" t="s">
        <v>37</v>
      </c>
      <c r="E400" s="147" t="n">
        <v>11</v>
      </c>
      <c r="F400" s="148" t="n">
        <v>2.531</v>
      </c>
      <c r="G400" s="159" t="n">
        <v>0</v>
      </c>
      <c r="H400" s="163" t="n">
        <v>0</v>
      </c>
      <c r="I400" s="160" t="n">
        <v>0</v>
      </c>
      <c r="J400" s="159" t="n">
        <v>0</v>
      </c>
      <c r="K400" s="161" t="n">
        <v>0</v>
      </c>
      <c r="L400" s="82" t="n">
        <v>2.531</v>
      </c>
    </row>
    <row r="401" customFormat="false" ht="12.75" hidden="false" customHeight="true" outlineLevel="0" collapsed="false">
      <c r="A401" s="143" t="n">
        <v>396</v>
      </c>
      <c r="B401" s="156" t="s">
        <v>1284</v>
      </c>
      <c r="C401" s="145" t="n">
        <v>718254</v>
      </c>
      <c r="D401" s="154" t="s">
        <v>809</v>
      </c>
      <c r="E401" s="147" t="n">
        <v>11</v>
      </c>
      <c r="F401" s="162" t="n">
        <v>0</v>
      </c>
      <c r="G401" s="149" t="n">
        <v>2.529</v>
      </c>
      <c r="H401" s="163" t="n">
        <v>0</v>
      </c>
      <c r="I401" s="160" t="n">
        <v>0</v>
      </c>
      <c r="J401" s="159" t="n">
        <v>0</v>
      </c>
      <c r="K401" s="161" t="n">
        <v>0</v>
      </c>
      <c r="L401" s="82" t="n">
        <v>2.529</v>
      </c>
    </row>
    <row r="402" customFormat="false" ht="12.75" hidden="false" customHeight="true" outlineLevel="0" collapsed="false">
      <c r="A402" s="143" t="n">
        <v>397</v>
      </c>
      <c r="B402" s="156" t="s">
        <v>1285</v>
      </c>
      <c r="C402" s="145" t="n">
        <v>710377</v>
      </c>
      <c r="D402" s="154" t="s">
        <v>722</v>
      </c>
      <c r="E402" s="147" t="n">
        <v>11</v>
      </c>
      <c r="F402" s="162" t="n">
        <v>0</v>
      </c>
      <c r="G402" s="149" t="n">
        <v>2.524</v>
      </c>
      <c r="H402" s="163" t="n">
        <v>0</v>
      </c>
      <c r="I402" s="160" t="n">
        <v>0</v>
      </c>
      <c r="J402" s="159" t="n">
        <v>0</v>
      </c>
      <c r="K402" s="161" t="n">
        <v>0</v>
      </c>
      <c r="L402" s="82" t="n">
        <v>2.524</v>
      </c>
    </row>
    <row r="403" customFormat="false" ht="12.75" hidden="false" customHeight="true" outlineLevel="0" collapsed="false">
      <c r="A403" s="143" t="n">
        <v>398</v>
      </c>
      <c r="B403" s="156" t="s">
        <v>1286</v>
      </c>
      <c r="C403" s="145" t="n">
        <v>718739</v>
      </c>
      <c r="D403" s="154" t="s">
        <v>824</v>
      </c>
      <c r="E403" s="147" t="n">
        <v>11</v>
      </c>
      <c r="F403" s="162" t="n">
        <v>0</v>
      </c>
      <c r="G403" s="149" t="n">
        <v>2.491</v>
      </c>
      <c r="H403" s="163" t="n">
        <v>0</v>
      </c>
      <c r="I403" s="160" t="n">
        <v>0</v>
      </c>
      <c r="J403" s="159" t="n">
        <v>0</v>
      </c>
      <c r="K403" s="161" t="n">
        <v>0</v>
      </c>
      <c r="L403" s="82" t="n">
        <v>2.491</v>
      </c>
    </row>
    <row r="404" customFormat="false" ht="12.75" hidden="false" customHeight="true" outlineLevel="0" collapsed="false">
      <c r="A404" s="143" t="n">
        <v>399</v>
      </c>
      <c r="B404" s="153" t="s">
        <v>1287</v>
      </c>
      <c r="C404" s="145" t="n">
        <v>704872</v>
      </c>
      <c r="D404" s="154" t="s">
        <v>1288</v>
      </c>
      <c r="E404" s="147" t="n">
        <v>11</v>
      </c>
      <c r="F404" s="162" t="n">
        <v>0</v>
      </c>
      <c r="G404" s="149" t="n">
        <v>2.469</v>
      </c>
      <c r="H404" s="163" t="n">
        <v>0</v>
      </c>
      <c r="I404" s="160" t="n">
        <v>0</v>
      </c>
      <c r="J404" s="159" t="n">
        <v>0</v>
      </c>
      <c r="K404" s="161" t="n">
        <v>0</v>
      </c>
      <c r="L404" s="82" t="n">
        <v>2.469</v>
      </c>
    </row>
    <row r="405" customFormat="false" ht="12.75" hidden="false" customHeight="true" outlineLevel="0" collapsed="false">
      <c r="A405" s="143" t="n">
        <v>400</v>
      </c>
      <c r="B405" s="156" t="s">
        <v>1289</v>
      </c>
      <c r="C405" s="145" t="n">
        <v>724714</v>
      </c>
      <c r="D405" s="154" t="s">
        <v>131</v>
      </c>
      <c r="E405" s="147" t="n">
        <v>11</v>
      </c>
      <c r="F405" s="162" t="n">
        <v>0</v>
      </c>
      <c r="G405" s="149" t="n">
        <v>2.458</v>
      </c>
      <c r="H405" s="163" t="n">
        <v>0</v>
      </c>
      <c r="I405" s="160" t="n">
        <v>0</v>
      </c>
      <c r="J405" s="159" t="n">
        <v>0</v>
      </c>
      <c r="K405" s="161" t="n">
        <v>0</v>
      </c>
      <c r="L405" s="82" t="n">
        <v>2.458</v>
      </c>
    </row>
    <row r="406" customFormat="false" ht="12.75" hidden="false" customHeight="true" outlineLevel="0" collapsed="false">
      <c r="A406" s="164" t="n">
        <v>401</v>
      </c>
      <c r="B406" s="165" t="s">
        <v>1290</v>
      </c>
      <c r="C406" s="166" t="n">
        <v>704821</v>
      </c>
      <c r="D406" s="167" t="s">
        <v>115</v>
      </c>
      <c r="E406" s="168" t="n">
        <v>11</v>
      </c>
      <c r="F406" s="169" t="n">
        <v>0</v>
      </c>
      <c r="G406" s="170" t="n">
        <v>2.456</v>
      </c>
      <c r="H406" s="171" t="n">
        <v>0</v>
      </c>
      <c r="I406" s="172" t="n">
        <v>0</v>
      </c>
      <c r="J406" s="173" t="n">
        <v>0</v>
      </c>
      <c r="K406" s="174" t="n">
        <v>0</v>
      </c>
      <c r="L406" s="87" t="n">
        <v>2.456</v>
      </c>
    </row>
    <row r="407" customFormat="false" ht="13.8" hidden="false" customHeight="false" outlineLevel="0" collapsed="false"/>
  </sheetData>
  <mergeCells count="2">
    <mergeCell ref="A1:L1"/>
    <mergeCell ref="A3:L3"/>
  </mergeCells>
  <conditionalFormatting sqref="F6:H8374">
    <cfRule type="cellIs" priority="2" operator="greaterThanOrEqual" aboveAverage="0" equalAverage="0" bottom="0" percent="0" rank="0" text="" dxfId="15">
      <formula>LARGE($F6:$H6,2)</formula>
    </cfRule>
  </conditionalFormatting>
  <conditionalFormatting sqref="I6:K8374">
    <cfRule type="cellIs" priority="3" operator="greaterThanOrEqual" aboveAverage="0" equalAverage="0" bottom="0" percent="0" rank="0" text="" dxfId="16">
      <formula>LARGE($I6:$K6,2)</formula>
    </cfRule>
  </conditionalFormatting>
  <conditionalFormatting sqref="F6:K8374">
    <cfRule type="cellIs" priority="4" operator="equal" aboveAverage="0" equalAverage="0" bottom="0" percent="0" rank="0" text="" dxfId="17">
      <formula>0</formula>
    </cfRule>
  </conditionalFormatting>
  <conditionalFormatting sqref="F1:L65536">
    <cfRule type="cellIs" priority="5" operator="equal" aboveAverage="0" equalAverage="0" bottom="0" percent="0" rank="0" text="" dxfId="18">
      <formula>"SI"</formula>
    </cfRule>
  </conditionalFormatting>
  <conditionalFormatting sqref="B1:B65536">
    <cfRule type="expression" priority="6" aboveAverage="0" equalAverage="0" bottom="0" percent="0" rank="0" text="" dxfId="1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2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66"/>
    <col collapsed="false" customWidth="true" hidden="false" outlineLevel="0" max="3" min="3" style="175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76"/>
      <c r="D2" s="13"/>
      <c r="F2" s="14"/>
      <c r="G2" s="14"/>
      <c r="H2" s="14"/>
      <c r="I2" s="14"/>
      <c r="J2" s="14"/>
      <c r="K2" s="14"/>
      <c r="L2" s="15"/>
    </row>
    <row r="3" s="177" customFormat="true" ht="13.8" hidden="false" customHeight="false" outlineLevel="0" collapsed="false">
      <c r="A3" s="16" t="s">
        <v>12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69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6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292</v>
      </c>
      <c r="C6" s="36" t="n">
        <v>709159</v>
      </c>
      <c r="D6" s="37" t="s">
        <v>495</v>
      </c>
      <c r="E6" s="178" t="n">
        <v>11</v>
      </c>
      <c r="F6" s="39" t="n">
        <v>32.629</v>
      </c>
      <c r="G6" s="40" t="n">
        <v>52.68</v>
      </c>
      <c r="H6" s="41" t="n">
        <v>39.236</v>
      </c>
      <c r="I6" s="42" t="n">
        <v>127.628</v>
      </c>
      <c r="J6" s="43" t="n">
        <v>195.525</v>
      </c>
      <c r="K6" s="44" t="n">
        <v>264</v>
      </c>
      <c r="L6" s="81" t="n">
        <v>551.441</v>
      </c>
    </row>
    <row r="7" customFormat="false" ht="13.2" hidden="false" customHeight="false" outlineLevel="0" collapsed="false">
      <c r="A7" s="46" t="n">
        <v>2</v>
      </c>
      <c r="B7" s="47" t="s">
        <v>1293</v>
      </c>
      <c r="C7" s="48" t="n">
        <v>711426</v>
      </c>
      <c r="D7" s="49" t="s">
        <v>131</v>
      </c>
      <c r="E7" s="179" t="n">
        <v>11</v>
      </c>
      <c r="F7" s="51" t="n">
        <v>32.627</v>
      </c>
      <c r="G7" s="52" t="n">
        <v>21.08</v>
      </c>
      <c r="H7" s="53" t="n">
        <v>48.29</v>
      </c>
      <c r="I7" s="54" t="n">
        <v>196.35</v>
      </c>
      <c r="J7" s="55" t="n">
        <v>62.576</v>
      </c>
      <c r="K7" s="56" t="n">
        <v>211.2</v>
      </c>
      <c r="L7" s="82" t="n">
        <v>488.467</v>
      </c>
    </row>
    <row r="8" customFormat="false" ht="13.2" hidden="false" customHeight="false" outlineLevel="0" collapsed="false">
      <c r="A8" s="46" t="n">
        <v>3</v>
      </c>
      <c r="B8" s="47" t="s">
        <v>1294</v>
      </c>
      <c r="C8" s="48" t="n">
        <v>687232</v>
      </c>
      <c r="D8" s="49" t="s">
        <v>495</v>
      </c>
      <c r="E8" s="179" t="n">
        <v>11</v>
      </c>
      <c r="F8" s="51" t="n">
        <v>42.412</v>
      </c>
      <c r="G8" s="52" t="n">
        <v>42.803</v>
      </c>
      <c r="H8" s="53" t="n">
        <v>60.362</v>
      </c>
      <c r="I8" s="54" t="n">
        <v>98.178</v>
      </c>
      <c r="J8" s="55" t="n">
        <v>127.091</v>
      </c>
      <c r="K8" s="56" t="n">
        <v>171.6</v>
      </c>
      <c r="L8" s="82" t="n">
        <v>401.856</v>
      </c>
    </row>
    <row r="9" customFormat="false" ht="13.2" hidden="false" customHeight="false" outlineLevel="0" collapsed="false">
      <c r="A9" s="46" t="n">
        <v>4</v>
      </c>
      <c r="B9" s="47" t="s">
        <v>1295</v>
      </c>
      <c r="C9" s="48" t="n">
        <v>708324</v>
      </c>
      <c r="D9" s="83" t="s">
        <v>39</v>
      </c>
      <c r="E9" s="179" t="n">
        <v>11</v>
      </c>
      <c r="F9" s="51" t="n">
        <v>30.977</v>
      </c>
      <c r="G9" s="52" t="n">
        <v>39.975</v>
      </c>
      <c r="H9" s="53" t="n">
        <v>36.107</v>
      </c>
      <c r="I9" s="54" t="n">
        <v>62.838</v>
      </c>
      <c r="J9" s="55" t="n">
        <v>156.42</v>
      </c>
      <c r="K9" s="56" t="n">
        <v>132.004</v>
      </c>
      <c r="L9" s="82" t="n">
        <v>364.506</v>
      </c>
    </row>
    <row r="10" customFormat="false" ht="13.2" hidden="false" customHeight="false" outlineLevel="0" collapsed="false">
      <c r="A10" s="46" t="n">
        <v>5</v>
      </c>
      <c r="B10" s="47" t="s">
        <v>1296</v>
      </c>
      <c r="C10" s="48" t="n">
        <v>698706</v>
      </c>
      <c r="D10" s="83" t="s">
        <v>1297</v>
      </c>
      <c r="E10" s="179" t="n">
        <v>11</v>
      </c>
      <c r="F10" s="51" t="n">
        <v>60.3</v>
      </c>
      <c r="G10" s="52" t="n">
        <v>39.195</v>
      </c>
      <c r="H10" s="53" t="n">
        <v>55.275</v>
      </c>
      <c r="I10" s="54" t="n">
        <v>157.08</v>
      </c>
      <c r="J10" s="55" t="n">
        <v>62.574</v>
      </c>
      <c r="K10" s="56" t="n">
        <v>21.152</v>
      </c>
      <c r="L10" s="82" t="n">
        <v>335.229</v>
      </c>
    </row>
    <row r="11" customFormat="false" ht="13.2" hidden="false" customHeight="false" outlineLevel="0" collapsed="false">
      <c r="A11" s="46" t="n">
        <v>6</v>
      </c>
      <c r="B11" s="47" t="s">
        <v>1298</v>
      </c>
      <c r="C11" s="48" t="n">
        <v>698042</v>
      </c>
      <c r="D11" s="49" t="s">
        <v>495</v>
      </c>
      <c r="E11" s="179" t="n">
        <v>11</v>
      </c>
      <c r="F11" s="51" t="n">
        <v>32.628</v>
      </c>
      <c r="G11" s="52" t="n">
        <v>21.079</v>
      </c>
      <c r="H11" s="53" t="n">
        <v>30.185</v>
      </c>
      <c r="I11" s="54" t="n">
        <v>62.84</v>
      </c>
      <c r="J11" s="55" t="n">
        <v>97.767</v>
      </c>
      <c r="K11" s="56" t="n">
        <v>171.6</v>
      </c>
      <c r="L11" s="82" t="n">
        <v>332.18</v>
      </c>
    </row>
    <row r="12" customFormat="false" ht="13.2" hidden="false" customHeight="false" outlineLevel="0" collapsed="false">
      <c r="A12" s="46" t="n">
        <v>7</v>
      </c>
      <c r="B12" s="47" t="s">
        <v>1299</v>
      </c>
      <c r="C12" s="48" t="n">
        <v>694019</v>
      </c>
      <c r="D12" s="83" t="s">
        <v>809</v>
      </c>
      <c r="E12" s="179" t="n">
        <v>11</v>
      </c>
      <c r="F12" s="51" t="n">
        <v>49.2</v>
      </c>
      <c r="G12" s="52" t="n">
        <v>19.928</v>
      </c>
      <c r="H12" s="53" t="n">
        <v>45.87</v>
      </c>
      <c r="I12" s="54" t="n">
        <v>127.628</v>
      </c>
      <c r="J12" s="55" t="n">
        <v>97.766</v>
      </c>
      <c r="K12" s="56" t="n">
        <v>84.488</v>
      </c>
      <c r="L12" s="82" t="n">
        <v>320.464</v>
      </c>
    </row>
    <row r="13" customFormat="false" ht="13.2" hidden="false" customHeight="false" outlineLevel="0" collapsed="false">
      <c r="A13" s="46" t="n">
        <v>8</v>
      </c>
      <c r="B13" s="47" t="s">
        <v>1300</v>
      </c>
      <c r="C13" s="48" t="n">
        <v>708774</v>
      </c>
      <c r="D13" s="49" t="s">
        <v>740</v>
      </c>
      <c r="E13" s="179" t="n">
        <v>11</v>
      </c>
      <c r="F13" s="51" t="n">
        <v>39.097</v>
      </c>
      <c r="G13" s="52" t="n">
        <v>9.976</v>
      </c>
      <c r="H13" s="53" t="n">
        <v>55.413</v>
      </c>
      <c r="I13" s="54" t="n">
        <v>62.833</v>
      </c>
      <c r="J13" s="55" t="n">
        <v>31.286</v>
      </c>
      <c r="K13" s="56" t="n">
        <v>132.002</v>
      </c>
      <c r="L13" s="82" t="n">
        <v>289.345</v>
      </c>
    </row>
    <row r="14" customFormat="false" ht="13.2" hidden="false" customHeight="false" outlineLevel="0" collapsed="false">
      <c r="A14" s="46" t="n">
        <v>9</v>
      </c>
      <c r="B14" s="47" t="s">
        <v>1301</v>
      </c>
      <c r="C14" s="48" t="n">
        <v>711432</v>
      </c>
      <c r="D14" s="49" t="s">
        <v>1302</v>
      </c>
      <c r="E14" s="179" t="n">
        <v>11</v>
      </c>
      <c r="F14" s="51" t="n">
        <v>48.48</v>
      </c>
      <c r="G14" s="52" t="n">
        <v>49.68</v>
      </c>
      <c r="H14" s="53" t="n">
        <v>55.825</v>
      </c>
      <c r="I14" s="54" t="n">
        <v>98.177</v>
      </c>
      <c r="J14" s="64" t="n">
        <v>0</v>
      </c>
      <c r="K14" s="56" t="n">
        <v>84.484</v>
      </c>
      <c r="L14" s="82" t="n">
        <v>288.166</v>
      </c>
    </row>
    <row r="15" customFormat="false" ht="13.2" hidden="false" customHeight="false" outlineLevel="0" collapsed="false">
      <c r="A15" s="46" t="n">
        <v>10</v>
      </c>
      <c r="B15" s="60" t="s">
        <v>1303</v>
      </c>
      <c r="C15" s="180" t="n">
        <v>701520</v>
      </c>
      <c r="D15" s="49" t="s">
        <v>495</v>
      </c>
      <c r="E15" s="179" t="n">
        <v>11</v>
      </c>
      <c r="F15" s="51" t="n">
        <v>32.626</v>
      </c>
      <c r="G15" s="52" t="n">
        <v>10.552</v>
      </c>
      <c r="H15" s="53" t="n">
        <v>19.321</v>
      </c>
      <c r="I15" s="54" t="n">
        <v>62.836</v>
      </c>
      <c r="J15" s="55" t="n">
        <v>97.765</v>
      </c>
      <c r="K15" s="56" t="n">
        <v>132.001</v>
      </c>
      <c r="L15" s="82" t="n">
        <v>281.713</v>
      </c>
    </row>
    <row r="16" customFormat="false" ht="13.2" hidden="false" customHeight="false" outlineLevel="0" collapsed="false">
      <c r="A16" s="46" t="n">
        <v>11</v>
      </c>
      <c r="B16" s="47" t="s">
        <v>1304</v>
      </c>
      <c r="C16" s="48" t="n">
        <v>688725</v>
      </c>
      <c r="D16" s="49" t="s">
        <v>477</v>
      </c>
      <c r="E16" s="179" t="n">
        <v>11</v>
      </c>
      <c r="F16" s="51" t="n">
        <v>30.753</v>
      </c>
      <c r="G16" s="52" t="n">
        <v>31.129</v>
      </c>
      <c r="H16" s="53" t="n">
        <v>57.337</v>
      </c>
      <c r="I16" s="54" t="n">
        <v>98.179</v>
      </c>
      <c r="J16" s="55" t="n">
        <v>62.57</v>
      </c>
      <c r="K16" s="56" t="n">
        <v>84.487</v>
      </c>
      <c r="L16" s="82" t="n">
        <v>271.132</v>
      </c>
    </row>
    <row r="17" customFormat="false" ht="13.2" hidden="false" customHeight="false" outlineLevel="0" collapsed="false">
      <c r="A17" s="46" t="n">
        <v>12</v>
      </c>
      <c r="B17" s="47" t="s">
        <v>1305</v>
      </c>
      <c r="C17" s="48" t="n">
        <v>710800</v>
      </c>
      <c r="D17" s="49" t="s">
        <v>27</v>
      </c>
      <c r="E17" s="179" t="n">
        <v>11</v>
      </c>
      <c r="F17" s="51" t="n">
        <v>20.883</v>
      </c>
      <c r="G17" s="64" t="n">
        <v>0</v>
      </c>
      <c r="H17" s="53" t="n">
        <v>30.184</v>
      </c>
      <c r="I17" s="54" t="n">
        <v>31.432</v>
      </c>
      <c r="J17" s="55" t="n">
        <v>127.091</v>
      </c>
      <c r="K17" s="56" t="n">
        <v>84.485</v>
      </c>
      <c r="L17" s="82" t="n">
        <v>262.643</v>
      </c>
    </row>
    <row r="18" customFormat="false" ht="13.2" hidden="false" customHeight="false" outlineLevel="0" collapsed="false">
      <c r="A18" s="46" t="n">
        <v>13</v>
      </c>
      <c r="B18" s="47" t="s">
        <v>1306</v>
      </c>
      <c r="C18" s="48" t="n">
        <v>711417</v>
      </c>
      <c r="D18" s="49" t="s">
        <v>1307</v>
      </c>
      <c r="E18" s="179" t="n">
        <v>11</v>
      </c>
      <c r="F18" s="51" t="n">
        <v>39.39</v>
      </c>
      <c r="G18" s="52" t="n">
        <v>31.051</v>
      </c>
      <c r="H18" s="53" t="n">
        <v>44.66</v>
      </c>
      <c r="I18" s="54" t="n">
        <v>31.427</v>
      </c>
      <c r="J18" s="55" t="n">
        <v>31.294</v>
      </c>
      <c r="K18" s="56" t="n">
        <v>132.003</v>
      </c>
      <c r="L18" s="82" t="n">
        <v>247.48</v>
      </c>
    </row>
    <row r="19" customFormat="false" ht="13.2" hidden="false" customHeight="false" outlineLevel="0" collapsed="false">
      <c r="A19" s="46" t="n">
        <v>14</v>
      </c>
      <c r="B19" s="47" t="s">
        <v>1308</v>
      </c>
      <c r="C19" s="48" t="n">
        <v>712667</v>
      </c>
      <c r="D19" s="83" t="s">
        <v>68</v>
      </c>
      <c r="E19" s="179" t="n">
        <v>11</v>
      </c>
      <c r="F19" s="51" t="n">
        <v>19.831</v>
      </c>
      <c r="G19" s="52" t="n">
        <v>31.126</v>
      </c>
      <c r="H19" s="53" t="n">
        <v>55.413</v>
      </c>
      <c r="I19" s="54" t="n">
        <v>98.176</v>
      </c>
      <c r="J19" s="55" t="n">
        <v>62.575</v>
      </c>
      <c r="K19" s="56" t="n">
        <v>42.252</v>
      </c>
      <c r="L19" s="82" t="n">
        <v>247.29</v>
      </c>
    </row>
    <row r="20" customFormat="false" ht="13.2" hidden="false" customHeight="false" outlineLevel="0" collapsed="false">
      <c r="A20" s="46" t="n">
        <v>15</v>
      </c>
      <c r="B20" s="47" t="s">
        <v>1309</v>
      </c>
      <c r="C20" s="48" t="n">
        <v>711351</v>
      </c>
      <c r="D20" s="83" t="s">
        <v>495</v>
      </c>
      <c r="E20" s="179" t="n">
        <v>11</v>
      </c>
      <c r="F20" s="51" t="n">
        <v>20.888</v>
      </c>
      <c r="G20" s="52" t="n">
        <v>32.926</v>
      </c>
      <c r="H20" s="53" t="n">
        <v>39.236</v>
      </c>
      <c r="I20" s="54" t="n">
        <v>31.431</v>
      </c>
      <c r="J20" s="55" t="n">
        <v>97.764</v>
      </c>
      <c r="K20" s="56" t="n">
        <v>42.25</v>
      </c>
      <c r="L20" s="82" t="n">
        <v>212.176</v>
      </c>
    </row>
    <row r="21" customFormat="false" ht="13.2" hidden="false" customHeight="false" outlineLevel="0" collapsed="false">
      <c r="A21" s="46" t="n">
        <v>16</v>
      </c>
      <c r="B21" s="47" t="s">
        <v>1310</v>
      </c>
      <c r="C21" s="48" t="n">
        <v>691699</v>
      </c>
      <c r="D21" s="49" t="s">
        <v>495</v>
      </c>
      <c r="E21" s="179" t="n">
        <v>11</v>
      </c>
      <c r="F21" s="51" t="n">
        <v>20.884</v>
      </c>
      <c r="G21" s="52" t="n">
        <v>32.928</v>
      </c>
      <c r="H21" s="53" t="n">
        <v>19.322</v>
      </c>
      <c r="I21" s="54" t="n">
        <v>62.839</v>
      </c>
      <c r="J21" s="55" t="n">
        <v>31.29</v>
      </c>
      <c r="K21" s="56" t="n">
        <v>84.483</v>
      </c>
      <c r="L21" s="82" t="n">
        <v>201.134</v>
      </c>
    </row>
    <row r="22" customFormat="false" ht="13.2" hidden="false" customHeight="false" outlineLevel="0" collapsed="false">
      <c r="A22" s="46" t="n">
        <v>17</v>
      </c>
      <c r="B22" s="47" t="s">
        <v>1311</v>
      </c>
      <c r="C22" s="48" t="n">
        <v>699654</v>
      </c>
      <c r="D22" s="49" t="s">
        <v>131</v>
      </c>
      <c r="E22" s="179" t="n">
        <v>11</v>
      </c>
      <c r="F22" s="51" t="n">
        <v>20.881</v>
      </c>
      <c r="G22" s="52" t="n">
        <v>21.074</v>
      </c>
      <c r="H22" s="68" t="n">
        <v>0</v>
      </c>
      <c r="I22" s="54" t="n">
        <v>62.835</v>
      </c>
      <c r="J22" s="55" t="n">
        <v>62.573</v>
      </c>
      <c r="K22" s="56" t="n">
        <v>84.486</v>
      </c>
      <c r="L22" s="82" t="n">
        <v>189.276</v>
      </c>
    </row>
    <row r="23" customFormat="false" ht="13.2" hidden="false" customHeight="false" outlineLevel="0" collapsed="false">
      <c r="A23" s="46" t="n">
        <v>18</v>
      </c>
      <c r="B23" s="47" t="s">
        <v>1312</v>
      </c>
      <c r="C23" s="48" t="n">
        <v>711413</v>
      </c>
      <c r="D23" s="49" t="s">
        <v>1307</v>
      </c>
      <c r="E23" s="179" t="n">
        <v>11</v>
      </c>
      <c r="F23" s="51" t="n">
        <v>30.303</v>
      </c>
      <c r="G23" s="64" t="n">
        <v>0</v>
      </c>
      <c r="H23" s="53" t="n">
        <v>36.286</v>
      </c>
      <c r="I23" s="54" t="n">
        <v>31.42</v>
      </c>
      <c r="J23" s="55" t="n">
        <v>15.671</v>
      </c>
      <c r="K23" s="56" t="n">
        <v>84.481</v>
      </c>
      <c r="L23" s="82" t="n">
        <v>182.49</v>
      </c>
    </row>
    <row r="24" customFormat="false" ht="13.2" hidden="false" customHeight="false" outlineLevel="0" collapsed="false">
      <c r="A24" s="46" t="n">
        <v>19</v>
      </c>
      <c r="B24" s="47" t="s">
        <v>1313</v>
      </c>
      <c r="C24" s="48" t="n">
        <v>712741</v>
      </c>
      <c r="D24" s="83" t="s">
        <v>68</v>
      </c>
      <c r="E24" s="179" t="n">
        <v>11</v>
      </c>
      <c r="F24" s="51" t="n">
        <v>19.832</v>
      </c>
      <c r="G24" s="52" t="n">
        <v>9.965</v>
      </c>
      <c r="H24" s="53" t="n">
        <v>44.33</v>
      </c>
      <c r="I24" s="54" t="n">
        <v>31.422</v>
      </c>
      <c r="J24" s="55" t="n">
        <v>31.293</v>
      </c>
      <c r="K24" s="56" t="n">
        <v>84.482</v>
      </c>
      <c r="L24" s="82" t="n">
        <v>180.066</v>
      </c>
    </row>
    <row r="25" customFormat="false" ht="13.2" hidden="false" customHeight="false" outlineLevel="0" collapsed="false">
      <c r="A25" s="46" t="n">
        <v>20</v>
      </c>
      <c r="B25" s="47" t="s">
        <v>1314</v>
      </c>
      <c r="C25" s="48" t="n">
        <v>697575</v>
      </c>
      <c r="D25" s="83" t="s">
        <v>1315</v>
      </c>
      <c r="E25" s="179" t="n">
        <v>11</v>
      </c>
      <c r="F25" s="51" t="n">
        <v>19.926</v>
      </c>
      <c r="G25" s="52" t="n">
        <v>19.878</v>
      </c>
      <c r="H25" s="53" t="n">
        <v>55</v>
      </c>
      <c r="I25" s="54" t="n">
        <v>31.429</v>
      </c>
      <c r="J25" s="55" t="n">
        <v>62.569</v>
      </c>
      <c r="K25" s="56" t="n">
        <v>42.252</v>
      </c>
      <c r="L25" s="82" t="n">
        <v>179.747</v>
      </c>
    </row>
    <row r="26" customFormat="false" ht="13.2" hidden="false" customHeight="false" outlineLevel="0" collapsed="false">
      <c r="A26" s="46" t="n">
        <v>21</v>
      </c>
      <c r="B26" s="47" t="s">
        <v>1316</v>
      </c>
      <c r="C26" s="48" t="n">
        <v>693047</v>
      </c>
      <c r="D26" s="49" t="s">
        <v>27</v>
      </c>
      <c r="E26" s="179" t="n">
        <v>11</v>
      </c>
      <c r="F26" s="51" t="n">
        <v>20.882</v>
      </c>
      <c r="G26" s="52" t="n">
        <v>32.927</v>
      </c>
      <c r="H26" s="53" t="n">
        <v>19.323</v>
      </c>
      <c r="I26" s="54" t="n">
        <v>62.837</v>
      </c>
      <c r="J26" s="55" t="n">
        <v>62.571</v>
      </c>
      <c r="K26" s="56" t="n">
        <v>42.254</v>
      </c>
      <c r="L26" s="82" t="n">
        <v>179.217</v>
      </c>
    </row>
    <row r="27" customFormat="false" ht="13.2" hidden="false" customHeight="false" outlineLevel="0" collapsed="false">
      <c r="A27" s="46" t="n">
        <v>22</v>
      </c>
      <c r="B27" s="47" t="s">
        <v>1317</v>
      </c>
      <c r="C27" s="48" t="n">
        <v>712943</v>
      </c>
      <c r="D27" s="49" t="s">
        <v>495</v>
      </c>
      <c r="E27" s="179" t="n">
        <v>11</v>
      </c>
      <c r="F27" s="51" t="n">
        <v>20.885</v>
      </c>
      <c r="G27" s="52" t="n">
        <v>10.55</v>
      </c>
      <c r="H27" s="53" t="n">
        <v>30.183</v>
      </c>
      <c r="I27" s="54" t="n">
        <v>31.426</v>
      </c>
      <c r="J27" s="55" t="n">
        <v>62.572</v>
      </c>
      <c r="K27" s="56" t="n">
        <v>42.249</v>
      </c>
      <c r="L27" s="82" t="n">
        <v>155.889</v>
      </c>
    </row>
    <row r="28" customFormat="false" ht="13.2" hidden="false" customHeight="false" outlineLevel="0" collapsed="false">
      <c r="A28" s="46" t="n">
        <v>23</v>
      </c>
      <c r="B28" s="47" t="s">
        <v>1318</v>
      </c>
      <c r="C28" s="48" t="n">
        <v>706050</v>
      </c>
      <c r="D28" s="49" t="s">
        <v>1319</v>
      </c>
      <c r="E28" s="179" t="n">
        <v>11</v>
      </c>
      <c r="F28" s="51" t="n">
        <v>19.253</v>
      </c>
      <c r="G28" s="52" t="n">
        <v>9.972</v>
      </c>
      <c r="H28" s="53" t="n">
        <v>55</v>
      </c>
      <c r="I28" s="65" t="n">
        <v>0</v>
      </c>
      <c r="J28" s="55" t="n">
        <v>31.296</v>
      </c>
      <c r="K28" s="56" t="n">
        <v>42.245</v>
      </c>
      <c r="L28" s="82" t="n">
        <v>147.794</v>
      </c>
    </row>
    <row r="29" customFormat="false" ht="13.2" hidden="false" customHeight="false" outlineLevel="0" collapsed="false">
      <c r="A29" s="46" t="n">
        <v>24</v>
      </c>
      <c r="B29" s="47" t="s">
        <v>1320</v>
      </c>
      <c r="C29" s="48" t="n">
        <v>704044</v>
      </c>
      <c r="D29" s="49" t="s">
        <v>27</v>
      </c>
      <c r="E29" s="179" t="n">
        <v>11</v>
      </c>
      <c r="F29" s="51" t="n">
        <v>10.454</v>
      </c>
      <c r="G29" s="64" t="n">
        <v>0</v>
      </c>
      <c r="H29" s="53" t="n">
        <v>30.182</v>
      </c>
      <c r="I29" s="54" t="n">
        <v>62.834</v>
      </c>
      <c r="J29" s="64" t="n">
        <v>0</v>
      </c>
      <c r="K29" s="56" t="n">
        <v>42.248</v>
      </c>
      <c r="L29" s="82" t="n">
        <v>145.718</v>
      </c>
    </row>
    <row r="30" customFormat="false" ht="13.2" hidden="false" customHeight="false" outlineLevel="0" collapsed="false">
      <c r="A30" s="46" t="n">
        <v>25</v>
      </c>
      <c r="B30" s="47" t="s">
        <v>1321</v>
      </c>
      <c r="C30" s="48" t="n">
        <v>711039</v>
      </c>
      <c r="D30" s="49" t="s">
        <v>1322</v>
      </c>
      <c r="E30" s="179" t="n">
        <v>11</v>
      </c>
      <c r="F30" s="51" t="n">
        <v>39.975</v>
      </c>
      <c r="G30" s="52" t="n">
        <v>31.127</v>
      </c>
      <c r="H30" s="53" t="n">
        <v>28.672</v>
      </c>
      <c r="I30" s="65" t="n">
        <v>0</v>
      </c>
      <c r="J30" s="55" t="n">
        <v>31.288</v>
      </c>
      <c r="K30" s="56" t="n">
        <v>42.255</v>
      </c>
      <c r="L30" s="82" t="n">
        <v>144.645</v>
      </c>
    </row>
    <row r="31" customFormat="false" ht="13.2" hidden="false" customHeight="false" outlineLevel="0" collapsed="false">
      <c r="A31" s="46" t="n">
        <v>26</v>
      </c>
      <c r="B31" s="47" t="s">
        <v>1323</v>
      </c>
      <c r="C31" s="48" t="n">
        <v>683944</v>
      </c>
      <c r="D31" s="49" t="s">
        <v>619</v>
      </c>
      <c r="E31" s="58" t="n">
        <v>11</v>
      </c>
      <c r="F31" s="51" t="n">
        <v>30.754</v>
      </c>
      <c r="G31" s="52" t="n">
        <v>19.922</v>
      </c>
      <c r="H31" s="53" t="n">
        <v>37.269</v>
      </c>
      <c r="I31" s="54" t="n">
        <v>31.425</v>
      </c>
      <c r="J31" s="55" t="n">
        <v>31.297</v>
      </c>
      <c r="K31" s="56" t="n">
        <v>42.256</v>
      </c>
      <c r="L31" s="82" t="n">
        <v>141.704</v>
      </c>
    </row>
    <row r="32" customFormat="false" ht="13.2" hidden="false" customHeight="false" outlineLevel="0" collapsed="false">
      <c r="A32" s="46" t="n">
        <v>27</v>
      </c>
      <c r="B32" s="47" t="s">
        <v>1324</v>
      </c>
      <c r="C32" s="48" t="n">
        <v>711469</v>
      </c>
      <c r="D32" s="49" t="s">
        <v>1325</v>
      </c>
      <c r="E32" s="179" t="n">
        <v>11</v>
      </c>
      <c r="F32" s="51" t="n">
        <v>31.127</v>
      </c>
      <c r="G32" s="52" t="n">
        <v>9.945</v>
      </c>
      <c r="H32" s="53" t="n">
        <v>35.75</v>
      </c>
      <c r="I32" s="54" t="n">
        <v>15.735</v>
      </c>
      <c r="J32" s="55" t="n">
        <v>31.287</v>
      </c>
      <c r="K32" s="56" t="n">
        <v>42.242</v>
      </c>
      <c r="L32" s="82" t="n">
        <v>140.406</v>
      </c>
    </row>
    <row r="33" customFormat="false" ht="13.2" hidden="false" customHeight="false" outlineLevel="0" collapsed="false">
      <c r="A33" s="46" t="n">
        <v>28</v>
      </c>
      <c r="B33" s="47" t="s">
        <v>1326</v>
      </c>
      <c r="C33" s="48" t="n">
        <v>709029</v>
      </c>
      <c r="D33" s="83" t="s">
        <v>740</v>
      </c>
      <c r="E33" s="179" t="n">
        <v>11</v>
      </c>
      <c r="F33" s="51" t="n">
        <v>30.077</v>
      </c>
      <c r="G33" s="52" t="n">
        <v>19.926</v>
      </c>
      <c r="H33" s="53" t="n">
        <v>36.018</v>
      </c>
      <c r="I33" s="54" t="n">
        <v>31.428</v>
      </c>
      <c r="J33" s="55" t="n">
        <v>31.298</v>
      </c>
      <c r="K33" s="56" t="n">
        <v>42.243</v>
      </c>
      <c r="L33" s="82" t="n">
        <v>139.766</v>
      </c>
    </row>
    <row r="34" customFormat="false" ht="13.2" hidden="false" customHeight="false" outlineLevel="0" collapsed="false">
      <c r="A34" s="46" t="n">
        <v>29</v>
      </c>
      <c r="B34" s="47" t="s">
        <v>1327</v>
      </c>
      <c r="C34" s="48" t="n">
        <v>694707</v>
      </c>
      <c r="D34" s="83" t="s">
        <v>155</v>
      </c>
      <c r="E34" s="179" t="n">
        <v>11</v>
      </c>
      <c r="F34" s="51" t="n">
        <v>30.751</v>
      </c>
      <c r="G34" s="52" t="n">
        <v>5.012</v>
      </c>
      <c r="H34" s="53" t="n">
        <v>37.269</v>
      </c>
      <c r="I34" s="54" t="n">
        <v>31.423</v>
      </c>
      <c r="J34" s="55" t="n">
        <v>31.299</v>
      </c>
      <c r="K34" s="56" t="n">
        <v>21.143</v>
      </c>
      <c r="L34" s="82" t="n">
        <v>130.742</v>
      </c>
    </row>
    <row r="35" customFormat="false" ht="13.2" hidden="false" customHeight="false" outlineLevel="0" collapsed="false">
      <c r="A35" s="46" t="n">
        <v>30</v>
      </c>
      <c r="B35" s="47" t="s">
        <v>1328</v>
      </c>
      <c r="C35" s="48" t="n">
        <v>692591</v>
      </c>
      <c r="D35" s="49" t="s">
        <v>582</v>
      </c>
      <c r="E35" s="179" t="n">
        <v>11</v>
      </c>
      <c r="F35" s="51" t="n">
        <v>19.83</v>
      </c>
      <c r="G35" s="52" t="n">
        <v>9.971</v>
      </c>
      <c r="H35" s="53" t="n">
        <v>36.018</v>
      </c>
      <c r="I35" s="65" t="n">
        <v>0</v>
      </c>
      <c r="J35" s="55" t="n">
        <v>31.3</v>
      </c>
      <c r="K35" s="56" t="n">
        <v>42.244</v>
      </c>
      <c r="L35" s="82" t="n">
        <v>129.392</v>
      </c>
    </row>
    <row r="36" customFormat="false" ht="13.2" hidden="false" customHeight="false" outlineLevel="0" collapsed="false">
      <c r="A36" s="46" t="n">
        <v>31</v>
      </c>
      <c r="B36" s="47" t="s">
        <v>754</v>
      </c>
      <c r="C36" s="48" t="n">
        <v>717099</v>
      </c>
      <c r="D36" s="49" t="s">
        <v>755</v>
      </c>
      <c r="E36" s="179" t="n">
        <v>11</v>
      </c>
      <c r="F36" s="51" t="n">
        <v>31.126</v>
      </c>
      <c r="G36" s="52" t="n">
        <v>9.952</v>
      </c>
      <c r="H36" s="53" t="n">
        <v>44</v>
      </c>
      <c r="I36" s="54" t="n">
        <v>31.421</v>
      </c>
      <c r="J36" s="64" t="n">
        <v>0</v>
      </c>
      <c r="K36" s="56" t="n">
        <v>21.147</v>
      </c>
      <c r="L36" s="82" t="n">
        <v>127.694</v>
      </c>
    </row>
    <row r="37" customFormat="false" ht="13.2" hidden="false" customHeight="false" outlineLevel="0" collapsed="false">
      <c r="A37" s="46" t="n">
        <v>32</v>
      </c>
      <c r="B37" s="47" t="s">
        <v>210</v>
      </c>
      <c r="C37" s="48" t="n">
        <v>709817</v>
      </c>
      <c r="D37" s="49" t="s">
        <v>211</v>
      </c>
      <c r="E37" s="179" t="n">
        <v>11</v>
      </c>
      <c r="F37" s="51" t="n">
        <v>19.398</v>
      </c>
      <c r="G37" s="52" t="n">
        <v>19.875</v>
      </c>
      <c r="H37" s="53" t="n">
        <v>27.917</v>
      </c>
      <c r="I37" s="54" t="n">
        <v>31.419</v>
      </c>
      <c r="J37" s="64" t="n">
        <v>0</v>
      </c>
      <c r="K37" s="56" t="n">
        <v>42.246</v>
      </c>
      <c r="L37" s="82" t="n">
        <v>121.457</v>
      </c>
    </row>
    <row r="38" customFormat="false" ht="13.2" hidden="false" customHeight="false" outlineLevel="0" collapsed="false">
      <c r="A38" s="46" t="n">
        <v>33</v>
      </c>
      <c r="B38" s="47" t="s">
        <v>1329</v>
      </c>
      <c r="C38" s="48" t="n">
        <v>713188</v>
      </c>
      <c r="D38" s="49" t="s">
        <v>1330</v>
      </c>
      <c r="E38" s="179" t="n">
        <v>11</v>
      </c>
      <c r="F38" s="51" t="n">
        <v>5.252</v>
      </c>
      <c r="G38" s="64" t="n">
        <v>0</v>
      </c>
      <c r="H38" s="53" t="n">
        <v>55</v>
      </c>
      <c r="I38" s="54" t="n">
        <v>15.738</v>
      </c>
      <c r="J38" s="64" t="n">
        <v>0</v>
      </c>
      <c r="K38" s="56" t="n">
        <v>42.253</v>
      </c>
      <c r="L38" s="82" t="n">
        <v>118.243</v>
      </c>
    </row>
    <row r="39" customFormat="false" ht="13.2" hidden="false" customHeight="false" outlineLevel="0" collapsed="false">
      <c r="A39" s="46" t="n">
        <v>34</v>
      </c>
      <c r="B39" s="47" t="s">
        <v>1331</v>
      </c>
      <c r="C39" s="48" t="n">
        <v>710658</v>
      </c>
      <c r="D39" s="49" t="s">
        <v>1332</v>
      </c>
      <c r="E39" s="179" t="n">
        <v>11</v>
      </c>
      <c r="F39" s="51" t="n">
        <v>19.249</v>
      </c>
      <c r="G39" s="52" t="n">
        <v>9.964</v>
      </c>
      <c r="H39" s="53" t="n">
        <v>44.33</v>
      </c>
      <c r="I39" s="65" t="n">
        <v>0</v>
      </c>
      <c r="J39" s="55" t="n">
        <v>31.285</v>
      </c>
      <c r="K39" s="56" t="n">
        <v>21.141</v>
      </c>
      <c r="L39" s="82" t="n">
        <v>116.005</v>
      </c>
    </row>
    <row r="40" customFormat="false" ht="13.2" hidden="false" customHeight="false" outlineLevel="0" collapsed="false">
      <c r="A40" s="181" t="n">
        <v>35</v>
      </c>
      <c r="B40" s="182" t="s">
        <v>1333</v>
      </c>
      <c r="C40" s="61" t="n">
        <v>705306</v>
      </c>
      <c r="D40" s="183" t="s">
        <v>1334</v>
      </c>
      <c r="E40" s="179" t="n">
        <v>11</v>
      </c>
      <c r="F40" s="51" t="n">
        <v>30.979</v>
      </c>
      <c r="G40" s="52" t="n">
        <v>19.921</v>
      </c>
      <c r="H40" s="53" t="n">
        <v>27.777</v>
      </c>
      <c r="I40" s="54" t="n">
        <v>31.43</v>
      </c>
      <c r="J40" s="64" t="n">
        <v>0</v>
      </c>
      <c r="K40" s="56" t="n">
        <v>21.15</v>
      </c>
      <c r="L40" s="82" t="n">
        <v>111.336</v>
      </c>
    </row>
    <row r="41" customFormat="false" ht="13.2" hidden="false" customHeight="false" outlineLevel="0" collapsed="false">
      <c r="A41" s="46" t="n">
        <v>36</v>
      </c>
      <c r="B41" s="47" t="s">
        <v>1335</v>
      </c>
      <c r="C41" s="48" t="n">
        <v>713666</v>
      </c>
      <c r="D41" s="49" t="s">
        <v>211</v>
      </c>
      <c r="E41" s="179" t="n">
        <v>11</v>
      </c>
      <c r="F41" s="51" t="n">
        <v>19.4</v>
      </c>
      <c r="G41" s="52" t="n">
        <v>9.951</v>
      </c>
      <c r="H41" s="53" t="n">
        <v>36.286</v>
      </c>
      <c r="I41" s="54" t="n">
        <v>31.418</v>
      </c>
      <c r="J41" s="64" t="n">
        <v>0</v>
      </c>
      <c r="K41" s="56" t="n">
        <v>21.137</v>
      </c>
      <c r="L41" s="82" t="n">
        <v>108.241</v>
      </c>
    </row>
    <row r="42" customFormat="false" ht="13.2" hidden="false" customHeight="false" outlineLevel="0" collapsed="false">
      <c r="A42" s="46" t="n">
        <v>37</v>
      </c>
      <c r="B42" s="47" t="s">
        <v>1336</v>
      </c>
      <c r="C42" s="48" t="n">
        <v>721650</v>
      </c>
      <c r="D42" s="49" t="s">
        <v>1334</v>
      </c>
      <c r="E42" s="179" t="n">
        <v>11</v>
      </c>
      <c r="F42" s="62" t="n">
        <v>0</v>
      </c>
      <c r="G42" s="52" t="n">
        <v>5.003</v>
      </c>
      <c r="H42" s="53" t="n">
        <v>27.778</v>
      </c>
      <c r="I42" s="65" t="n">
        <v>0</v>
      </c>
      <c r="J42" s="55" t="n">
        <v>31.295</v>
      </c>
      <c r="K42" s="56" t="n">
        <v>42.241</v>
      </c>
      <c r="L42" s="82" t="n">
        <v>106.317</v>
      </c>
    </row>
    <row r="43" customFormat="false" ht="13.2" hidden="false" customHeight="false" outlineLevel="0" collapsed="false">
      <c r="A43" s="46" t="n">
        <v>38</v>
      </c>
      <c r="B43" s="47" t="s">
        <v>1337</v>
      </c>
      <c r="C43" s="48" t="n">
        <v>714808</v>
      </c>
      <c r="D43" s="49" t="s">
        <v>495</v>
      </c>
      <c r="E43" s="179" t="n">
        <v>11</v>
      </c>
      <c r="F43" s="51" t="n">
        <v>10.449</v>
      </c>
      <c r="G43" s="52" t="n">
        <v>10.551</v>
      </c>
      <c r="H43" s="53" t="n">
        <v>19.318</v>
      </c>
      <c r="I43" s="54" t="n">
        <v>31.424</v>
      </c>
      <c r="J43" s="55" t="n">
        <v>31.292</v>
      </c>
      <c r="K43" s="56" t="n">
        <v>42.247</v>
      </c>
      <c r="L43" s="82" t="n">
        <v>103.54</v>
      </c>
    </row>
    <row r="44" customFormat="false" ht="13.2" hidden="false" customHeight="false" outlineLevel="0" collapsed="false">
      <c r="A44" s="46" t="n">
        <v>39</v>
      </c>
      <c r="B44" s="47" t="s">
        <v>1338</v>
      </c>
      <c r="C44" s="48" t="n">
        <v>717468</v>
      </c>
      <c r="D44" s="49" t="s">
        <v>681</v>
      </c>
      <c r="E44" s="179" t="n">
        <v>11</v>
      </c>
      <c r="F44" s="51" t="n">
        <v>9.639</v>
      </c>
      <c r="G44" s="52" t="n">
        <v>5.008</v>
      </c>
      <c r="H44" s="53" t="n">
        <v>55</v>
      </c>
      <c r="I44" s="54" t="n">
        <v>15.733</v>
      </c>
      <c r="J44" s="55" t="n">
        <v>15.66</v>
      </c>
      <c r="K44" s="56" t="n">
        <v>21.136</v>
      </c>
      <c r="L44" s="82" t="n">
        <v>101.508</v>
      </c>
    </row>
    <row r="45" customFormat="false" ht="13.2" hidden="false" customHeight="false" outlineLevel="0" collapsed="false">
      <c r="A45" s="46" t="n">
        <v>40</v>
      </c>
      <c r="B45" s="47" t="s">
        <v>1339</v>
      </c>
      <c r="C45" s="48" t="n">
        <v>700460</v>
      </c>
      <c r="D45" s="49" t="s">
        <v>1340</v>
      </c>
      <c r="E45" s="179" t="n">
        <v>11</v>
      </c>
      <c r="F45" s="51" t="n">
        <v>19.399</v>
      </c>
      <c r="G45" s="52" t="n">
        <v>9.95</v>
      </c>
      <c r="H45" s="53" t="n">
        <v>44.11</v>
      </c>
      <c r="I45" s="54" t="n">
        <v>15.739</v>
      </c>
      <c r="J45" s="55" t="n">
        <v>15.669</v>
      </c>
      <c r="K45" s="56" t="n">
        <v>21.144</v>
      </c>
      <c r="L45" s="82" t="n">
        <v>100.392</v>
      </c>
    </row>
    <row r="46" customFormat="false" ht="13.2" hidden="false" customHeight="false" outlineLevel="0" collapsed="false">
      <c r="A46" s="46" t="n">
        <v>41</v>
      </c>
      <c r="B46" s="47" t="s">
        <v>1341</v>
      </c>
      <c r="C46" s="48" t="n">
        <v>718715</v>
      </c>
      <c r="D46" s="49" t="s">
        <v>1325</v>
      </c>
      <c r="E46" s="179" t="n">
        <v>11</v>
      </c>
      <c r="F46" s="51" t="n">
        <v>19.924</v>
      </c>
      <c r="G46" s="52" t="n">
        <v>9.947</v>
      </c>
      <c r="H46" s="53" t="n">
        <v>27.503</v>
      </c>
      <c r="I46" s="54" t="n">
        <v>15.737</v>
      </c>
      <c r="J46" s="55" t="n">
        <v>31.289</v>
      </c>
      <c r="K46" s="56" t="n">
        <v>21.13</v>
      </c>
      <c r="L46" s="82" t="n">
        <v>99.846</v>
      </c>
    </row>
    <row r="47" customFormat="false" ht="13.2" hidden="false" customHeight="false" outlineLevel="0" collapsed="false">
      <c r="A47" s="46" t="n">
        <v>42</v>
      </c>
      <c r="B47" s="47" t="s">
        <v>1342</v>
      </c>
      <c r="C47" s="48" t="n">
        <v>711336</v>
      </c>
      <c r="D47" s="83" t="s">
        <v>1343</v>
      </c>
      <c r="E47" s="179" t="n">
        <v>11</v>
      </c>
      <c r="F47" s="51" t="n">
        <v>19.827</v>
      </c>
      <c r="G47" s="52" t="n">
        <v>30.752</v>
      </c>
      <c r="H47" s="53" t="n">
        <v>27.779</v>
      </c>
      <c r="I47" s="65" t="n">
        <v>0</v>
      </c>
      <c r="J47" s="55" t="n">
        <v>15.662</v>
      </c>
      <c r="K47" s="56" t="n">
        <v>21.132</v>
      </c>
      <c r="L47" s="82" t="n">
        <v>95.325</v>
      </c>
    </row>
    <row r="48" customFormat="false" ht="13.2" hidden="false" customHeight="false" outlineLevel="0" collapsed="false">
      <c r="A48" s="46" t="n">
        <v>43</v>
      </c>
      <c r="B48" s="47" t="s">
        <v>1344</v>
      </c>
      <c r="C48" s="48" t="n">
        <v>714999</v>
      </c>
      <c r="D48" s="49" t="s">
        <v>1345</v>
      </c>
      <c r="E48" s="179" t="n">
        <v>11</v>
      </c>
      <c r="F48" s="51" t="n">
        <v>19.825</v>
      </c>
      <c r="G48" s="52" t="n">
        <v>9.966</v>
      </c>
      <c r="H48" s="53" t="n">
        <v>36.018</v>
      </c>
      <c r="I48" s="65" t="n">
        <v>0</v>
      </c>
      <c r="J48" s="55" t="n">
        <v>15.674</v>
      </c>
      <c r="K48" s="56" t="n">
        <v>21.131</v>
      </c>
      <c r="L48" s="82" t="n">
        <v>92.648</v>
      </c>
    </row>
    <row r="49" customFormat="false" ht="13.2" hidden="false" customHeight="false" outlineLevel="0" collapsed="false">
      <c r="A49" s="46" t="n">
        <v>44</v>
      </c>
      <c r="B49" s="47" t="s">
        <v>1346</v>
      </c>
      <c r="C49" s="48" t="n">
        <v>713189</v>
      </c>
      <c r="D49" s="49" t="s">
        <v>1330</v>
      </c>
      <c r="E49" s="179" t="n">
        <v>11</v>
      </c>
      <c r="F49" s="51" t="n">
        <v>10.452</v>
      </c>
      <c r="G49" s="52" t="n">
        <v>10.546</v>
      </c>
      <c r="H49" s="53" t="n">
        <v>44</v>
      </c>
      <c r="I49" s="54" t="n">
        <v>15.74</v>
      </c>
      <c r="J49" s="64" t="n">
        <v>0</v>
      </c>
      <c r="K49" s="56" t="n">
        <v>21.151</v>
      </c>
      <c r="L49" s="82" t="n">
        <v>91.437</v>
      </c>
    </row>
    <row r="50" customFormat="false" ht="13.2" hidden="false" customHeight="false" outlineLevel="0" collapsed="false">
      <c r="A50" s="46" t="n">
        <v>45</v>
      </c>
      <c r="B50" s="47" t="s">
        <v>1347</v>
      </c>
      <c r="C50" s="48" t="n">
        <v>719902</v>
      </c>
      <c r="D50" s="49" t="s">
        <v>556</v>
      </c>
      <c r="E50" s="179" t="n">
        <v>11</v>
      </c>
      <c r="F50" s="51" t="n">
        <v>19.685</v>
      </c>
      <c r="G50" s="52" t="n">
        <v>9.973</v>
      </c>
      <c r="H50" s="53" t="n">
        <v>28.673</v>
      </c>
      <c r="I50" s="65" t="n">
        <v>0</v>
      </c>
      <c r="J50" s="55" t="n">
        <v>15.673</v>
      </c>
      <c r="K50" s="56" t="n">
        <v>21.145</v>
      </c>
      <c r="L50" s="82" t="n">
        <v>85.176</v>
      </c>
    </row>
    <row r="51" customFormat="false" ht="13.2" hidden="false" customHeight="false" outlineLevel="0" collapsed="false">
      <c r="A51" s="181" t="n">
        <v>46</v>
      </c>
      <c r="B51" s="47" t="s">
        <v>1348</v>
      </c>
      <c r="C51" s="48" t="n">
        <v>722155</v>
      </c>
      <c r="D51" s="49" t="s">
        <v>1345</v>
      </c>
      <c r="E51" s="179" t="n">
        <v>11</v>
      </c>
      <c r="F51" s="62" t="n">
        <v>0</v>
      </c>
      <c r="G51" s="52" t="n">
        <v>5.011</v>
      </c>
      <c r="H51" s="53" t="n">
        <v>27.71</v>
      </c>
      <c r="I51" s="65" t="n">
        <v>0</v>
      </c>
      <c r="J51" s="55" t="n">
        <v>31.291</v>
      </c>
      <c r="K51" s="56" t="n">
        <v>21.133</v>
      </c>
      <c r="L51" s="82" t="n">
        <v>85.145</v>
      </c>
    </row>
    <row r="52" customFormat="false" ht="13.2" hidden="false" customHeight="false" outlineLevel="0" collapsed="false">
      <c r="A52" s="46" t="n">
        <v>47</v>
      </c>
      <c r="B52" s="47" t="s">
        <v>1349</v>
      </c>
      <c r="C52" s="48" t="n">
        <v>712380</v>
      </c>
      <c r="D52" s="49" t="s">
        <v>1325</v>
      </c>
      <c r="E52" s="179" t="n">
        <v>11</v>
      </c>
      <c r="F52" s="51" t="n">
        <v>19.927</v>
      </c>
      <c r="G52" s="52" t="n">
        <v>9.944</v>
      </c>
      <c r="H52" s="53" t="n">
        <v>27.502</v>
      </c>
      <c r="I52" s="54" t="n">
        <v>15.732</v>
      </c>
      <c r="J52" s="55" t="n">
        <v>15.664</v>
      </c>
      <c r="K52" s="56" t="n">
        <v>21.13</v>
      </c>
      <c r="L52" s="82" t="n">
        <v>84.291</v>
      </c>
    </row>
    <row r="53" customFormat="false" ht="13.2" hidden="false" customHeight="false" outlineLevel="0" collapsed="false">
      <c r="A53" s="46" t="n">
        <v>48</v>
      </c>
      <c r="B53" s="47" t="s">
        <v>1350</v>
      </c>
      <c r="C53" s="48" t="n">
        <v>717623</v>
      </c>
      <c r="D53" s="49" t="s">
        <v>1340</v>
      </c>
      <c r="E53" s="179" t="n">
        <v>11</v>
      </c>
      <c r="F53" s="62" t="n">
        <v>0</v>
      </c>
      <c r="G53" s="52" t="n">
        <v>9.948</v>
      </c>
      <c r="H53" s="53" t="n">
        <v>55.137</v>
      </c>
      <c r="I53" s="65" t="n">
        <v>0</v>
      </c>
      <c r="J53" s="55" t="n">
        <v>15.672</v>
      </c>
      <c r="K53" s="63" t="n">
        <v>0</v>
      </c>
      <c r="L53" s="82" t="n">
        <v>80.757</v>
      </c>
    </row>
    <row r="54" customFormat="false" ht="13.2" hidden="false" customHeight="false" outlineLevel="0" collapsed="false">
      <c r="A54" s="46" t="n">
        <v>49</v>
      </c>
      <c r="B54" s="47" t="s">
        <v>1351</v>
      </c>
      <c r="C54" s="48" t="n">
        <v>711472</v>
      </c>
      <c r="D54" s="49" t="s">
        <v>1325</v>
      </c>
      <c r="E54" s="179" t="n">
        <v>11</v>
      </c>
      <c r="F54" s="51" t="n">
        <v>19.925</v>
      </c>
      <c r="G54" s="64" t="n">
        <v>0</v>
      </c>
      <c r="H54" s="53" t="n">
        <v>27.502</v>
      </c>
      <c r="I54" s="54" t="n">
        <v>15.736</v>
      </c>
      <c r="J54" s="55" t="n">
        <v>15.659</v>
      </c>
      <c r="K54" s="63" t="n">
        <v>0</v>
      </c>
      <c r="L54" s="82" t="n">
        <v>78.822</v>
      </c>
    </row>
    <row r="55" customFormat="false" ht="13.2" hidden="false" customHeight="false" outlineLevel="0" collapsed="false">
      <c r="A55" s="46" t="n">
        <v>50</v>
      </c>
      <c r="B55" s="47" t="s">
        <v>1352</v>
      </c>
      <c r="C55" s="48" t="n">
        <v>717275</v>
      </c>
      <c r="D55" s="49" t="s">
        <v>1353</v>
      </c>
      <c r="E55" s="179" t="n">
        <v>11</v>
      </c>
      <c r="F55" s="51" t="n">
        <v>19.252</v>
      </c>
      <c r="G55" s="52" t="n">
        <v>5.007</v>
      </c>
      <c r="H55" s="53" t="n">
        <v>36.018</v>
      </c>
      <c r="I55" s="65" t="n">
        <v>0</v>
      </c>
      <c r="J55" s="64" t="n">
        <v>0</v>
      </c>
      <c r="K55" s="56" t="n">
        <v>21.149</v>
      </c>
      <c r="L55" s="82" t="n">
        <v>76.419</v>
      </c>
    </row>
    <row r="56" customFormat="false" ht="13.2" hidden="false" customHeight="false" outlineLevel="0" collapsed="false">
      <c r="A56" s="181" t="n">
        <v>51</v>
      </c>
      <c r="B56" s="47" t="s">
        <v>1354</v>
      </c>
      <c r="C56" s="48" t="n">
        <v>721540</v>
      </c>
      <c r="D56" s="49" t="s">
        <v>1315</v>
      </c>
      <c r="E56" s="179" t="n">
        <v>11</v>
      </c>
      <c r="F56" s="62" t="n">
        <v>0</v>
      </c>
      <c r="G56" s="52" t="n">
        <v>9.941</v>
      </c>
      <c r="H56" s="53" t="n">
        <v>27.504</v>
      </c>
      <c r="I56" s="65" t="n">
        <v>0</v>
      </c>
      <c r="J56" s="55" t="n">
        <v>15.67</v>
      </c>
      <c r="K56" s="56" t="n">
        <v>21.141</v>
      </c>
      <c r="L56" s="82" t="n">
        <v>74.256</v>
      </c>
    </row>
    <row r="57" customFormat="false" ht="13.2" hidden="false" customHeight="false" outlineLevel="0" collapsed="false">
      <c r="A57" s="46" t="n">
        <v>52</v>
      </c>
      <c r="B57" s="47" t="s">
        <v>1355</v>
      </c>
      <c r="C57" s="48" t="n">
        <v>713884</v>
      </c>
      <c r="D57" s="49" t="s">
        <v>1356</v>
      </c>
      <c r="E57" s="179" t="n">
        <v>11</v>
      </c>
      <c r="F57" s="62" t="n">
        <v>0</v>
      </c>
      <c r="G57" s="52" t="n">
        <v>19.875</v>
      </c>
      <c r="H57" s="68" t="n">
        <v>0</v>
      </c>
      <c r="I57" s="54" t="n">
        <v>31.417</v>
      </c>
      <c r="J57" s="64" t="n">
        <v>0</v>
      </c>
      <c r="K57" s="56" t="n">
        <v>21.146</v>
      </c>
      <c r="L57" s="82" t="n">
        <v>72.438</v>
      </c>
    </row>
    <row r="58" customFormat="false" ht="13.2" hidden="false" customHeight="false" outlineLevel="0" collapsed="false">
      <c r="A58" s="46" t="n">
        <v>53</v>
      </c>
      <c r="B58" s="47" t="s">
        <v>1357</v>
      </c>
      <c r="C58" s="48" t="n">
        <v>716406</v>
      </c>
      <c r="D58" s="49" t="s">
        <v>1358</v>
      </c>
      <c r="E58" s="179" t="n">
        <v>11</v>
      </c>
      <c r="F58" s="51" t="n">
        <v>19.928</v>
      </c>
      <c r="G58" s="52" t="n">
        <v>9.942</v>
      </c>
      <c r="H58" s="53" t="n">
        <v>35.75</v>
      </c>
      <c r="I58" s="65" t="n">
        <v>0</v>
      </c>
      <c r="J58" s="55" t="n">
        <v>15.663</v>
      </c>
      <c r="K58" s="63" t="n">
        <v>0</v>
      </c>
      <c r="L58" s="82" t="n">
        <v>71.341</v>
      </c>
    </row>
    <row r="59" customFormat="false" ht="13.2" hidden="false" customHeight="false" outlineLevel="0" collapsed="false">
      <c r="A59" s="46" t="n">
        <v>54</v>
      </c>
      <c r="B59" s="47" t="s">
        <v>1359</v>
      </c>
      <c r="C59" s="48" t="n">
        <v>720009</v>
      </c>
      <c r="D59" s="49" t="s">
        <v>1345</v>
      </c>
      <c r="E59" s="179" t="n">
        <v>11</v>
      </c>
      <c r="F59" s="62" t="n">
        <v>0</v>
      </c>
      <c r="G59" s="52" t="n">
        <v>5.005</v>
      </c>
      <c r="H59" s="53" t="n">
        <v>27.709</v>
      </c>
      <c r="I59" s="65" t="n">
        <v>0</v>
      </c>
      <c r="J59" s="55" t="n">
        <v>15.665</v>
      </c>
      <c r="K59" s="56" t="n">
        <v>21.134</v>
      </c>
      <c r="L59" s="82" t="n">
        <v>69.513</v>
      </c>
    </row>
    <row r="60" customFormat="false" ht="13.2" hidden="false" customHeight="false" outlineLevel="0" collapsed="false">
      <c r="A60" s="46" t="n">
        <v>55</v>
      </c>
      <c r="B60" s="47" t="s">
        <v>1360</v>
      </c>
      <c r="C60" s="48" t="n">
        <v>697047</v>
      </c>
      <c r="D60" s="49" t="s">
        <v>1361</v>
      </c>
      <c r="E60" s="179" t="n">
        <v>11</v>
      </c>
      <c r="F60" s="51" t="n">
        <v>10.45</v>
      </c>
      <c r="G60" s="52" t="n">
        <v>10.538</v>
      </c>
      <c r="H60" s="53" t="n">
        <v>19.32</v>
      </c>
      <c r="I60" s="65" t="n">
        <v>0</v>
      </c>
      <c r="J60" s="55" t="n">
        <v>15.666</v>
      </c>
      <c r="K60" s="56" t="n">
        <v>21.138</v>
      </c>
      <c r="L60" s="82" t="n">
        <v>66.662</v>
      </c>
    </row>
    <row r="61" customFormat="false" ht="13.2" hidden="false" customHeight="false" outlineLevel="0" collapsed="false">
      <c r="A61" s="181" t="n">
        <v>56</v>
      </c>
      <c r="B61" s="47" t="s">
        <v>1362</v>
      </c>
      <c r="C61" s="48" t="n">
        <v>723246</v>
      </c>
      <c r="D61" s="49" t="s">
        <v>1363</v>
      </c>
      <c r="E61" s="179" t="n">
        <v>11</v>
      </c>
      <c r="F61" s="62" t="n">
        <v>0</v>
      </c>
      <c r="G61" s="64" t="n">
        <v>0</v>
      </c>
      <c r="H61" s="53" t="n">
        <v>27.708</v>
      </c>
      <c r="I61" s="65" t="n">
        <v>0</v>
      </c>
      <c r="J61" s="55" t="n">
        <v>15.661</v>
      </c>
      <c r="K61" s="56" t="n">
        <v>21.142</v>
      </c>
      <c r="L61" s="82" t="n">
        <v>64.511</v>
      </c>
    </row>
    <row r="62" customFormat="false" ht="13.2" hidden="false" customHeight="false" outlineLevel="0" collapsed="false">
      <c r="A62" s="46" t="n">
        <v>57</v>
      </c>
      <c r="B62" s="47" t="s">
        <v>1364</v>
      </c>
      <c r="C62" s="48" t="n">
        <v>717434</v>
      </c>
      <c r="D62" s="49" t="s">
        <v>1180</v>
      </c>
      <c r="E62" s="179" t="n">
        <v>11</v>
      </c>
      <c r="F62" s="51" t="n">
        <v>19.682</v>
      </c>
      <c r="G62" s="52" t="n">
        <v>5.004</v>
      </c>
      <c r="H62" s="68" t="n">
        <v>0</v>
      </c>
      <c r="I62" s="65" t="n">
        <v>0</v>
      </c>
      <c r="J62" s="55" t="n">
        <v>15.667</v>
      </c>
      <c r="K62" s="56" t="n">
        <v>21.135</v>
      </c>
      <c r="L62" s="82" t="n">
        <v>61.488</v>
      </c>
    </row>
    <row r="63" customFormat="false" ht="13.2" hidden="false" customHeight="false" outlineLevel="0" collapsed="false">
      <c r="A63" s="46" t="n">
        <v>58</v>
      </c>
      <c r="B63" s="47" t="s">
        <v>1365</v>
      </c>
      <c r="C63" s="48" t="n">
        <v>721157</v>
      </c>
      <c r="D63" s="49" t="s">
        <v>1366</v>
      </c>
      <c r="E63" s="179" t="n">
        <v>11</v>
      </c>
      <c r="F63" s="51" t="n">
        <v>5.25</v>
      </c>
      <c r="G63" s="52" t="n">
        <v>10.54</v>
      </c>
      <c r="H63" s="53" t="n">
        <v>27.504</v>
      </c>
      <c r="I63" s="65" t="n">
        <v>0</v>
      </c>
      <c r="J63" s="64" t="n">
        <v>0</v>
      </c>
      <c r="K63" s="56" t="n">
        <v>21.128</v>
      </c>
      <c r="L63" s="82" t="n">
        <v>59.172</v>
      </c>
    </row>
    <row r="64" customFormat="false" ht="13.2" hidden="false" customHeight="false" outlineLevel="0" collapsed="false">
      <c r="A64" s="46" t="n">
        <v>59</v>
      </c>
      <c r="B64" s="47" t="s">
        <v>1367</v>
      </c>
      <c r="C64" s="48" t="n">
        <v>712904</v>
      </c>
      <c r="D64" s="49" t="s">
        <v>1330</v>
      </c>
      <c r="E64" s="179" t="n">
        <v>11</v>
      </c>
      <c r="F64" s="51" t="n">
        <v>5.251</v>
      </c>
      <c r="G64" s="64" t="n">
        <v>0</v>
      </c>
      <c r="H64" s="53" t="n">
        <v>35.75</v>
      </c>
      <c r="I64" s="54" t="n">
        <v>15.734</v>
      </c>
      <c r="J64" s="64" t="n">
        <v>0</v>
      </c>
      <c r="K64" s="63" t="n">
        <v>0</v>
      </c>
      <c r="L64" s="82" t="n">
        <v>56.735</v>
      </c>
    </row>
    <row r="65" customFormat="false" ht="13.2" hidden="false" customHeight="false" outlineLevel="0" collapsed="false">
      <c r="A65" s="181" t="n">
        <v>60</v>
      </c>
      <c r="B65" s="47" t="s">
        <v>136</v>
      </c>
      <c r="C65" s="48" t="n">
        <v>709097</v>
      </c>
      <c r="D65" s="49" t="s">
        <v>137</v>
      </c>
      <c r="E65" s="179" t="n">
        <v>11</v>
      </c>
      <c r="F65" s="62" t="n">
        <v>0</v>
      </c>
      <c r="G65" s="64" t="n">
        <v>0</v>
      </c>
      <c r="H65" s="53" t="n">
        <v>55</v>
      </c>
      <c r="I65" s="65" t="n">
        <v>0</v>
      </c>
      <c r="J65" s="64" t="n">
        <v>0</v>
      </c>
      <c r="K65" s="63" t="n">
        <v>0</v>
      </c>
      <c r="L65" s="82" t="n">
        <v>55</v>
      </c>
    </row>
    <row r="66" customFormat="false" ht="13.2" hidden="false" customHeight="false" outlineLevel="0" collapsed="false">
      <c r="A66" s="46" t="n">
        <v>61</v>
      </c>
      <c r="B66" s="47" t="s">
        <v>1368</v>
      </c>
      <c r="C66" s="48" t="n">
        <v>717810</v>
      </c>
      <c r="D66" s="49" t="s">
        <v>1366</v>
      </c>
      <c r="E66" s="179" t="n">
        <v>11</v>
      </c>
      <c r="F66" s="51" t="n">
        <v>5.249</v>
      </c>
      <c r="G66" s="52" t="n">
        <v>5.3</v>
      </c>
      <c r="H66" s="53" t="n">
        <v>27.503</v>
      </c>
      <c r="I66" s="65" t="n">
        <v>0</v>
      </c>
      <c r="J66" s="64" t="n">
        <v>0</v>
      </c>
      <c r="K66" s="56" t="n">
        <v>21.128</v>
      </c>
      <c r="L66" s="82" t="n">
        <v>53.931</v>
      </c>
    </row>
    <row r="67" customFormat="false" ht="13.2" hidden="false" customHeight="false" outlineLevel="0" collapsed="false">
      <c r="A67" s="181" t="n">
        <v>62</v>
      </c>
      <c r="B67" s="184" t="s">
        <v>1369</v>
      </c>
      <c r="C67" s="61" t="n">
        <v>699480</v>
      </c>
      <c r="D67" s="183" t="s">
        <v>1361</v>
      </c>
      <c r="E67" s="179" t="n">
        <v>11</v>
      </c>
      <c r="F67" s="51" t="n">
        <v>10.446</v>
      </c>
      <c r="G67" s="52" t="n">
        <v>10.548</v>
      </c>
      <c r="H67" s="53" t="n">
        <v>19.324</v>
      </c>
      <c r="I67" s="65" t="n">
        <v>0</v>
      </c>
      <c r="J67" s="64" t="n">
        <v>0</v>
      </c>
      <c r="K67" s="56" t="n">
        <v>21.148</v>
      </c>
      <c r="L67" s="82" t="n">
        <v>51.02</v>
      </c>
    </row>
    <row r="68" customFormat="false" ht="13.2" hidden="false" customHeight="false" outlineLevel="0" collapsed="false">
      <c r="A68" s="46" t="n">
        <v>63</v>
      </c>
      <c r="B68" s="47" t="s">
        <v>1370</v>
      </c>
      <c r="C68" s="48" t="n">
        <v>713117</v>
      </c>
      <c r="D68" s="49" t="s">
        <v>1353</v>
      </c>
      <c r="E68" s="179" t="n">
        <v>11</v>
      </c>
      <c r="F68" s="51" t="n">
        <v>19.256</v>
      </c>
      <c r="G68" s="52" t="n">
        <v>5.006</v>
      </c>
      <c r="H68" s="53" t="n">
        <v>27.709</v>
      </c>
      <c r="I68" s="65" t="n">
        <v>0</v>
      </c>
      <c r="J68" s="64" t="n">
        <v>0</v>
      </c>
      <c r="K68" s="63" t="n">
        <v>0</v>
      </c>
      <c r="L68" s="82" t="n">
        <v>46.965</v>
      </c>
    </row>
    <row r="69" customFormat="false" ht="13.2" hidden="false" customHeight="false" outlineLevel="0" collapsed="false">
      <c r="A69" s="46" t="n">
        <v>64</v>
      </c>
      <c r="B69" s="47" t="s">
        <v>1371</v>
      </c>
      <c r="C69" s="48" t="n">
        <v>713121</v>
      </c>
      <c r="D69" s="83" t="s">
        <v>1353</v>
      </c>
      <c r="E69" s="179" t="n">
        <v>11</v>
      </c>
      <c r="F69" s="51" t="n">
        <v>19.251</v>
      </c>
      <c r="G69" s="52" t="n">
        <v>5.01</v>
      </c>
      <c r="H69" s="53" t="n">
        <v>27.71</v>
      </c>
      <c r="I69" s="65" t="n">
        <v>0</v>
      </c>
      <c r="J69" s="64" t="n">
        <v>0</v>
      </c>
      <c r="K69" s="63" t="n">
        <v>0</v>
      </c>
      <c r="L69" s="82" t="n">
        <v>46.961</v>
      </c>
    </row>
    <row r="70" customFormat="false" ht="13.2" hidden="false" customHeight="false" outlineLevel="0" collapsed="false">
      <c r="A70" s="46" t="n">
        <v>65</v>
      </c>
      <c r="B70" s="47" t="s">
        <v>1372</v>
      </c>
      <c r="C70" s="48" t="n">
        <v>709409</v>
      </c>
      <c r="D70" s="49" t="s">
        <v>1363</v>
      </c>
      <c r="E70" s="179" t="n">
        <v>11</v>
      </c>
      <c r="F70" s="51" t="n">
        <v>9.928</v>
      </c>
      <c r="G70" s="64" t="n">
        <v>0</v>
      </c>
      <c r="H70" s="68" t="n">
        <v>0</v>
      </c>
      <c r="I70" s="65" t="n">
        <v>0</v>
      </c>
      <c r="J70" s="55" t="n">
        <v>15.668</v>
      </c>
      <c r="K70" s="56" t="n">
        <v>21.139</v>
      </c>
      <c r="L70" s="82" t="n">
        <v>46.735</v>
      </c>
    </row>
    <row r="71" customFormat="false" ht="13.2" hidden="false" customHeight="false" outlineLevel="0" collapsed="false">
      <c r="A71" s="46" t="n">
        <v>66</v>
      </c>
      <c r="B71" s="47" t="s">
        <v>1373</v>
      </c>
      <c r="C71" s="48" t="n">
        <v>715725</v>
      </c>
      <c r="D71" s="49" t="s">
        <v>594</v>
      </c>
      <c r="E71" s="179" t="n">
        <v>11</v>
      </c>
      <c r="F71" s="62" t="n">
        <v>0</v>
      </c>
      <c r="G71" s="52" t="n">
        <v>10.542</v>
      </c>
      <c r="H71" s="53" t="n">
        <v>35.75</v>
      </c>
      <c r="I71" s="65" t="n">
        <v>0</v>
      </c>
      <c r="J71" s="64" t="n">
        <v>0</v>
      </c>
      <c r="K71" s="63" t="n">
        <v>0</v>
      </c>
      <c r="L71" s="82" t="n">
        <v>46.292</v>
      </c>
    </row>
    <row r="72" customFormat="false" ht="13.2" hidden="false" customHeight="false" outlineLevel="0" collapsed="false">
      <c r="A72" s="46" t="n">
        <v>67</v>
      </c>
      <c r="B72" s="47" t="s">
        <v>1374</v>
      </c>
      <c r="C72" s="48" t="n">
        <v>706048</v>
      </c>
      <c r="D72" s="49" t="s">
        <v>1319</v>
      </c>
      <c r="E72" s="179" t="n">
        <v>11</v>
      </c>
      <c r="F72" s="51" t="n">
        <v>30.078</v>
      </c>
      <c r="G72" s="64" t="n">
        <v>0</v>
      </c>
      <c r="H72" s="68" t="n">
        <v>0</v>
      </c>
      <c r="I72" s="65" t="n">
        <v>0</v>
      </c>
      <c r="J72" s="64" t="n">
        <v>0</v>
      </c>
      <c r="K72" s="63" t="n">
        <v>0</v>
      </c>
      <c r="L72" s="82" t="n">
        <v>30.078</v>
      </c>
    </row>
    <row r="73" customFormat="false" ht="13.2" hidden="false" customHeight="false" outlineLevel="0" collapsed="false">
      <c r="A73" s="46" t="n">
        <v>68</v>
      </c>
      <c r="B73" s="47" t="s">
        <v>1375</v>
      </c>
      <c r="C73" s="48" t="n">
        <v>717756</v>
      </c>
      <c r="D73" s="49" t="s">
        <v>495</v>
      </c>
      <c r="E73" s="179" t="n">
        <v>11</v>
      </c>
      <c r="F73" s="51" t="n">
        <v>10.441</v>
      </c>
      <c r="G73" s="52" t="n">
        <v>10.547</v>
      </c>
      <c r="H73" s="53" t="n">
        <v>19.317</v>
      </c>
      <c r="I73" s="65" t="n">
        <v>0</v>
      </c>
      <c r="J73" s="64" t="n">
        <v>0</v>
      </c>
      <c r="K73" s="63" t="n">
        <v>0</v>
      </c>
      <c r="L73" s="82" t="n">
        <v>29.864</v>
      </c>
    </row>
    <row r="74" customFormat="false" ht="13.2" hidden="false" customHeight="false" outlineLevel="0" collapsed="false">
      <c r="A74" s="46" t="n">
        <v>69</v>
      </c>
      <c r="B74" s="47" t="s">
        <v>1376</v>
      </c>
      <c r="C74" s="48" t="n">
        <v>713801</v>
      </c>
      <c r="D74" s="49" t="s">
        <v>1366</v>
      </c>
      <c r="E74" s="179" t="n">
        <v>11</v>
      </c>
      <c r="F74" s="51" t="n">
        <v>10.451</v>
      </c>
      <c r="G74" s="64" t="n">
        <v>0</v>
      </c>
      <c r="H74" s="68" t="n">
        <v>0</v>
      </c>
      <c r="I74" s="54" t="n">
        <v>15.732</v>
      </c>
      <c r="J74" s="64" t="n">
        <v>0</v>
      </c>
      <c r="K74" s="63" t="n">
        <v>0</v>
      </c>
      <c r="L74" s="82" t="n">
        <v>26.183</v>
      </c>
    </row>
    <row r="75" customFormat="false" ht="13.2" hidden="false" customHeight="false" outlineLevel="0" collapsed="false">
      <c r="A75" s="46" t="n">
        <v>70</v>
      </c>
      <c r="B75" s="47" t="s">
        <v>1377</v>
      </c>
      <c r="C75" s="48" t="n">
        <v>721421</v>
      </c>
      <c r="D75" s="49" t="s">
        <v>747</v>
      </c>
      <c r="E75" s="179" t="n">
        <v>11</v>
      </c>
      <c r="F75" s="62" t="n">
        <v>0</v>
      </c>
      <c r="G75" s="64" t="n">
        <v>0</v>
      </c>
      <c r="H75" s="53" t="n">
        <v>19.319</v>
      </c>
      <c r="I75" s="65" t="n">
        <v>0</v>
      </c>
      <c r="J75" s="64" t="n">
        <v>0</v>
      </c>
      <c r="K75" s="63" t="n">
        <v>0</v>
      </c>
      <c r="L75" s="82" t="n">
        <v>19.319</v>
      </c>
    </row>
    <row r="76" customFormat="false" ht="13.2" hidden="false" customHeight="false" outlineLevel="0" collapsed="false">
      <c r="A76" s="46" t="n">
        <v>71</v>
      </c>
      <c r="B76" s="47" t="s">
        <v>1378</v>
      </c>
      <c r="C76" s="48" t="n">
        <v>717207</v>
      </c>
      <c r="D76" s="49" t="s">
        <v>1076</v>
      </c>
      <c r="E76" s="179" t="n">
        <v>11</v>
      </c>
      <c r="F76" s="51" t="n">
        <v>19.255</v>
      </c>
      <c r="G76" s="64" t="n">
        <v>0</v>
      </c>
      <c r="H76" s="68" t="n">
        <v>0</v>
      </c>
      <c r="I76" s="65" t="n">
        <v>0</v>
      </c>
      <c r="J76" s="64" t="n">
        <v>0</v>
      </c>
      <c r="K76" s="63" t="n">
        <v>0</v>
      </c>
      <c r="L76" s="82" t="n">
        <v>19.255</v>
      </c>
    </row>
    <row r="77" customFormat="false" ht="13.8" hidden="false" customHeight="false" outlineLevel="0" collapsed="false">
      <c r="A77" s="69" t="n">
        <v>72</v>
      </c>
      <c r="B77" s="70" t="s">
        <v>1379</v>
      </c>
      <c r="C77" s="71" t="n">
        <v>699316</v>
      </c>
      <c r="D77" s="72" t="s">
        <v>495</v>
      </c>
      <c r="E77" s="185" t="n">
        <v>11</v>
      </c>
      <c r="F77" s="74" t="n">
        <v>0</v>
      </c>
      <c r="G77" s="186" t="n">
        <v>10.539</v>
      </c>
      <c r="H77" s="86" t="n">
        <v>0</v>
      </c>
      <c r="I77" s="77" t="n">
        <v>0</v>
      </c>
      <c r="J77" s="75" t="n">
        <v>0</v>
      </c>
      <c r="K77" s="78" t="n">
        <v>0</v>
      </c>
      <c r="L77" s="87" t="n">
        <v>10.539</v>
      </c>
    </row>
    <row r="78" customFormat="false" ht="13.8" hidden="false" customHeight="false" outlineLevel="0" collapsed="false"/>
  </sheetData>
  <mergeCells count="2">
    <mergeCell ref="A1:L1"/>
    <mergeCell ref="A3:L3"/>
  </mergeCells>
  <conditionalFormatting sqref="F6:H8008">
    <cfRule type="cellIs" priority="2" operator="greaterThanOrEqual" aboveAverage="0" equalAverage="0" bottom="0" percent="0" rank="0" text="" dxfId="21">
      <formula>LARGE($F6:$H6,2)</formula>
    </cfRule>
  </conditionalFormatting>
  <conditionalFormatting sqref="I6:K8008">
    <cfRule type="cellIs" priority="3" operator="greaterThanOrEqual" aboveAverage="0" equalAverage="0" bottom="0" percent="0" rank="0" text="" dxfId="22">
      <formula>LARGE($I6:$K6,2)</formula>
    </cfRule>
  </conditionalFormatting>
  <conditionalFormatting sqref="F6:K8008">
    <cfRule type="cellIs" priority="4" operator="equal" aboveAverage="0" equalAverage="0" bottom="0" percent="0" rank="0" text="" dxfId="23">
      <formula>0</formula>
    </cfRule>
  </conditionalFormatting>
  <conditionalFormatting sqref="B1:B65536">
    <cfRule type="expression" priority="5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99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false" hidden="false" outlineLevel="0" max="257" min="13" style="20" width="9.1"/>
  </cols>
  <sheetData>
    <row r="1" s="188" customFormat="true" ht="13.8" hidden="false" customHeight="fals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88" customFormat="true" ht="13.8" hidden="false" customHeight="false" outlineLevel="0" collapsed="false">
      <c r="A2" s="189"/>
      <c r="B2" s="190"/>
      <c r="C2" s="12"/>
      <c r="F2" s="12"/>
      <c r="G2" s="12"/>
      <c r="H2" s="12"/>
      <c r="I2" s="12"/>
      <c r="J2" s="12"/>
      <c r="K2" s="12"/>
      <c r="L2" s="191"/>
    </row>
    <row r="3" s="17" customFormat="true" ht="13.8" hidden="false" customHeight="false" outlineLevel="0" collapsed="false">
      <c r="A3" s="16" t="s">
        <v>13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69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6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92" t="n">
        <v>1</v>
      </c>
      <c r="B6" s="35" t="s">
        <v>1381</v>
      </c>
      <c r="C6" s="36" t="n">
        <v>706060</v>
      </c>
      <c r="D6" s="37" t="s">
        <v>1307</v>
      </c>
      <c r="E6" s="193" t="n">
        <v>11</v>
      </c>
      <c r="F6" s="194" t="n">
        <v>0</v>
      </c>
      <c r="G6" s="40" t="n">
        <v>39.682</v>
      </c>
      <c r="H6" s="41" t="n">
        <v>56.1</v>
      </c>
      <c r="I6" s="195" t="n">
        <v>0</v>
      </c>
      <c r="J6" s="43" t="n">
        <v>197.175</v>
      </c>
      <c r="K6" s="44" t="n">
        <v>264</v>
      </c>
      <c r="L6" s="196" t="n">
        <v>556.957</v>
      </c>
    </row>
    <row r="7" customFormat="false" ht="13.5" hidden="false" customHeight="true" outlineLevel="0" collapsed="false">
      <c r="A7" s="197" t="n">
        <v>2</v>
      </c>
      <c r="B7" s="47" t="s">
        <v>1382</v>
      </c>
      <c r="C7" s="48" t="n">
        <v>680010</v>
      </c>
      <c r="D7" s="49" t="s">
        <v>495</v>
      </c>
      <c r="E7" s="58" t="n">
        <v>11</v>
      </c>
      <c r="F7" s="51" t="n">
        <v>33.153</v>
      </c>
      <c r="G7" s="52" t="n">
        <v>43.192</v>
      </c>
      <c r="H7" s="53" t="n">
        <v>58.713</v>
      </c>
      <c r="I7" s="54" t="n">
        <v>192.225</v>
      </c>
      <c r="J7" s="55" t="n">
        <v>98.591</v>
      </c>
      <c r="K7" s="56" t="n">
        <v>132.004</v>
      </c>
      <c r="L7" s="198" t="n">
        <v>426.134</v>
      </c>
    </row>
    <row r="8" customFormat="false" ht="13.5" hidden="false" customHeight="true" outlineLevel="0" collapsed="false">
      <c r="A8" s="197" t="n">
        <v>3</v>
      </c>
      <c r="B8" s="199" t="s">
        <v>1383</v>
      </c>
      <c r="C8" s="48" t="n">
        <v>690328</v>
      </c>
      <c r="D8" s="49" t="s">
        <v>1332</v>
      </c>
      <c r="E8" s="58" t="n">
        <v>11</v>
      </c>
      <c r="F8" s="51" t="n">
        <v>39.975</v>
      </c>
      <c r="G8" s="52" t="n">
        <v>31.427</v>
      </c>
      <c r="H8" s="53" t="n">
        <v>37.448</v>
      </c>
      <c r="I8" s="54" t="n">
        <v>96.117</v>
      </c>
      <c r="J8" s="55" t="n">
        <v>128.164</v>
      </c>
      <c r="K8" s="56" t="n">
        <v>171.6</v>
      </c>
      <c r="L8" s="198" t="n">
        <v>377.187</v>
      </c>
    </row>
    <row r="9" customFormat="false" ht="13.5" hidden="false" customHeight="true" outlineLevel="0" collapsed="false">
      <c r="A9" s="197" t="n">
        <v>4</v>
      </c>
      <c r="B9" s="47" t="s">
        <v>1384</v>
      </c>
      <c r="C9" s="48" t="n">
        <v>715052</v>
      </c>
      <c r="D9" s="49" t="s">
        <v>495</v>
      </c>
      <c r="E9" s="58" t="n">
        <v>11</v>
      </c>
      <c r="F9" s="51" t="n">
        <v>21.217</v>
      </c>
      <c r="G9" s="52" t="n">
        <v>21.267</v>
      </c>
      <c r="H9" s="53" t="n">
        <v>38.163</v>
      </c>
      <c r="I9" s="54" t="n">
        <v>61.52</v>
      </c>
      <c r="J9" s="55" t="n">
        <v>98.589</v>
      </c>
      <c r="K9" s="56" t="n">
        <v>211.2</v>
      </c>
      <c r="L9" s="198" t="n">
        <v>369.219</v>
      </c>
    </row>
    <row r="10" customFormat="false" ht="13.5" hidden="false" customHeight="true" outlineLevel="0" collapsed="false">
      <c r="A10" s="197" t="n">
        <v>5</v>
      </c>
      <c r="B10" s="47" t="s">
        <v>1385</v>
      </c>
      <c r="C10" s="48" t="n">
        <v>695504</v>
      </c>
      <c r="D10" s="49" t="s">
        <v>1386</v>
      </c>
      <c r="E10" s="50" t="n">
        <v>11</v>
      </c>
      <c r="F10" s="51" t="n">
        <v>21.221</v>
      </c>
      <c r="G10" s="52" t="n">
        <v>10.643</v>
      </c>
      <c r="H10" s="53" t="n">
        <v>55.413</v>
      </c>
      <c r="I10" s="54" t="n">
        <v>124.946</v>
      </c>
      <c r="J10" s="55" t="n">
        <v>31.564</v>
      </c>
      <c r="K10" s="56" t="n">
        <v>132.003</v>
      </c>
      <c r="L10" s="198" t="n">
        <v>333.583</v>
      </c>
    </row>
    <row r="11" customFormat="false" ht="13.5" hidden="false" customHeight="true" outlineLevel="0" collapsed="false">
      <c r="A11" s="197" t="n">
        <v>6</v>
      </c>
      <c r="B11" s="47" t="s">
        <v>1387</v>
      </c>
      <c r="C11" s="48" t="n">
        <v>682910</v>
      </c>
      <c r="D11" s="49" t="s">
        <v>115</v>
      </c>
      <c r="E11" s="58" t="n">
        <v>11</v>
      </c>
      <c r="F11" s="51" t="n">
        <v>21.222</v>
      </c>
      <c r="G11" s="52" t="n">
        <v>21.27</v>
      </c>
      <c r="H11" s="53" t="n">
        <v>46.97</v>
      </c>
      <c r="I11" s="54" t="n">
        <v>124.946</v>
      </c>
      <c r="J11" s="55" t="n">
        <v>128.164</v>
      </c>
      <c r="K11" s="56" t="n">
        <v>84.488</v>
      </c>
      <c r="L11" s="198" t="n">
        <v>321.35</v>
      </c>
    </row>
    <row r="12" customFormat="false" ht="13.5" hidden="false" customHeight="true" outlineLevel="0" collapsed="false">
      <c r="A12" s="197" t="n">
        <v>7</v>
      </c>
      <c r="B12" s="47" t="s">
        <v>1388</v>
      </c>
      <c r="C12" s="48" t="n">
        <v>709039</v>
      </c>
      <c r="D12" s="49" t="s">
        <v>740</v>
      </c>
      <c r="E12" s="58" t="n">
        <v>11</v>
      </c>
      <c r="F12" s="51" t="n">
        <v>39.975</v>
      </c>
      <c r="G12" s="52" t="n">
        <v>31.426</v>
      </c>
      <c r="H12" s="53" t="n">
        <v>57.613</v>
      </c>
      <c r="I12" s="54" t="n">
        <v>153.78</v>
      </c>
      <c r="J12" s="55" t="n">
        <v>63.104</v>
      </c>
      <c r="K12" s="56" t="n">
        <v>42.25</v>
      </c>
      <c r="L12" s="198" t="n">
        <v>314.472</v>
      </c>
    </row>
    <row r="13" customFormat="false" ht="13.5" hidden="false" customHeight="true" outlineLevel="0" collapsed="false">
      <c r="A13" s="197" t="n">
        <v>8</v>
      </c>
      <c r="B13" s="47" t="s">
        <v>1389</v>
      </c>
      <c r="C13" s="48" t="n">
        <v>712841</v>
      </c>
      <c r="D13" s="49" t="s">
        <v>27</v>
      </c>
      <c r="E13" s="58" t="n">
        <v>11</v>
      </c>
      <c r="F13" s="51" t="n">
        <v>5.333</v>
      </c>
      <c r="G13" s="52" t="n">
        <v>10.638</v>
      </c>
      <c r="H13" s="53" t="n">
        <v>29.359</v>
      </c>
      <c r="I13" s="54" t="n">
        <v>30.767</v>
      </c>
      <c r="J13" s="55" t="n">
        <v>98.592</v>
      </c>
      <c r="K13" s="56" t="n">
        <v>171.6</v>
      </c>
      <c r="L13" s="198" t="n">
        <v>310.189</v>
      </c>
    </row>
    <row r="14" customFormat="false" ht="13.5" hidden="false" customHeight="true" outlineLevel="0" collapsed="false">
      <c r="A14" s="197" t="n">
        <v>9</v>
      </c>
      <c r="B14" s="47" t="s">
        <v>1390</v>
      </c>
      <c r="C14" s="48" t="n">
        <v>711415</v>
      </c>
      <c r="D14" s="49" t="s">
        <v>1307</v>
      </c>
      <c r="E14" s="58" t="n">
        <v>11</v>
      </c>
      <c r="F14" s="51" t="n">
        <v>19.35</v>
      </c>
      <c r="G14" s="64" t="n">
        <v>0</v>
      </c>
      <c r="H14" s="53" t="n">
        <v>36.465</v>
      </c>
      <c r="I14" s="65" t="n">
        <v>0</v>
      </c>
      <c r="J14" s="55" t="n">
        <v>157.74</v>
      </c>
      <c r="K14" s="56" t="n">
        <v>84.485</v>
      </c>
      <c r="L14" s="198" t="n">
        <v>298.04</v>
      </c>
    </row>
    <row r="15" customFormat="false" ht="13.5" hidden="false" customHeight="true" outlineLevel="0" collapsed="false">
      <c r="A15" s="197" t="n">
        <v>10</v>
      </c>
      <c r="B15" s="47" t="s">
        <v>1391</v>
      </c>
      <c r="C15" s="48" t="n">
        <v>686426</v>
      </c>
      <c r="D15" s="49" t="s">
        <v>1363</v>
      </c>
      <c r="E15" s="58" t="n">
        <v>11</v>
      </c>
      <c r="F15" s="51" t="n">
        <v>40.658</v>
      </c>
      <c r="G15" s="52" t="n">
        <v>10.061</v>
      </c>
      <c r="H15" s="53" t="n">
        <v>36.197</v>
      </c>
      <c r="I15" s="54" t="n">
        <v>61.516</v>
      </c>
      <c r="J15" s="55" t="n">
        <v>31.556</v>
      </c>
      <c r="K15" s="56" t="n">
        <v>132.002</v>
      </c>
      <c r="L15" s="198" t="n">
        <v>270.373</v>
      </c>
      <c r="AK15" s="200"/>
    </row>
    <row r="16" customFormat="false" ht="13.2" hidden="false" customHeight="false" outlineLevel="0" collapsed="false">
      <c r="A16" s="197" t="n">
        <v>11</v>
      </c>
      <c r="B16" s="47" t="s">
        <v>1392</v>
      </c>
      <c r="C16" s="48" t="n">
        <v>700466</v>
      </c>
      <c r="D16" s="49" t="s">
        <v>556</v>
      </c>
      <c r="E16" s="58" t="n">
        <v>11</v>
      </c>
      <c r="F16" s="51" t="n">
        <v>39.097</v>
      </c>
      <c r="G16" s="52" t="n">
        <v>10.072</v>
      </c>
      <c r="H16" s="53" t="n">
        <v>36.286</v>
      </c>
      <c r="I16" s="54" t="n">
        <v>96.116</v>
      </c>
      <c r="J16" s="55" t="n">
        <v>31.559</v>
      </c>
      <c r="K16" s="56" t="n">
        <v>84.481</v>
      </c>
      <c r="L16" s="198" t="n">
        <v>255.98</v>
      </c>
    </row>
    <row r="17" customFormat="false" ht="13.2" hidden="false" customHeight="false" outlineLevel="0" collapsed="false">
      <c r="A17" s="197" t="n">
        <v>12</v>
      </c>
      <c r="B17" s="47" t="s">
        <v>1393</v>
      </c>
      <c r="C17" s="48" t="n">
        <v>698715</v>
      </c>
      <c r="D17" s="49" t="s">
        <v>1361</v>
      </c>
      <c r="E17" s="50" t="n">
        <v>11</v>
      </c>
      <c r="F17" s="51" t="n">
        <v>21.22</v>
      </c>
      <c r="G17" s="52" t="n">
        <v>21.268</v>
      </c>
      <c r="H17" s="53" t="n">
        <v>38.163</v>
      </c>
      <c r="I17" s="54" t="n">
        <v>61.518</v>
      </c>
      <c r="J17" s="55" t="n">
        <v>31.563</v>
      </c>
      <c r="K17" s="56" t="n">
        <v>132.001</v>
      </c>
      <c r="L17" s="198" t="n">
        <v>252.95</v>
      </c>
    </row>
    <row r="18" customFormat="false" ht="13.2" hidden="false" customHeight="false" outlineLevel="0" collapsed="false">
      <c r="A18" s="197" t="n">
        <v>13</v>
      </c>
      <c r="B18" s="47" t="s">
        <v>1394</v>
      </c>
      <c r="C18" s="48" t="n">
        <v>687263</v>
      </c>
      <c r="D18" s="49" t="s">
        <v>1395</v>
      </c>
      <c r="E18" s="58" t="n">
        <v>11</v>
      </c>
      <c r="F18" s="51" t="n">
        <v>48.24</v>
      </c>
      <c r="G18" s="52" t="n">
        <v>9.782</v>
      </c>
      <c r="H18" s="53" t="n">
        <v>55.137</v>
      </c>
      <c r="I18" s="54" t="n">
        <v>30.769</v>
      </c>
      <c r="J18" s="55" t="n">
        <v>63.1</v>
      </c>
      <c r="K18" s="56" t="n">
        <v>84.487</v>
      </c>
      <c r="L18" s="198" t="n">
        <v>250.964</v>
      </c>
    </row>
    <row r="19" customFormat="false" ht="13.2" hidden="false" customHeight="false" outlineLevel="0" collapsed="false">
      <c r="A19" s="197" t="n">
        <v>14</v>
      </c>
      <c r="B19" s="199" t="s">
        <v>1396</v>
      </c>
      <c r="C19" s="48" t="n">
        <v>703065</v>
      </c>
      <c r="D19" s="49" t="s">
        <v>1356</v>
      </c>
      <c r="E19" s="58" t="n">
        <v>11</v>
      </c>
      <c r="F19" s="51" t="n">
        <v>30.226</v>
      </c>
      <c r="G19" s="52" t="n">
        <v>19.543</v>
      </c>
      <c r="H19" s="53" t="n">
        <v>44.88</v>
      </c>
      <c r="I19" s="54" t="n">
        <v>96.114</v>
      </c>
      <c r="J19" s="55" t="n">
        <v>63.102</v>
      </c>
      <c r="K19" s="56" t="n">
        <v>42.256</v>
      </c>
      <c r="L19" s="198" t="n">
        <v>234.322</v>
      </c>
    </row>
    <row r="20" customFormat="false" ht="13.2" hidden="false" customHeight="false" outlineLevel="0" collapsed="false">
      <c r="A20" s="197" t="n">
        <v>15</v>
      </c>
      <c r="B20" s="47" t="s">
        <v>1397</v>
      </c>
      <c r="C20" s="48" t="n">
        <v>699166</v>
      </c>
      <c r="D20" s="83" t="s">
        <v>477</v>
      </c>
      <c r="E20" s="50" t="n">
        <v>11</v>
      </c>
      <c r="F20" s="51" t="n">
        <v>30.077</v>
      </c>
      <c r="G20" s="52" t="n">
        <v>20.116</v>
      </c>
      <c r="H20" s="53" t="n">
        <v>55.825</v>
      </c>
      <c r="I20" s="54" t="n">
        <v>61.519</v>
      </c>
      <c r="J20" s="55" t="n">
        <v>63.097</v>
      </c>
      <c r="K20" s="56" t="n">
        <v>84.482</v>
      </c>
      <c r="L20" s="198" t="n">
        <v>233.481</v>
      </c>
    </row>
    <row r="21" customFormat="false" ht="13.2" hidden="false" customHeight="false" outlineLevel="0" collapsed="false">
      <c r="A21" s="197" t="n">
        <v>16</v>
      </c>
      <c r="B21" s="47" t="s">
        <v>1398</v>
      </c>
      <c r="C21" s="48" t="n">
        <v>701844</v>
      </c>
      <c r="D21" s="49" t="s">
        <v>148</v>
      </c>
      <c r="E21" s="58" t="n">
        <v>11</v>
      </c>
      <c r="F21" s="51" t="n">
        <v>10.02</v>
      </c>
      <c r="G21" s="52" t="n">
        <v>39.975</v>
      </c>
      <c r="H21" s="53" t="n">
        <v>27.985</v>
      </c>
      <c r="I21" s="54" t="n">
        <v>61.515</v>
      </c>
      <c r="J21" s="55" t="n">
        <v>98.59</v>
      </c>
      <c r="K21" s="56" t="n">
        <v>42.252</v>
      </c>
      <c r="L21" s="198" t="n">
        <v>228.065</v>
      </c>
    </row>
    <row r="22" customFormat="false" ht="13.2" hidden="false" customHeight="false" outlineLevel="0" collapsed="false">
      <c r="A22" s="197" t="n">
        <v>17</v>
      </c>
      <c r="B22" s="47" t="s">
        <v>1399</v>
      </c>
      <c r="C22" s="48" t="n">
        <v>706748</v>
      </c>
      <c r="D22" s="83" t="s">
        <v>477</v>
      </c>
      <c r="E22" s="50" t="n">
        <v>11</v>
      </c>
      <c r="F22" s="51" t="n">
        <v>48.12</v>
      </c>
      <c r="G22" s="52" t="n">
        <v>10.065</v>
      </c>
      <c r="H22" s="53" t="n">
        <v>44.66</v>
      </c>
      <c r="I22" s="54" t="n">
        <v>61.514</v>
      </c>
      <c r="J22" s="55" t="n">
        <v>63.098</v>
      </c>
      <c r="K22" s="56" t="n">
        <v>42.243</v>
      </c>
      <c r="L22" s="198" t="n">
        <v>217.392</v>
      </c>
    </row>
    <row r="23" customFormat="false" ht="13.2" hidden="false" customHeight="false" outlineLevel="0" collapsed="false">
      <c r="A23" s="197" t="n">
        <v>18</v>
      </c>
      <c r="B23" s="199" t="s">
        <v>1400</v>
      </c>
      <c r="C23" s="48" t="n">
        <v>696814</v>
      </c>
      <c r="D23" s="49" t="s">
        <v>1345</v>
      </c>
      <c r="E23" s="58" t="n">
        <v>11</v>
      </c>
      <c r="F23" s="51" t="n">
        <v>20.023</v>
      </c>
      <c r="G23" s="52" t="n">
        <v>10.068</v>
      </c>
      <c r="H23" s="53" t="n">
        <v>55.687</v>
      </c>
      <c r="I23" s="54" t="n">
        <v>61.517</v>
      </c>
      <c r="J23" s="55" t="n">
        <v>63.101</v>
      </c>
      <c r="K23" s="56" t="n">
        <v>42.245</v>
      </c>
      <c r="L23" s="198" t="n">
        <v>200.328</v>
      </c>
    </row>
    <row r="24" customFormat="false" ht="13.2" hidden="false" customHeight="false" outlineLevel="0" collapsed="false">
      <c r="A24" s="197" t="n">
        <v>19</v>
      </c>
      <c r="B24" s="199" t="s">
        <v>1401</v>
      </c>
      <c r="C24" s="48" t="n">
        <v>708689</v>
      </c>
      <c r="D24" s="83" t="s">
        <v>740</v>
      </c>
      <c r="E24" s="58" t="n">
        <v>11</v>
      </c>
      <c r="F24" s="51" t="n">
        <v>19.688</v>
      </c>
      <c r="G24" s="52" t="n">
        <v>20.113</v>
      </c>
      <c r="H24" s="53" t="n">
        <v>37.448</v>
      </c>
      <c r="I24" s="54" t="n">
        <v>96.115</v>
      </c>
      <c r="J24" s="55" t="n">
        <v>15.806</v>
      </c>
      <c r="K24" s="56" t="n">
        <v>42.244</v>
      </c>
      <c r="L24" s="198" t="n">
        <v>195.92</v>
      </c>
    </row>
    <row r="25" customFormat="false" ht="13.2" hidden="false" customHeight="false" outlineLevel="0" collapsed="false">
      <c r="A25" s="197" t="n">
        <v>20</v>
      </c>
      <c r="B25" s="47" t="s">
        <v>1402</v>
      </c>
      <c r="C25" s="48" t="n">
        <v>717693</v>
      </c>
      <c r="D25" s="49" t="s">
        <v>1307</v>
      </c>
      <c r="E25" s="58" t="n">
        <v>11</v>
      </c>
      <c r="F25" s="51" t="n">
        <v>19.349</v>
      </c>
      <c r="G25" s="52" t="n">
        <v>9.784</v>
      </c>
      <c r="H25" s="53" t="n">
        <v>28.053</v>
      </c>
      <c r="I25" s="54" t="n">
        <v>30.766</v>
      </c>
      <c r="J25" s="55" t="n">
        <v>63.103</v>
      </c>
      <c r="K25" s="56" t="n">
        <v>84.484</v>
      </c>
      <c r="L25" s="198" t="n">
        <v>194.989</v>
      </c>
    </row>
    <row r="26" customFormat="false" ht="13.2" hidden="false" customHeight="false" outlineLevel="0" collapsed="false">
      <c r="A26" s="197" t="n">
        <v>21</v>
      </c>
      <c r="B26" s="47" t="s">
        <v>1403</v>
      </c>
      <c r="C26" s="48" t="n">
        <v>708905</v>
      </c>
      <c r="D26" s="49" t="s">
        <v>740</v>
      </c>
      <c r="E26" s="50" t="n">
        <v>11</v>
      </c>
      <c r="F26" s="51" t="n">
        <v>19.681</v>
      </c>
      <c r="G26" s="52" t="n">
        <v>10.067</v>
      </c>
      <c r="H26" s="53" t="n">
        <v>46.09</v>
      </c>
      <c r="I26" s="54" t="n">
        <v>30.764</v>
      </c>
      <c r="J26" s="55" t="n">
        <v>31.562</v>
      </c>
      <c r="K26" s="56" t="n">
        <v>84.486</v>
      </c>
      <c r="L26" s="201" t="n">
        <v>181.819</v>
      </c>
    </row>
    <row r="27" customFormat="false" ht="13.2" hidden="false" customHeight="false" outlineLevel="0" collapsed="false">
      <c r="A27" s="197" t="n">
        <v>22</v>
      </c>
      <c r="B27" s="47" t="s">
        <v>1404</v>
      </c>
      <c r="C27" s="48" t="n">
        <v>710182</v>
      </c>
      <c r="D27" s="49" t="s">
        <v>1356</v>
      </c>
      <c r="E27" s="58" t="n">
        <v>11</v>
      </c>
      <c r="F27" s="51" t="n">
        <v>19.345</v>
      </c>
      <c r="G27" s="52" t="n">
        <v>19.54</v>
      </c>
      <c r="H27" s="53" t="n">
        <v>36.465</v>
      </c>
      <c r="I27" s="54" t="n">
        <v>15.397</v>
      </c>
      <c r="J27" s="55" t="n">
        <v>31.549</v>
      </c>
      <c r="K27" s="56" t="n">
        <v>84.483</v>
      </c>
      <c r="L27" s="198" t="n">
        <v>172.037</v>
      </c>
    </row>
    <row r="28" customFormat="false" ht="13.5" hidden="false" customHeight="true" outlineLevel="0" collapsed="false">
      <c r="A28" s="197" t="n">
        <v>23</v>
      </c>
      <c r="B28" s="47" t="s">
        <v>1405</v>
      </c>
      <c r="C28" s="48" t="n">
        <v>700570</v>
      </c>
      <c r="D28" s="83" t="s">
        <v>1406</v>
      </c>
      <c r="E28" s="50" t="n">
        <v>11</v>
      </c>
      <c r="F28" s="51" t="n">
        <v>30.752</v>
      </c>
      <c r="G28" s="52" t="n">
        <v>10.069</v>
      </c>
      <c r="H28" s="53" t="n">
        <v>55.137</v>
      </c>
      <c r="I28" s="54" t="n">
        <v>30.76</v>
      </c>
      <c r="J28" s="55" t="n">
        <v>31.554</v>
      </c>
      <c r="K28" s="56" t="n">
        <v>42.254</v>
      </c>
      <c r="L28" s="198" t="n">
        <v>159.697</v>
      </c>
    </row>
    <row r="29" customFormat="false" ht="13.5" hidden="false" customHeight="true" outlineLevel="0" collapsed="false">
      <c r="A29" s="197" t="n">
        <v>24</v>
      </c>
      <c r="B29" s="199" t="s">
        <v>1407</v>
      </c>
      <c r="C29" s="48" t="n">
        <v>696782</v>
      </c>
      <c r="D29" s="83" t="s">
        <v>220</v>
      </c>
      <c r="E29" s="50" t="n">
        <v>11</v>
      </c>
      <c r="F29" s="62" t="n">
        <v>0</v>
      </c>
      <c r="G29" s="52" t="n">
        <v>5.342</v>
      </c>
      <c r="H29" s="53" t="n">
        <v>44</v>
      </c>
      <c r="I29" s="54" t="n">
        <v>30.765</v>
      </c>
      <c r="J29" s="55" t="n">
        <v>63.099</v>
      </c>
      <c r="K29" s="56" t="n">
        <v>42.248</v>
      </c>
      <c r="L29" s="198" t="n">
        <v>154.689</v>
      </c>
    </row>
    <row r="30" customFormat="false" ht="13.2" hidden="false" customHeight="false" outlineLevel="0" collapsed="false">
      <c r="A30" s="197" t="n">
        <v>25</v>
      </c>
      <c r="B30" s="47" t="s">
        <v>1408</v>
      </c>
      <c r="C30" s="48" t="n">
        <v>713128</v>
      </c>
      <c r="D30" s="49" t="s">
        <v>27</v>
      </c>
      <c r="E30" s="50" t="n">
        <v>11</v>
      </c>
      <c r="F30" s="51" t="n">
        <v>10.611</v>
      </c>
      <c r="G30" s="52" t="n">
        <v>5.348</v>
      </c>
      <c r="H30" s="53" t="n">
        <v>18.795</v>
      </c>
      <c r="I30" s="54" t="n">
        <v>61.513</v>
      </c>
      <c r="J30" s="55" t="n">
        <v>31.551</v>
      </c>
      <c r="K30" s="56" t="n">
        <v>42.246</v>
      </c>
      <c r="L30" s="198" t="n">
        <v>133.165</v>
      </c>
    </row>
    <row r="31" customFormat="false" ht="13.5" hidden="false" customHeight="true" outlineLevel="0" collapsed="false">
      <c r="A31" s="197" t="n">
        <v>26</v>
      </c>
      <c r="B31" s="47" t="s">
        <v>1409</v>
      </c>
      <c r="C31" s="48" t="n">
        <v>682602</v>
      </c>
      <c r="D31" s="49" t="s">
        <v>582</v>
      </c>
      <c r="E31" s="58" t="n">
        <v>11</v>
      </c>
      <c r="F31" s="51" t="n">
        <v>20.017</v>
      </c>
      <c r="G31" s="52" t="n">
        <v>10.07</v>
      </c>
      <c r="H31" s="53" t="n">
        <v>44.55</v>
      </c>
      <c r="I31" s="54" t="n">
        <v>30.762</v>
      </c>
      <c r="J31" s="55" t="n">
        <v>31.561</v>
      </c>
      <c r="K31" s="56" t="n">
        <v>10.624</v>
      </c>
      <c r="L31" s="198" t="n">
        <v>126.89</v>
      </c>
    </row>
    <row r="32" customFormat="false" ht="13.5" hidden="false" customHeight="true" outlineLevel="0" collapsed="false">
      <c r="A32" s="197" t="n">
        <v>27</v>
      </c>
      <c r="B32" s="47" t="s">
        <v>1410</v>
      </c>
      <c r="C32" s="48" t="n">
        <v>689014</v>
      </c>
      <c r="D32" s="49" t="s">
        <v>1343</v>
      </c>
      <c r="E32" s="58" t="n">
        <v>11</v>
      </c>
      <c r="F32" s="51" t="n">
        <v>10.024</v>
      </c>
      <c r="G32" s="52" t="n">
        <v>49.2</v>
      </c>
      <c r="H32" s="53" t="n">
        <v>17.915</v>
      </c>
      <c r="I32" s="54" t="n">
        <v>30.768</v>
      </c>
      <c r="J32" s="55" t="n">
        <v>15.795</v>
      </c>
      <c r="K32" s="56" t="n">
        <v>21.142</v>
      </c>
      <c r="L32" s="198" t="n">
        <v>119.025</v>
      </c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</row>
    <row r="33" customFormat="false" ht="13.5" hidden="false" customHeight="true" outlineLevel="0" collapsed="false">
      <c r="A33" s="197" t="n">
        <v>28</v>
      </c>
      <c r="B33" s="47" t="s">
        <v>1411</v>
      </c>
      <c r="C33" s="48" t="n">
        <v>714476</v>
      </c>
      <c r="D33" s="49" t="s">
        <v>740</v>
      </c>
      <c r="E33" s="58" t="n">
        <v>11</v>
      </c>
      <c r="F33" s="51" t="n">
        <v>30.751</v>
      </c>
      <c r="G33" s="52" t="n">
        <v>5.056</v>
      </c>
      <c r="H33" s="53" t="n">
        <v>28.81</v>
      </c>
      <c r="I33" s="65" t="n">
        <v>0</v>
      </c>
      <c r="J33" s="55" t="n">
        <v>15.802</v>
      </c>
      <c r="K33" s="56" t="n">
        <v>42.253</v>
      </c>
      <c r="L33" s="198" t="n">
        <v>117.616</v>
      </c>
    </row>
    <row r="34" customFormat="false" ht="13.95" hidden="false" customHeight="true" outlineLevel="0" collapsed="false">
      <c r="A34" s="197" t="n">
        <v>29</v>
      </c>
      <c r="B34" s="47" t="s">
        <v>1412</v>
      </c>
      <c r="C34" s="48" t="n">
        <v>700061</v>
      </c>
      <c r="D34" s="49" t="s">
        <v>1358</v>
      </c>
      <c r="E34" s="58" t="n">
        <v>11</v>
      </c>
      <c r="F34" s="62" t="n">
        <v>0</v>
      </c>
      <c r="G34" s="52" t="n">
        <v>19.539</v>
      </c>
      <c r="H34" s="53" t="n">
        <v>44.11</v>
      </c>
      <c r="I34" s="54" t="n">
        <v>30.761</v>
      </c>
      <c r="J34" s="64" t="n">
        <v>0</v>
      </c>
      <c r="K34" s="56" t="n">
        <v>21.136</v>
      </c>
      <c r="L34" s="198" t="n">
        <v>115.546</v>
      </c>
      <c r="AK34" s="200"/>
    </row>
    <row r="35" customFormat="false" ht="13.5" hidden="false" customHeight="true" outlineLevel="0" collapsed="false">
      <c r="A35" s="197" t="n">
        <v>30</v>
      </c>
      <c r="B35" s="47" t="s">
        <v>1413</v>
      </c>
      <c r="C35" s="48" t="n">
        <v>699594</v>
      </c>
      <c r="D35" s="49" t="s">
        <v>115</v>
      </c>
      <c r="E35" s="50" t="n">
        <v>11</v>
      </c>
      <c r="F35" s="51" t="n">
        <v>10.612</v>
      </c>
      <c r="G35" s="52" t="n">
        <v>10.646</v>
      </c>
      <c r="H35" s="53" t="n">
        <v>29.358</v>
      </c>
      <c r="I35" s="54" t="n">
        <v>30.77</v>
      </c>
      <c r="J35" s="55" t="n">
        <v>31.55</v>
      </c>
      <c r="K35" s="56" t="n">
        <v>42.255</v>
      </c>
      <c r="L35" s="198" t="n">
        <v>113.809</v>
      </c>
      <c r="AK35" s="200"/>
    </row>
    <row r="36" customFormat="false" ht="13.5" hidden="false" customHeight="true" outlineLevel="0" collapsed="false">
      <c r="A36" s="197" t="n">
        <v>31</v>
      </c>
      <c r="B36" s="47" t="s">
        <v>1414</v>
      </c>
      <c r="C36" s="48" t="n">
        <v>709118</v>
      </c>
      <c r="D36" s="49" t="s">
        <v>115</v>
      </c>
      <c r="E36" s="58" t="n">
        <v>11</v>
      </c>
      <c r="F36" s="51" t="n">
        <v>10.623</v>
      </c>
      <c r="G36" s="52" t="n">
        <v>10.648</v>
      </c>
      <c r="H36" s="53" t="n">
        <v>29.36</v>
      </c>
      <c r="I36" s="54" t="n">
        <v>30.757</v>
      </c>
      <c r="J36" s="55" t="n">
        <v>31.557</v>
      </c>
      <c r="K36" s="56" t="n">
        <v>42.241</v>
      </c>
      <c r="L36" s="198" t="n">
        <v>113.806</v>
      </c>
    </row>
    <row r="37" customFormat="false" ht="13.5" hidden="false" customHeight="true" outlineLevel="0" collapsed="false">
      <c r="A37" s="197" t="n">
        <v>32</v>
      </c>
      <c r="B37" s="47" t="s">
        <v>1415</v>
      </c>
      <c r="C37" s="48" t="n">
        <v>706047</v>
      </c>
      <c r="D37" s="49" t="s">
        <v>1319</v>
      </c>
      <c r="E37" s="50" t="n">
        <v>11</v>
      </c>
      <c r="F37" s="51" t="n">
        <v>19.684</v>
      </c>
      <c r="G37" s="52" t="n">
        <v>5.05</v>
      </c>
      <c r="H37" s="53" t="n">
        <v>55</v>
      </c>
      <c r="I37" s="65" t="n">
        <v>0</v>
      </c>
      <c r="J37" s="55" t="n">
        <v>15.797</v>
      </c>
      <c r="K37" s="56" t="n">
        <v>21.145</v>
      </c>
      <c r="L37" s="198" t="n">
        <v>111.626</v>
      </c>
    </row>
    <row r="38" customFormat="false" ht="13.5" hidden="false" customHeight="true" outlineLevel="0" collapsed="false">
      <c r="A38" s="197" t="n">
        <v>33</v>
      </c>
      <c r="B38" s="47" t="s">
        <v>1416</v>
      </c>
      <c r="C38" s="48" t="n">
        <v>715035</v>
      </c>
      <c r="D38" s="49" t="s">
        <v>29</v>
      </c>
      <c r="E38" s="58" t="n">
        <v>11</v>
      </c>
      <c r="F38" s="51" t="n">
        <v>30.079</v>
      </c>
      <c r="G38" s="52" t="n">
        <v>20.118</v>
      </c>
      <c r="H38" s="53" t="n">
        <v>27.917</v>
      </c>
      <c r="I38" s="65" t="n">
        <v>0</v>
      </c>
      <c r="J38" s="55" t="n">
        <v>31.555</v>
      </c>
      <c r="K38" s="56" t="n">
        <v>21.133</v>
      </c>
      <c r="L38" s="198" t="n">
        <v>110.684</v>
      </c>
    </row>
    <row r="39" customFormat="false" ht="13.2" hidden="false" customHeight="false" outlineLevel="0" collapsed="false">
      <c r="A39" s="197" t="n">
        <v>34</v>
      </c>
      <c r="B39" s="47" t="s">
        <v>1417</v>
      </c>
      <c r="C39" s="48" t="n">
        <v>713922</v>
      </c>
      <c r="D39" s="49" t="s">
        <v>1356</v>
      </c>
      <c r="E39" s="58" t="n">
        <v>11</v>
      </c>
      <c r="F39" s="51" t="n">
        <v>19.346</v>
      </c>
      <c r="G39" s="52" t="n">
        <v>9.781</v>
      </c>
      <c r="H39" s="53" t="n">
        <v>17.959</v>
      </c>
      <c r="I39" s="54" t="n">
        <v>30.771</v>
      </c>
      <c r="J39" s="64" t="n">
        <v>0</v>
      </c>
      <c r="K39" s="56" t="n">
        <v>42.249</v>
      </c>
      <c r="L39" s="198" t="n">
        <v>110.325</v>
      </c>
    </row>
    <row r="40" customFormat="false" ht="13.2" hidden="false" customHeight="false" outlineLevel="0" collapsed="false">
      <c r="A40" s="197" t="n">
        <v>35</v>
      </c>
      <c r="B40" s="47" t="s">
        <v>1418</v>
      </c>
      <c r="C40" s="48" t="n">
        <v>706644</v>
      </c>
      <c r="D40" s="49" t="s">
        <v>68</v>
      </c>
      <c r="E40" s="58" t="n">
        <v>11</v>
      </c>
      <c r="F40" s="62" t="n">
        <v>0</v>
      </c>
      <c r="G40" s="64" t="n">
        <v>0</v>
      </c>
      <c r="H40" s="53" t="n">
        <v>36.197</v>
      </c>
      <c r="I40" s="54" t="n">
        <v>15.398</v>
      </c>
      <c r="J40" s="55" t="n">
        <v>31.553</v>
      </c>
      <c r="K40" s="56" t="n">
        <v>42.242</v>
      </c>
      <c r="L40" s="198" t="n">
        <v>109.992</v>
      </c>
    </row>
    <row r="41" customFormat="false" ht="13.2" hidden="false" customHeight="false" outlineLevel="0" collapsed="false">
      <c r="A41" s="197" t="n">
        <v>36</v>
      </c>
      <c r="B41" s="47" t="s">
        <v>1419</v>
      </c>
      <c r="C41" s="48" t="n">
        <v>681525</v>
      </c>
      <c r="D41" s="49" t="s">
        <v>1420</v>
      </c>
      <c r="E41" s="50" t="n">
        <v>11</v>
      </c>
      <c r="F41" s="51" t="n">
        <v>33.152</v>
      </c>
      <c r="G41" s="52" t="n">
        <v>10.641</v>
      </c>
      <c r="H41" s="53" t="n">
        <v>55</v>
      </c>
      <c r="I41" s="65" t="n">
        <v>0</v>
      </c>
      <c r="J41" s="64" t="n">
        <v>0</v>
      </c>
      <c r="K41" s="56" t="n">
        <v>21.149</v>
      </c>
      <c r="L41" s="198" t="n">
        <v>109.301</v>
      </c>
    </row>
    <row r="42" customFormat="false" ht="13.2" hidden="false" customHeight="false" outlineLevel="0" collapsed="false">
      <c r="A42" s="197" t="n">
        <v>37</v>
      </c>
      <c r="B42" s="47" t="s">
        <v>1421</v>
      </c>
      <c r="C42" s="48" t="n">
        <v>708583</v>
      </c>
      <c r="D42" s="49" t="s">
        <v>809</v>
      </c>
      <c r="E42" s="50" t="n">
        <v>11</v>
      </c>
      <c r="F42" s="51" t="n">
        <v>19.256</v>
      </c>
      <c r="G42" s="52" t="n">
        <v>10.059</v>
      </c>
      <c r="H42" s="53" t="n">
        <v>36.286</v>
      </c>
      <c r="I42" s="54" t="n">
        <v>30.764</v>
      </c>
      <c r="J42" s="55" t="n">
        <v>15.783</v>
      </c>
      <c r="K42" s="56" t="n">
        <v>21.146</v>
      </c>
      <c r="L42" s="198" t="n">
        <v>107.452</v>
      </c>
      <c r="AK42" s="200"/>
    </row>
    <row r="43" customFormat="false" ht="13.2" hidden="false" customHeight="false" outlineLevel="0" collapsed="false">
      <c r="A43" s="197" t="n">
        <v>38</v>
      </c>
      <c r="B43" s="47" t="s">
        <v>1422</v>
      </c>
      <c r="C43" s="48" t="n">
        <v>705013</v>
      </c>
      <c r="D43" s="49" t="s">
        <v>1423</v>
      </c>
      <c r="E43" s="58" t="n">
        <v>11</v>
      </c>
      <c r="F43" s="62" t="n">
        <v>0</v>
      </c>
      <c r="G43" s="52" t="n">
        <v>30.004</v>
      </c>
      <c r="H43" s="53" t="n">
        <v>55</v>
      </c>
      <c r="I43" s="65" t="n">
        <v>0</v>
      </c>
      <c r="J43" s="64" t="n">
        <v>0</v>
      </c>
      <c r="K43" s="56" t="n">
        <v>21.143</v>
      </c>
      <c r="L43" s="198" t="n">
        <v>106.147</v>
      </c>
    </row>
    <row r="44" customFormat="false" ht="13.2" hidden="false" customHeight="false" outlineLevel="0" collapsed="false">
      <c r="A44" s="197" t="n">
        <v>39</v>
      </c>
      <c r="B44" s="199" t="s">
        <v>1424</v>
      </c>
      <c r="C44" s="48" t="n">
        <v>703641</v>
      </c>
      <c r="D44" s="83" t="s">
        <v>1395</v>
      </c>
      <c r="E44" s="58" t="n">
        <v>11</v>
      </c>
      <c r="F44" s="51" t="n">
        <v>30.154</v>
      </c>
      <c r="G44" s="52" t="n">
        <v>9.783</v>
      </c>
      <c r="H44" s="53" t="n">
        <v>35.839</v>
      </c>
      <c r="I44" s="54" t="n">
        <v>15.408</v>
      </c>
      <c r="J44" s="55" t="n">
        <v>15.805</v>
      </c>
      <c r="K44" s="56" t="n">
        <v>21.152</v>
      </c>
      <c r="L44" s="198" t="n">
        <v>102.95</v>
      </c>
    </row>
    <row r="45" customFormat="false" ht="13.2" hidden="false" customHeight="false" outlineLevel="0" collapsed="false">
      <c r="A45" s="197" t="n">
        <v>40</v>
      </c>
      <c r="B45" s="67" t="s">
        <v>1425</v>
      </c>
      <c r="C45" s="48" t="n">
        <v>693828</v>
      </c>
      <c r="D45" s="49" t="s">
        <v>594</v>
      </c>
      <c r="E45" s="58" t="n">
        <v>11</v>
      </c>
      <c r="F45" s="51" t="n">
        <v>5.336</v>
      </c>
      <c r="G45" s="52" t="n">
        <v>21.266</v>
      </c>
      <c r="H45" s="53" t="n">
        <v>44.33</v>
      </c>
      <c r="I45" s="54" t="n">
        <v>15.395</v>
      </c>
      <c r="J45" s="64" t="n">
        <v>0</v>
      </c>
      <c r="K45" s="56" t="n">
        <v>21.129</v>
      </c>
      <c r="L45" s="198" t="n">
        <v>102.12</v>
      </c>
    </row>
    <row r="46" customFormat="false" ht="13.2" hidden="false" customHeight="false" outlineLevel="0" collapsed="false">
      <c r="A46" s="197" t="n">
        <v>41</v>
      </c>
      <c r="B46" s="47" t="s">
        <v>1426</v>
      </c>
      <c r="C46" s="48" t="n">
        <v>711414</v>
      </c>
      <c r="D46" s="49" t="s">
        <v>1307</v>
      </c>
      <c r="E46" s="50" t="n">
        <v>11</v>
      </c>
      <c r="F46" s="51" t="n">
        <v>9.687</v>
      </c>
      <c r="G46" s="52" t="n">
        <v>9.771</v>
      </c>
      <c r="H46" s="53" t="n">
        <v>17.96</v>
      </c>
      <c r="I46" s="54" t="n">
        <v>15.407</v>
      </c>
      <c r="J46" s="55" t="n">
        <v>31.558</v>
      </c>
      <c r="K46" s="56" t="n">
        <v>42.247</v>
      </c>
      <c r="L46" s="198" t="n">
        <v>101.536</v>
      </c>
    </row>
    <row r="47" customFormat="false" ht="13.2" hidden="false" customHeight="false" outlineLevel="0" collapsed="false">
      <c r="A47" s="197" t="n">
        <v>42</v>
      </c>
      <c r="B47" s="47" t="s">
        <v>1427</v>
      </c>
      <c r="C47" s="48" t="n">
        <v>691807</v>
      </c>
      <c r="D47" s="49" t="s">
        <v>1340</v>
      </c>
      <c r="E47" s="58" t="n">
        <v>11</v>
      </c>
      <c r="F47" s="51" t="n">
        <v>9.685</v>
      </c>
      <c r="G47" s="64" t="n">
        <v>0</v>
      </c>
      <c r="H47" s="53" t="n">
        <v>55</v>
      </c>
      <c r="I47" s="54" t="n">
        <v>15.405</v>
      </c>
      <c r="J47" s="64" t="n">
        <v>0</v>
      </c>
      <c r="K47" s="56" t="n">
        <v>21.123</v>
      </c>
      <c r="L47" s="198" t="n">
        <v>101.213</v>
      </c>
    </row>
    <row r="48" customFormat="false" ht="13.2" hidden="false" customHeight="false" outlineLevel="0" collapsed="false">
      <c r="A48" s="197" t="n">
        <v>43</v>
      </c>
      <c r="B48" s="47" t="s">
        <v>1428</v>
      </c>
      <c r="C48" s="48" t="n">
        <v>693094</v>
      </c>
      <c r="D48" s="49" t="s">
        <v>681</v>
      </c>
      <c r="E48" s="58" t="n">
        <v>11</v>
      </c>
      <c r="F48" s="51" t="n">
        <v>19.685</v>
      </c>
      <c r="G48" s="52" t="n">
        <v>10.057</v>
      </c>
      <c r="H48" s="53" t="n">
        <v>44.11</v>
      </c>
      <c r="I48" s="65" t="n">
        <v>0</v>
      </c>
      <c r="J48" s="55" t="n">
        <v>15.794</v>
      </c>
      <c r="K48" s="56" t="n">
        <v>21.125</v>
      </c>
      <c r="L48" s="198" t="n">
        <v>100.714</v>
      </c>
    </row>
    <row r="49" customFormat="false" ht="13.2" hidden="false" customHeight="false" outlineLevel="0" collapsed="false">
      <c r="A49" s="197" t="n">
        <v>44</v>
      </c>
      <c r="B49" s="47" t="s">
        <v>1429</v>
      </c>
      <c r="C49" s="48" t="n">
        <v>697139</v>
      </c>
      <c r="D49" s="49" t="s">
        <v>1334</v>
      </c>
      <c r="E49" s="58" t="n">
        <v>11</v>
      </c>
      <c r="F49" s="51" t="n">
        <v>31.276</v>
      </c>
      <c r="G49" s="52" t="n">
        <v>31.429</v>
      </c>
      <c r="H49" s="53" t="n">
        <v>27.983</v>
      </c>
      <c r="I49" s="54" t="n">
        <v>15.393</v>
      </c>
      <c r="J49" s="55" t="n">
        <v>15.793</v>
      </c>
      <c r="K49" s="56" t="n">
        <v>21.148</v>
      </c>
      <c r="L49" s="198" t="n">
        <v>99.646</v>
      </c>
    </row>
    <row r="50" customFormat="false" ht="13.2" hidden="false" customHeight="false" outlineLevel="0" collapsed="false">
      <c r="A50" s="197" t="n">
        <v>45</v>
      </c>
      <c r="B50" s="47" t="s">
        <v>1430</v>
      </c>
      <c r="C50" s="48" t="n">
        <v>696666</v>
      </c>
      <c r="D50" s="49" t="s">
        <v>1431</v>
      </c>
      <c r="E50" s="58" t="n">
        <v>11</v>
      </c>
      <c r="F50" s="51" t="n">
        <v>9.851</v>
      </c>
      <c r="G50" s="52" t="n">
        <v>5.054</v>
      </c>
      <c r="H50" s="53" t="n">
        <v>35.839</v>
      </c>
      <c r="I50" s="65" t="n">
        <v>0</v>
      </c>
      <c r="J50" s="55" t="n">
        <v>31.56</v>
      </c>
      <c r="K50" s="56" t="n">
        <v>21.151</v>
      </c>
      <c r="L50" s="198" t="n">
        <v>98.401</v>
      </c>
    </row>
    <row r="51" customFormat="false" ht="13.2" hidden="false" customHeight="false" outlineLevel="0" collapsed="false">
      <c r="A51" s="197" t="n">
        <v>46</v>
      </c>
      <c r="B51" s="47" t="s">
        <v>1432</v>
      </c>
      <c r="C51" s="48" t="n">
        <v>693385</v>
      </c>
      <c r="D51" s="49" t="s">
        <v>685</v>
      </c>
      <c r="E51" s="50" t="n">
        <v>11</v>
      </c>
      <c r="F51" s="51" t="n">
        <v>39</v>
      </c>
      <c r="G51" s="52" t="n">
        <v>39</v>
      </c>
      <c r="H51" s="53" t="n">
        <v>44</v>
      </c>
      <c r="I51" s="54" t="n">
        <v>15.396</v>
      </c>
      <c r="J51" s="64" t="n">
        <v>0</v>
      </c>
      <c r="K51" s="63" t="n">
        <v>0</v>
      </c>
      <c r="L51" s="198" t="n">
        <v>98.396</v>
      </c>
    </row>
    <row r="52" customFormat="false" ht="13.2" hidden="false" customHeight="false" outlineLevel="0" collapsed="false">
      <c r="A52" s="197" t="n">
        <v>47</v>
      </c>
      <c r="B52" s="47" t="s">
        <v>1433</v>
      </c>
      <c r="C52" s="48" t="n">
        <v>710844</v>
      </c>
      <c r="D52" s="49" t="s">
        <v>582</v>
      </c>
      <c r="E52" s="58" t="n">
        <v>11</v>
      </c>
      <c r="F52" s="51" t="n">
        <v>31.278</v>
      </c>
      <c r="G52" s="52" t="n">
        <v>5.058</v>
      </c>
      <c r="H52" s="53" t="n">
        <v>27.845</v>
      </c>
      <c r="I52" s="65" t="n">
        <v>0</v>
      </c>
      <c r="J52" s="55" t="n">
        <v>15.801</v>
      </c>
      <c r="K52" s="56" t="n">
        <v>21.147</v>
      </c>
      <c r="L52" s="198" t="n">
        <v>96.071</v>
      </c>
    </row>
    <row r="53" customFormat="false" ht="13.2" hidden="false" customHeight="false" outlineLevel="0" collapsed="false">
      <c r="A53" s="197" t="n">
        <v>48</v>
      </c>
      <c r="B53" s="47" t="s">
        <v>1434</v>
      </c>
      <c r="C53" s="48" t="n">
        <v>715670</v>
      </c>
      <c r="D53" s="49" t="s">
        <v>1435</v>
      </c>
      <c r="E53" s="58" t="n">
        <v>11</v>
      </c>
      <c r="F53" s="51" t="n">
        <v>19.686</v>
      </c>
      <c r="G53" s="52" t="n">
        <v>5.055</v>
      </c>
      <c r="H53" s="53" t="n">
        <v>35.839</v>
      </c>
      <c r="I53" s="65" t="n">
        <v>0</v>
      </c>
      <c r="J53" s="55" t="n">
        <v>15.792</v>
      </c>
      <c r="K53" s="56" t="n">
        <v>21.137</v>
      </c>
      <c r="L53" s="198" t="n">
        <v>92.454</v>
      </c>
    </row>
    <row r="54" customFormat="false" ht="13.2" hidden="false" customHeight="false" outlineLevel="0" collapsed="false">
      <c r="A54" s="197" t="n">
        <v>49</v>
      </c>
      <c r="B54" s="47" t="s">
        <v>1436</v>
      </c>
      <c r="C54" s="48" t="n">
        <v>682012</v>
      </c>
      <c r="D54" s="49" t="s">
        <v>495</v>
      </c>
      <c r="E54" s="58" t="n">
        <v>11</v>
      </c>
      <c r="F54" s="51" t="n">
        <v>10.62</v>
      </c>
      <c r="G54" s="64" t="n">
        <v>0</v>
      </c>
      <c r="H54" s="53" t="n">
        <v>18.792</v>
      </c>
      <c r="I54" s="65" t="n">
        <v>0</v>
      </c>
      <c r="J54" s="55" t="n">
        <v>15.79</v>
      </c>
      <c r="K54" s="56" t="n">
        <v>42.251</v>
      </c>
      <c r="L54" s="198" t="n">
        <v>87.453</v>
      </c>
    </row>
    <row r="55" customFormat="false" ht="13.2" hidden="false" customHeight="false" outlineLevel="0" collapsed="false">
      <c r="A55" s="197" t="n">
        <v>50</v>
      </c>
      <c r="B55" s="47" t="s">
        <v>1437</v>
      </c>
      <c r="C55" s="48" t="n">
        <v>693114</v>
      </c>
      <c r="D55" s="49" t="s">
        <v>39</v>
      </c>
      <c r="E55" s="50" t="n">
        <v>11</v>
      </c>
      <c r="F55" s="51" t="n">
        <v>20.024</v>
      </c>
      <c r="G55" s="52" t="n">
        <v>19.687</v>
      </c>
      <c r="H55" s="53" t="n">
        <v>27.984</v>
      </c>
      <c r="I55" s="65" t="n">
        <v>0</v>
      </c>
      <c r="J55" s="55" t="n">
        <v>15.785</v>
      </c>
      <c r="K55" s="56" t="n">
        <v>21.135</v>
      </c>
      <c r="L55" s="198" t="n">
        <v>84.928</v>
      </c>
    </row>
    <row r="56" customFormat="false" ht="13.2" hidden="false" customHeight="false" outlineLevel="0" collapsed="false">
      <c r="A56" s="197" t="n">
        <v>51</v>
      </c>
      <c r="B56" s="47" t="s">
        <v>1438</v>
      </c>
      <c r="C56" s="48" t="n">
        <v>702712</v>
      </c>
      <c r="D56" s="83" t="s">
        <v>1322</v>
      </c>
      <c r="E56" s="50" t="n">
        <v>11</v>
      </c>
      <c r="F56" s="51" t="n">
        <v>19.253</v>
      </c>
      <c r="G56" s="52" t="n">
        <v>5.032</v>
      </c>
      <c r="H56" s="53" t="n">
        <v>27.916</v>
      </c>
      <c r="I56" s="65" t="n">
        <v>0</v>
      </c>
      <c r="J56" s="55" t="n">
        <v>15.779</v>
      </c>
      <c r="K56" s="56" t="n">
        <v>21.13</v>
      </c>
      <c r="L56" s="198" t="n">
        <v>84.078</v>
      </c>
    </row>
    <row r="57" customFormat="false" ht="13.2" hidden="false" customHeight="false" outlineLevel="0" collapsed="false">
      <c r="A57" s="197" t="n">
        <v>52</v>
      </c>
      <c r="B57" s="47" t="s">
        <v>1439</v>
      </c>
      <c r="C57" s="48" t="n">
        <v>717156</v>
      </c>
      <c r="D57" s="49" t="s">
        <v>1440</v>
      </c>
      <c r="E57" s="58" t="n">
        <v>11</v>
      </c>
      <c r="F57" s="51" t="n">
        <v>30.152</v>
      </c>
      <c r="G57" s="52" t="n">
        <v>9.775</v>
      </c>
      <c r="H57" s="53" t="n">
        <v>27.573</v>
      </c>
      <c r="I57" s="54" t="n">
        <v>15.399</v>
      </c>
      <c r="J57" s="55" t="n">
        <v>7.951</v>
      </c>
      <c r="K57" s="56" t="n">
        <v>10.612</v>
      </c>
      <c r="L57" s="198" t="n">
        <v>83.736</v>
      </c>
    </row>
    <row r="58" customFormat="false" ht="13.2" hidden="false" customHeight="false" outlineLevel="0" collapsed="false">
      <c r="A58" s="197" t="n">
        <v>53</v>
      </c>
      <c r="B58" s="47" t="s">
        <v>1441</v>
      </c>
      <c r="C58" s="48" t="n">
        <v>711466</v>
      </c>
      <c r="D58" s="49" t="s">
        <v>1325</v>
      </c>
      <c r="E58" s="58" t="n">
        <v>11</v>
      </c>
      <c r="F58" s="51" t="n">
        <v>30.151</v>
      </c>
      <c r="G58" s="52" t="n">
        <v>4.915</v>
      </c>
      <c r="H58" s="53" t="n">
        <v>27.572</v>
      </c>
      <c r="I58" s="54" t="n">
        <v>15.383</v>
      </c>
      <c r="J58" s="64" t="n">
        <v>0</v>
      </c>
      <c r="K58" s="56" t="n">
        <v>10.61</v>
      </c>
      <c r="L58" s="198" t="n">
        <v>83.716</v>
      </c>
    </row>
    <row r="59" customFormat="false" ht="13.2" hidden="false" customHeight="false" outlineLevel="0" collapsed="false">
      <c r="A59" s="197" t="n">
        <v>54</v>
      </c>
      <c r="B59" s="47" t="s">
        <v>1442</v>
      </c>
      <c r="C59" s="48" t="n">
        <v>714003</v>
      </c>
      <c r="D59" s="49" t="s">
        <v>148</v>
      </c>
      <c r="E59" s="58" t="n">
        <v>11</v>
      </c>
      <c r="F59" s="51" t="n">
        <v>10.023</v>
      </c>
      <c r="G59" s="52" t="n">
        <v>19.688</v>
      </c>
      <c r="H59" s="68" t="n">
        <v>0</v>
      </c>
      <c r="I59" s="54" t="n">
        <v>30.759</v>
      </c>
      <c r="J59" s="55" t="n">
        <v>15.782</v>
      </c>
      <c r="K59" s="56" t="n">
        <v>21.126</v>
      </c>
      <c r="L59" s="198" t="n">
        <v>81.596</v>
      </c>
    </row>
    <row r="60" customFormat="false" ht="13.2" hidden="false" customHeight="false" outlineLevel="0" collapsed="false">
      <c r="A60" s="197" t="n">
        <v>55</v>
      </c>
      <c r="B60" s="47" t="s">
        <v>1443</v>
      </c>
      <c r="C60" s="48" t="n">
        <v>705512</v>
      </c>
      <c r="D60" s="49" t="s">
        <v>1319</v>
      </c>
      <c r="E60" s="50" t="n">
        <v>11</v>
      </c>
      <c r="F60" s="51" t="n">
        <v>9.852</v>
      </c>
      <c r="G60" s="52" t="n">
        <v>5.06</v>
      </c>
      <c r="H60" s="53" t="n">
        <v>44</v>
      </c>
      <c r="I60" s="65" t="n">
        <v>0</v>
      </c>
      <c r="J60" s="55" t="n">
        <v>15.786</v>
      </c>
      <c r="K60" s="56" t="n">
        <v>10.609</v>
      </c>
      <c r="L60" s="198" t="n">
        <v>80.247</v>
      </c>
    </row>
    <row r="61" customFormat="false" ht="13.2" hidden="false" customHeight="false" outlineLevel="0" collapsed="false">
      <c r="A61" s="197" t="n">
        <v>56</v>
      </c>
      <c r="B61" s="47" t="s">
        <v>1444</v>
      </c>
      <c r="C61" s="48" t="n">
        <v>714594</v>
      </c>
      <c r="D61" s="49" t="s">
        <v>1343</v>
      </c>
      <c r="E61" s="58" t="n">
        <v>11</v>
      </c>
      <c r="F61" s="51" t="n">
        <v>10.015</v>
      </c>
      <c r="G61" s="52" t="n">
        <v>30.752</v>
      </c>
      <c r="H61" s="53" t="n">
        <v>17.916</v>
      </c>
      <c r="I61" s="54" t="n">
        <v>15.406</v>
      </c>
      <c r="J61" s="55" t="n">
        <v>15.796</v>
      </c>
      <c r="K61" s="56" t="n">
        <v>10.623</v>
      </c>
      <c r="L61" s="198" t="n">
        <v>79.87</v>
      </c>
    </row>
    <row r="62" customFormat="false" ht="13.2" hidden="false" customHeight="false" outlineLevel="0" collapsed="false">
      <c r="A62" s="197" t="n">
        <v>57</v>
      </c>
      <c r="B62" s="47" t="s">
        <v>1445</v>
      </c>
      <c r="C62" s="48" t="n">
        <v>719417</v>
      </c>
      <c r="D62" s="49" t="s">
        <v>39</v>
      </c>
      <c r="E62" s="58" t="n">
        <v>11</v>
      </c>
      <c r="F62" s="51" t="n">
        <v>10.011</v>
      </c>
      <c r="G62" s="52" t="n">
        <v>30.754</v>
      </c>
      <c r="H62" s="53" t="n">
        <v>17.912</v>
      </c>
      <c r="I62" s="54" t="n">
        <v>15.404</v>
      </c>
      <c r="J62" s="55" t="n">
        <v>15.787</v>
      </c>
      <c r="K62" s="56" t="n">
        <v>10.617</v>
      </c>
      <c r="L62" s="198" t="n">
        <v>79.857</v>
      </c>
    </row>
    <row r="63" customFormat="false" ht="13.2" hidden="false" customHeight="false" outlineLevel="0" collapsed="false">
      <c r="A63" s="197" t="n">
        <v>58</v>
      </c>
      <c r="B63" s="47" t="s">
        <v>1446</v>
      </c>
      <c r="C63" s="48" t="n">
        <v>695215</v>
      </c>
      <c r="D63" s="49" t="s">
        <v>29</v>
      </c>
      <c r="E63" s="58" t="n">
        <v>11</v>
      </c>
      <c r="F63" s="51" t="n">
        <v>30.076</v>
      </c>
      <c r="G63" s="52" t="n">
        <v>5.049</v>
      </c>
      <c r="H63" s="53" t="n">
        <v>27.915</v>
      </c>
      <c r="I63" s="65" t="n">
        <v>0</v>
      </c>
      <c r="J63" s="64" t="n">
        <v>0</v>
      </c>
      <c r="K63" s="56" t="n">
        <v>21.144</v>
      </c>
      <c r="L63" s="198" t="n">
        <v>79.135</v>
      </c>
    </row>
    <row r="64" customFormat="false" ht="13.2" hidden="false" customHeight="false" outlineLevel="0" collapsed="false">
      <c r="A64" s="197" t="n">
        <v>59</v>
      </c>
      <c r="B64" s="47" t="s">
        <v>1447</v>
      </c>
      <c r="C64" s="48" t="n">
        <v>715334</v>
      </c>
      <c r="D64" s="49" t="s">
        <v>594</v>
      </c>
      <c r="E64" s="50" t="n">
        <v>11</v>
      </c>
      <c r="F64" s="51" t="n">
        <v>5.323</v>
      </c>
      <c r="G64" s="64" t="n">
        <v>0</v>
      </c>
      <c r="H64" s="53" t="n">
        <v>36.018</v>
      </c>
      <c r="I64" s="54" t="n">
        <v>15.39</v>
      </c>
      <c r="J64" s="64" t="n">
        <v>0</v>
      </c>
      <c r="K64" s="56" t="n">
        <v>21.134</v>
      </c>
      <c r="L64" s="198" t="n">
        <v>77.865</v>
      </c>
    </row>
    <row r="65" customFormat="false" ht="13.2" hidden="false" customHeight="false" outlineLevel="0" collapsed="false">
      <c r="A65" s="197" t="n">
        <v>60</v>
      </c>
      <c r="B65" s="47" t="s">
        <v>1448</v>
      </c>
      <c r="C65" s="48" t="n">
        <v>708810</v>
      </c>
      <c r="D65" s="49" t="s">
        <v>1330</v>
      </c>
      <c r="E65" s="58" t="n">
        <v>11</v>
      </c>
      <c r="F65" s="51" t="n">
        <v>5.326</v>
      </c>
      <c r="G65" s="64" t="n">
        <v>0</v>
      </c>
      <c r="H65" s="53" t="n">
        <v>36.018</v>
      </c>
      <c r="I65" s="54" t="n">
        <v>15.387</v>
      </c>
      <c r="J65" s="64" t="n">
        <v>0</v>
      </c>
      <c r="K65" s="56" t="n">
        <v>21.124</v>
      </c>
      <c r="L65" s="198" t="n">
        <v>77.855</v>
      </c>
    </row>
    <row r="66" customFormat="false" ht="13.2" hidden="false" customHeight="false" outlineLevel="0" collapsed="false">
      <c r="A66" s="197" t="n">
        <v>61</v>
      </c>
      <c r="B66" s="47" t="s">
        <v>1250</v>
      </c>
      <c r="C66" s="48" t="n">
        <v>691358</v>
      </c>
      <c r="D66" s="49" t="s">
        <v>1021</v>
      </c>
      <c r="E66" s="58" t="n">
        <v>11</v>
      </c>
      <c r="F66" s="51" t="n">
        <v>9.849</v>
      </c>
      <c r="G66" s="52" t="n">
        <v>5.048</v>
      </c>
      <c r="H66" s="53" t="n">
        <v>27.571</v>
      </c>
      <c r="I66" s="65" t="n">
        <v>0</v>
      </c>
      <c r="J66" s="55" t="n">
        <v>15.789</v>
      </c>
      <c r="K66" s="56" t="n">
        <v>21.131</v>
      </c>
      <c r="L66" s="198" t="n">
        <v>74.34</v>
      </c>
    </row>
    <row r="67" customFormat="false" ht="13.2" hidden="false" customHeight="false" outlineLevel="0" collapsed="false">
      <c r="A67" s="197" t="n">
        <v>62</v>
      </c>
      <c r="B67" s="47" t="s">
        <v>1224</v>
      </c>
      <c r="C67" s="48" t="n">
        <v>703285</v>
      </c>
      <c r="D67" s="49" t="s">
        <v>648</v>
      </c>
      <c r="E67" s="50" t="n">
        <v>11</v>
      </c>
      <c r="F67" s="51" t="n">
        <v>9.856</v>
      </c>
      <c r="G67" s="52" t="n">
        <v>10.058</v>
      </c>
      <c r="H67" s="68" t="n">
        <v>0</v>
      </c>
      <c r="I67" s="65" t="n">
        <v>0</v>
      </c>
      <c r="J67" s="55" t="n">
        <v>31.552</v>
      </c>
      <c r="K67" s="56" t="n">
        <v>21.122</v>
      </c>
      <c r="L67" s="198" t="n">
        <v>72.588</v>
      </c>
    </row>
    <row r="68" customFormat="false" ht="13.2" hidden="false" customHeight="false" outlineLevel="0" collapsed="false">
      <c r="A68" s="197" t="n">
        <v>63</v>
      </c>
      <c r="B68" s="47" t="s">
        <v>1449</v>
      </c>
      <c r="C68" s="48" t="n">
        <v>721227</v>
      </c>
      <c r="D68" s="49" t="s">
        <v>1315</v>
      </c>
      <c r="E68" s="58" t="n">
        <v>11</v>
      </c>
      <c r="F68" s="62" t="n">
        <v>0</v>
      </c>
      <c r="G68" s="52" t="n">
        <v>9.773</v>
      </c>
      <c r="H68" s="53" t="n">
        <v>35.839</v>
      </c>
      <c r="I68" s="54" t="n">
        <v>15.392</v>
      </c>
      <c r="J68" s="64" t="n">
        <v>0</v>
      </c>
      <c r="K68" s="56" t="n">
        <v>10.621</v>
      </c>
      <c r="L68" s="198" t="n">
        <v>71.625</v>
      </c>
    </row>
    <row r="69" customFormat="false" ht="13.2" hidden="false" customHeight="false" outlineLevel="0" collapsed="false">
      <c r="A69" s="197" t="n">
        <v>64</v>
      </c>
      <c r="B69" s="47" t="s">
        <v>1450</v>
      </c>
      <c r="C69" s="48" t="n">
        <v>701521</v>
      </c>
      <c r="D69" s="49" t="s">
        <v>27</v>
      </c>
      <c r="E69" s="58" t="n">
        <v>11</v>
      </c>
      <c r="F69" s="51" t="n">
        <v>5.325</v>
      </c>
      <c r="G69" s="64" t="n">
        <v>0</v>
      </c>
      <c r="H69" s="53" t="n">
        <v>29.357</v>
      </c>
      <c r="I69" s="54" t="n">
        <v>15.401</v>
      </c>
      <c r="J69" s="64" t="n">
        <v>0</v>
      </c>
      <c r="K69" s="56" t="n">
        <v>21.15</v>
      </c>
      <c r="L69" s="198" t="n">
        <v>71.233</v>
      </c>
    </row>
    <row r="70" customFormat="false" ht="13.2" hidden="false" customHeight="false" outlineLevel="0" collapsed="false">
      <c r="A70" s="197" t="n">
        <v>65</v>
      </c>
      <c r="B70" s="67" t="s">
        <v>1451</v>
      </c>
      <c r="C70" s="48" t="n">
        <v>691945</v>
      </c>
      <c r="D70" s="49" t="s">
        <v>582</v>
      </c>
      <c r="E70" s="50" t="n">
        <v>11</v>
      </c>
      <c r="F70" s="51" t="n">
        <v>10.019</v>
      </c>
      <c r="G70" s="52" t="n">
        <v>10.063</v>
      </c>
      <c r="H70" s="53" t="n">
        <v>27.846</v>
      </c>
      <c r="I70" s="54" t="n">
        <v>15.394</v>
      </c>
      <c r="J70" s="55" t="n">
        <v>15.798</v>
      </c>
      <c r="K70" s="63" t="n">
        <v>0</v>
      </c>
      <c r="L70" s="198" t="n">
        <v>69.101</v>
      </c>
    </row>
    <row r="71" customFormat="false" ht="13.2" hidden="false" customHeight="false" outlineLevel="0" collapsed="false">
      <c r="A71" s="197" t="n">
        <v>66</v>
      </c>
      <c r="B71" s="47" t="s">
        <v>1452</v>
      </c>
      <c r="C71" s="48" t="n">
        <v>696821</v>
      </c>
      <c r="D71" s="49" t="s">
        <v>1345</v>
      </c>
      <c r="E71" s="50" t="n">
        <v>11</v>
      </c>
      <c r="F71" s="51" t="n">
        <v>10.014</v>
      </c>
      <c r="G71" s="52" t="n">
        <v>5.052</v>
      </c>
      <c r="H71" s="53" t="n">
        <v>27.847</v>
      </c>
      <c r="I71" s="54" t="n">
        <v>15.384</v>
      </c>
      <c r="J71" s="55" t="n">
        <v>15.799</v>
      </c>
      <c r="K71" s="56" t="n">
        <v>10.608</v>
      </c>
      <c r="L71" s="198" t="n">
        <v>69.044</v>
      </c>
    </row>
    <row r="72" customFormat="false" ht="13.2" hidden="false" customHeight="false" outlineLevel="0" collapsed="false">
      <c r="A72" s="197" t="n">
        <v>67</v>
      </c>
      <c r="B72" s="47" t="s">
        <v>1453</v>
      </c>
      <c r="C72" s="48" t="n">
        <v>680340</v>
      </c>
      <c r="D72" s="49" t="s">
        <v>582</v>
      </c>
      <c r="E72" s="50" t="n">
        <v>11</v>
      </c>
      <c r="F72" s="51" t="n">
        <v>20.018</v>
      </c>
      <c r="G72" s="52" t="n">
        <v>5.034</v>
      </c>
      <c r="H72" s="53" t="n">
        <v>27.848</v>
      </c>
      <c r="I72" s="65" t="n">
        <v>0</v>
      </c>
      <c r="J72" s="64" t="n">
        <v>0</v>
      </c>
      <c r="K72" s="56" t="n">
        <v>21.14</v>
      </c>
      <c r="L72" s="198" t="n">
        <v>69.006</v>
      </c>
    </row>
    <row r="73" customFormat="false" ht="13.2" hidden="false" customHeight="false" outlineLevel="0" collapsed="false">
      <c r="A73" s="197" t="n">
        <v>68</v>
      </c>
      <c r="B73" s="199" t="s">
        <v>1454</v>
      </c>
      <c r="C73" s="48" t="n">
        <v>698807</v>
      </c>
      <c r="D73" s="49" t="s">
        <v>131</v>
      </c>
      <c r="E73" s="58" t="n">
        <v>11</v>
      </c>
      <c r="F73" s="51" t="n">
        <v>10.624</v>
      </c>
      <c r="G73" s="52" t="n">
        <v>5.347</v>
      </c>
      <c r="H73" s="53" t="n">
        <v>18.796</v>
      </c>
      <c r="I73" s="65" t="n">
        <v>0</v>
      </c>
      <c r="J73" s="55" t="n">
        <v>15.804</v>
      </c>
      <c r="K73" s="56" t="n">
        <v>21.139</v>
      </c>
      <c r="L73" s="198" t="n">
        <v>66.363</v>
      </c>
    </row>
    <row r="74" customFormat="false" ht="13.2" hidden="false" customHeight="false" outlineLevel="0" collapsed="false">
      <c r="A74" s="197" t="n">
        <v>69</v>
      </c>
      <c r="B74" s="47" t="s">
        <v>1455</v>
      </c>
      <c r="C74" s="48" t="n">
        <v>715414</v>
      </c>
      <c r="D74" s="49" t="s">
        <v>1332</v>
      </c>
      <c r="E74" s="58" t="n">
        <v>11</v>
      </c>
      <c r="F74" s="51" t="n">
        <v>9.853</v>
      </c>
      <c r="G74" s="52" t="n">
        <v>5.045</v>
      </c>
      <c r="H74" s="53" t="n">
        <v>28.809</v>
      </c>
      <c r="I74" s="65" t="n">
        <v>0</v>
      </c>
      <c r="J74" s="55" t="n">
        <v>15.791</v>
      </c>
      <c r="K74" s="56" t="n">
        <v>10.622</v>
      </c>
      <c r="L74" s="198" t="n">
        <v>65.075</v>
      </c>
    </row>
    <row r="75" customFormat="false" ht="13.2" hidden="false" customHeight="false" outlineLevel="0" collapsed="false">
      <c r="A75" s="197" t="n">
        <v>70</v>
      </c>
      <c r="B75" s="47" t="s">
        <v>1456</v>
      </c>
      <c r="C75" s="48" t="n">
        <v>711632</v>
      </c>
      <c r="D75" s="49" t="s">
        <v>582</v>
      </c>
      <c r="E75" s="58" t="n">
        <v>11</v>
      </c>
      <c r="F75" s="51" t="n">
        <v>10.013</v>
      </c>
      <c r="G75" s="52" t="n">
        <v>5.053</v>
      </c>
      <c r="H75" s="53" t="n">
        <v>17.828</v>
      </c>
      <c r="I75" s="65" t="n">
        <v>0</v>
      </c>
      <c r="J75" s="55" t="n">
        <v>15.8</v>
      </c>
      <c r="K75" s="56" t="n">
        <v>21.141</v>
      </c>
      <c r="L75" s="198" t="n">
        <v>64.782</v>
      </c>
    </row>
    <row r="76" customFormat="false" ht="13.5" hidden="false" customHeight="true" outlineLevel="0" collapsed="false">
      <c r="A76" s="197" t="n">
        <v>71</v>
      </c>
      <c r="B76" s="47" t="s">
        <v>1457</v>
      </c>
      <c r="C76" s="48" t="n">
        <v>711400</v>
      </c>
      <c r="D76" s="49" t="s">
        <v>211</v>
      </c>
      <c r="E76" s="50" t="n">
        <v>11</v>
      </c>
      <c r="F76" s="51" t="n">
        <v>9.684</v>
      </c>
      <c r="G76" s="52" t="n">
        <v>4.914</v>
      </c>
      <c r="H76" s="53" t="n">
        <v>28.054</v>
      </c>
      <c r="I76" s="54" t="n">
        <v>15.401</v>
      </c>
      <c r="J76" s="64" t="n">
        <v>0</v>
      </c>
      <c r="K76" s="56" t="n">
        <v>10.605</v>
      </c>
      <c r="L76" s="198" t="n">
        <v>63.744</v>
      </c>
    </row>
    <row r="77" customFormat="false" ht="13.5" hidden="false" customHeight="true" outlineLevel="0" collapsed="false">
      <c r="A77" s="197" t="n">
        <v>72</v>
      </c>
      <c r="B77" s="47" t="s">
        <v>1458</v>
      </c>
      <c r="C77" s="48" t="n">
        <v>698473</v>
      </c>
      <c r="D77" s="49" t="s">
        <v>1420</v>
      </c>
      <c r="E77" s="58" t="n">
        <v>11</v>
      </c>
      <c r="F77" s="62" t="n">
        <v>0</v>
      </c>
      <c r="G77" s="64" t="n">
        <v>0</v>
      </c>
      <c r="H77" s="53" t="n">
        <v>35.75</v>
      </c>
      <c r="I77" s="65" t="n">
        <v>0</v>
      </c>
      <c r="J77" s="55" t="n">
        <v>15.778</v>
      </c>
      <c r="K77" s="56" t="n">
        <v>10.62</v>
      </c>
      <c r="L77" s="198" t="n">
        <v>62.148</v>
      </c>
    </row>
    <row r="78" customFormat="false" ht="13.5" hidden="false" customHeight="true" outlineLevel="0" collapsed="false">
      <c r="A78" s="197" t="n">
        <v>73</v>
      </c>
      <c r="B78" s="47" t="s">
        <v>1459</v>
      </c>
      <c r="C78" s="48" t="n">
        <v>720789</v>
      </c>
      <c r="D78" s="49" t="s">
        <v>1332</v>
      </c>
      <c r="E78" s="58" t="n">
        <v>11</v>
      </c>
      <c r="F78" s="62" t="n">
        <v>0</v>
      </c>
      <c r="G78" s="52" t="n">
        <v>5.035</v>
      </c>
      <c r="H78" s="53" t="n">
        <v>28.808</v>
      </c>
      <c r="I78" s="65" t="n">
        <v>0</v>
      </c>
      <c r="J78" s="55" t="n">
        <v>15.784</v>
      </c>
      <c r="K78" s="56" t="n">
        <v>10.614</v>
      </c>
      <c r="L78" s="198" t="n">
        <v>60.241</v>
      </c>
    </row>
    <row r="79" customFormat="false" ht="13.5" hidden="false" customHeight="true" outlineLevel="0" collapsed="false">
      <c r="A79" s="197" t="n">
        <v>74</v>
      </c>
      <c r="B79" s="47" t="s">
        <v>1460</v>
      </c>
      <c r="C79" s="48" t="n">
        <v>709196</v>
      </c>
      <c r="D79" s="49" t="s">
        <v>68</v>
      </c>
      <c r="E79" s="58" t="n">
        <v>11</v>
      </c>
      <c r="F79" s="62" t="n">
        <v>0</v>
      </c>
      <c r="G79" s="52" t="n">
        <v>5.031</v>
      </c>
      <c r="H79" s="53" t="n">
        <v>17.827</v>
      </c>
      <c r="I79" s="54" t="n">
        <v>15.385</v>
      </c>
      <c r="J79" s="55" t="n">
        <v>15.781</v>
      </c>
      <c r="K79" s="56" t="n">
        <v>21.121</v>
      </c>
      <c r="L79" s="198" t="n">
        <v>59.76</v>
      </c>
    </row>
    <row r="80" customFormat="false" ht="13.5" hidden="false" customHeight="true" outlineLevel="0" collapsed="false">
      <c r="A80" s="197" t="n">
        <v>75</v>
      </c>
      <c r="B80" s="47" t="s">
        <v>1461</v>
      </c>
      <c r="C80" s="48" t="n">
        <v>714990</v>
      </c>
      <c r="D80" s="49" t="s">
        <v>1366</v>
      </c>
      <c r="E80" s="50" t="n">
        <v>11</v>
      </c>
      <c r="F80" s="51" t="n">
        <v>5.322</v>
      </c>
      <c r="G80" s="64" t="n">
        <v>0</v>
      </c>
      <c r="H80" s="53" t="n">
        <v>27.71</v>
      </c>
      <c r="I80" s="54" t="n">
        <v>15.402</v>
      </c>
      <c r="J80" s="64" t="n">
        <v>0</v>
      </c>
      <c r="K80" s="56" t="n">
        <v>10.615</v>
      </c>
      <c r="L80" s="198" t="n">
        <v>59.049</v>
      </c>
    </row>
    <row r="81" customFormat="false" ht="13.2" hidden="false" customHeight="false" outlineLevel="0" collapsed="false">
      <c r="A81" s="197" t="n">
        <v>76</v>
      </c>
      <c r="B81" s="47" t="s">
        <v>1462</v>
      </c>
      <c r="C81" s="48" t="n">
        <v>721462</v>
      </c>
      <c r="D81" s="49" t="s">
        <v>1366</v>
      </c>
      <c r="E81" s="58" t="n">
        <v>11</v>
      </c>
      <c r="F81" s="51" t="n">
        <v>5.319</v>
      </c>
      <c r="G81" s="52" t="n">
        <v>5.331</v>
      </c>
      <c r="H81" s="53" t="n">
        <v>27.709</v>
      </c>
      <c r="I81" s="54" t="n">
        <v>15.386</v>
      </c>
      <c r="J81" s="64" t="n">
        <v>0</v>
      </c>
      <c r="K81" s="56" t="n">
        <v>10.602</v>
      </c>
      <c r="L81" s="198" t="n">
        <v>59.028</v>
      </c>
    </row>
    <row r="82" customFormat="false" ht="13.2" hidden="false" customHeight="false" outlineLevel="0" collapsed="false">
      <c r="A82" s="197" t="n">
        <v>77</v>
      </c>
      <c r="B82" s="47" t="s">
        <v>1463</v>
      </c>
      <c r="C82" s="48" t="n">
        <v>701588</v>
      </c>
      <c r="D82" s="49" t="s">
        <v>45</v>
      </c>
      <c r="E82" s="50" t="n">
        <v>11</v>
      </c>
      <c r="F82" s="51" t="n">
        <v>5.33</v>
      </c>
      <c r="G82" s="52" t="n">
        <v>5.333</v>
      </c>
      <c r="H82" s="53" t="n">
        <v>18.791</v>
      </c>
      <c r="I82" s="54" t="n">
        <v>15.41</v>
      </c>
      <c r="J82" s="55" t="n">
        <v>15.776</v>
      </c>
      <c r="K82" s="63" t="n">
        <v>0</v>
      </c>
      <c r="L82" s="198" t="n">
        <v>55.31</v>
      </c>
    </row>
    <row r="83" customFormat="false" ht="13.2" hidden="false" customHeight="false" outlineLevel="0" collapsed="false">
      <c r="A83" s="197" t="n">
        <v>78</v>
      </c>
      <c r="B83" s="47" t="s">
        <v>353</v>
      </c>
      <c r="C83" s="48" t="n">
        <v>715817</v>
      </c>
      <c r="D83" s="49" t="s">
        <v>137</v>
      </c>
      <c r="E83" s="58" t="n">
        <v>11</v>
      </c>
      <c r="F83" s="62" t="n">
        <v>0</v>
      </c>
      <c r="G83" s="64" t="n">
        <v>0</v>
      </c>
      <c r="H83" s="53" t="n">
        <v>55</v>
      </c>
      <c r="I83" s="65" t="n">
        <v>0</v>
      </c>
      <c r="J83" s="64" t="n">
        <v>0</v>
      </c>
      <c r="K83" s="63" t="n">
        <v>0</v>
      </c>
      <c r="L83" s="198" t="n">
        <v>55</v>
      </c>
    </row>
    <row r="84" customFormat="false" ht="13.2" hidden="false" customHeight="false" outlineLevel="0" collapsed="false">
      <c r="A84" s="197" t="n">
        <v>79</v>
      </c>
      <c r="B84" s="47" t="s">
        <v>1464</v>
      </c>
      <c r="C84" s="48" t="n">
        <v>694562</v>
      </c>
      <c r="D84" s="49" t="s">
        <v>27</v>
      </c>
      <c r="E84" s="50" t="n">
        <v>11</v>
      </c>
      <c r="F84" s="51" t="n">
        <v>5.329</v>
      </c>
      <c r="G84" s="52" t="n">
        <v>5.346</v>
      </c>
      <c r="H84" s="53" t="n">
        <v>18.794</v>
      </c>
      <c r="I84" s="54" t="n">
        <v>30.758</v>
      </c>
      <c r="J84" s="64" t="n">
        <v>0</v>
      </c>
      <c r="K84" s="63" t="n">
        <v>0</v>
      </c>
      <c r="L84" s="198" t="n">
        <v>54.898</v>
      </c>
    </row>
    <row r="85" customFormat="false" ht="13.2" hidden="false" customHeight="false" outlineLevel="0" collapsed="false">
      <c r="A85" s="197" t="n">
        <v>80</v>
      </c>
      <c r="B85" s="47" t="s">
        <v>1465</v>
      </c>
      <c r="C85" s="48" t="n">
        <v>723050</v>
      </c>
      <c r="D85" s="49" t="s">
        <v>1363</v>
      </c>
      <c r="E85" s="58" t="n">
        <v>11</v>
      </c>
      <c r="F85" s="62" t="n">
        <v>0</v>
      </c>
      <c r="G85" s="64" t="n">
        <v>0</v>
      </c>
      <c r="H85" s="53" t="n">
        <v>17.823</v>
      </c>
      <c r="I85" s="65" t="n">
        <v>0</v>
      </c>
      <c r="J85" s="55" t="n">
        <v>15.788</v>
      </c>
      <c r="K85" s="56" t="n">
        <v>21.127</v>
      </c>
      <c r="L85" s="198" t="n">
        <v>54.738</v>
      </c>
    </row>
    <row r="86" customFormat="false" ht="13.2" hidden="false" customHeight="false" outlineLevel="0" collapsed="false">
      <c r="A86" s="197" t="n">
        <v>81</v>
      </c>
      <c r="B86" s="47" t="s">
        <v>1466</v>
      </c>
      <c r="C86" s="48" t="n">
        <v>718046</v>
      </c>
      <c r="D86" s="49" t="s">
        <v>95</v>
      </c>
      <c r="E86" s="58" t="n">
        <v>11</v>
      </c>
      <c r="F86" s="62" t="n">
        <v>0</v>
      </c>
      <c r="G86" s="64" t="n">
        <v>0</v>
      </c>
      <c r="H86" s="53" t="n">
        <v>35.75</v>
      </c>
      <c r="I86" s="65" t="n">
        <v>0</v>
      </c>
      <c r="J86" s="55" t="n">
        <v>7.95</v>
      </c>
      <c r="K86" s="56" t="n">
        <v>10.617</v>
      </c>
      <c r="L86" s="198" t="n">
        <v>54.317</v>
      </c>
    </row>
    <row r="87" customFormat="false" ht="13.2" hidden="false" customHeight="false" outlineLevel="0" collapsed="false">
      <c r="A87" s="197" t="n">
        <v>82</v>
      </c>
      <c r="B87" s="47" t="s">
        <v>1467</v>
      </c>
      <c r="C87" s="48" t="n">
        <v>720208</v>
      </c>
      <c r="D87" s="49" t="s">
        <v>1363</v>
      </c>
      <c r="E87" s="58" t="n">
        <v>11</v>
      </c>
      <c r="F87" s="51" t="n">
        <v>10.016</v>
      </c>
      <c r="G87" s="52" t="n">
        <v>5.039</v>
      </c>
      <c r="H87" s="53" t="n">
        <v>17.824</v>
      </c>
      <c r="I87" s="65" t="n">
        <v>0</v>
      </c>
      <c r="J87" s="55" t="n">
        <v>15.78</v>
      </c>
      <c r="K87" s="56" t="n">
        <v>10.606</v>
      </c>
      <c r="L87" s="198" t="n">
        <v>54.226</v>
      </c>
    </row>
    <row r="88" customFormat="false" ht="13.2" hidden="false" customHeight="false" outlineLevel="0" collapsed="false">
      <c r="A88" s="197" t="n">
        <v>83</v>
      </c>
      <c r="B88" s="47" t="s">
        <v>1468</v>
      </c>
      <c r="C88" s="48" t="n">
        <v>717544</v>
      </c>
      <c r="D88" s="49" t="s">
        <v>1356</v>
      </c>
      <c r="E88" s="58" t="n">
        <v>11</v>
      </c>
      <c r="F88" s="51" t="n">
        <v>9.688</v>
      </c>
      <c r="G88" s="52" t="n">
        <v>9.772</v>
      </c>
      <c r="H88" s="53" t="n">
        <v>28.051</v>
      </c>
      <c r="I88" s="54" t="n">
        <v>15.409</v>
      </c>
      <c r="J88" s="64" t="n">
        <v>0</v>
      </c>
      <c r="K88" s="63" t="n">
        <v>0</v>
      </c>
      <c r="L88" s="198" t="n">
        <v>53.232</v>
      </c>
    </row>
    <row r="89" customFormat="false" ht="13.2" hidden="false" customHeight="false" outlineLevel="0" collapsed="false">
      <c r="A89" s="197" t="n">
        <v>84</v>
      </c>
      <c r="B89" s="47" t="s">
        <v>1469</v>
      </c>
      <c r="C89" s="48" t="n">
        <v>719997</v>
      </c>
      <c r="D89" s="49" t="s">
        <v>1076</v>
      </c>
      <c r="E89" s="58" t="n">
        <v>11</v>
      </c>
      <c r="F89" s="51" t="n">
        <v>9.854</v>
      </c>
      <c r="G89" s="52" t="n">
        <v>5.04</v>
      </c>
      <c r="H89" s="53" t="n">
        <v>27.572</v>
      </c>
      <c r="I89" s="65" t="n">
        <v>0</v>
      </c>
      <c r="J89" s="55" t="n">
        <v>15.775</v>
      </c>
      <c r="K89" s="63" t="n">
        <v>0</v>
      </c>
      <c r="L89" s="198" t="n">
        <v>53.201</v>
      </c>
    </row>
    <row r="90" customFormat="false" ht="13.2" hidden="false" customHeight="false" outlineLevel="0" collapsed="false">
      <c r="A90" s="197" t="n">
        <v>85</v>
      </c>
      <c r="B90" s="47" t="s">
        <v>1470</v>
      </c>
      <c r="C90" s="48" t="n">
        <v>721949</v>
      </c>
      <c r="D90" s="49" t="s">
        <v>45</v>
      </c>
      <c r="E90" s="58" t="n">
        <v>11</v>
      </c>
      <c r="F90" s="62" t="n">
        <v>0</v>
      </c>
      <c r="G90" s="52" t="n">
        <v>5.337</v>
      </c>
      <c r="H90" s="53" t="n">
        <v>18.793</v>
      </c>
      <c r="I90" s="65" t="n">
        <v>0</v>
      </c>
      <c r="J90" s="55" t="n">
        <v>15.803</v>
      </c>
      <c r="K90" s="56" t="n">
        <v>10.611</v>
      </c>
      <c r="L90" s="198" t="n">
        <v>50.544</v>
      </c>
    </row>
    <row r="91" customFormat="false" ht="13.2" hidden="false" customHeight="false" outlineLevel="0" collapsed="false">
      <c r="A91" s="197" t="n">
        <v>86</v>
      </c>
      <c r="B91" s="47" t="s">
        <v>1471</v>
      </c>
      <c r="C91" s="48" t="n">
        <v>718772</v>
      </c>
      <c r="D91" s="49" t="s">
        <v>1472</v>
      </c>
      <c r="E91" s="58" t="n">
        <v>11</v>
      </c>
      <c r="F91" s="62" t="n">
        <v>0</v>
      </c>
      <c r="G91" s="52" t="n">
        <v>4.916</v>
      </c>
      <c r="H91" s="53" t="n">
        <v>28.052</v>
      </c>
      <c r="I91" s="54" t="n">
        <v>15.403</v>
      </c>
      <c r="J91" s="64" t="n">
        <v>0</v>
      </c>
      <c r="K91" s="63" t="n">
        <v>0</v>
      </c>
      <c r="L91" s="198" t="n">
        <v>48.371</v>
      </c>
    </row>
    <row r="92" customFormat="false" ht="13.2" hidden="false" customHeight="false" outlineLevel="0" collapsed="false">
      <c r="A92" s="197" t="n">
        <v>87</v>
      </c>
      <c r="B92" s="47" t="s">
        <v>1473</v>
      </c>
      <c r="C92" s="48" t="n">
        <v>710386</v>
      </c>
      <c r="D92" s="49" t="s">
        <v>831</v>
      </c>
      <c r="E92" s="58" t="n">
        <v>11</v>
      </c>
      <c r="F92" s="62" t="n">
        <v>0</v>
      </c>
      <c r="G92" s="52" t="n">
        <v>19.684</v>
      </c>
      <c r="H92" s="53" t="n">
        <v>17.913</v>
      </c>
      <c r="I92" s="65" t="n">
        <v>0</v>
      </c>
      <c r="J92" s="64" t="n">
        <v>0</v>
      </c>
      <c r="K92" s="56" t="n">
        <v>10.601</v>
      </c>
      <c r="L92" s="198" t="n">
        <v>48.198</v>
      </c>
    </row>
    <row r="93" customFormat="false" ht="13.2" hidden="false" customHeight="false" outlineLevel="0" collapsed="false">
      <c r="A93" s="197" t="n">
        <v>88</v>
      </c>
      <c r="B93" s="47" t="s">
        <v>1474</v>
      </c>
      <c r="C93" s="48" t="n">
        <v>715307</v>
      </c>
      <c r="D93" s="49" t="s">
        <v>1332</v>
      </c>
      <c r="E93" s="58" t="n">
        <v>11</v>
      </c>
      <c r="F93" s="62" t="n">
        <v>0</v>
      </c>
      <c r="G93" s="64" t="n">
        <v>0</v>
      </c>
      <c r="H93" s="53" t="n">
        <v>28.807</v>
      </c>
      <c r="I93" s="65" t="n">
        <v>0</v>
      </c>
      <c r="J93" s="55" t="n">
        <v>7.948</v>
      </c>
      <c r="K93" s="56" t="n">
        <v>10.619</v>
      </c>
      <c r="L93" s="198" t="n">
        <v>47.374</v>
      </c>
    </row>
    <row r="94" customFormat="false" ht="13.2" hidden="false" customHeight="false" outlineLevel="0" collapsed="false">
      <c r="A94" s="197" t="n">
        <v>89</v>
      </c>
      <c r="B94" s="47" t="s">
        <v>1475</v>
      </c>
      <c r="C94" s="48" t="n">
        <v>714852</v>
      </c>
      <c r="D94" s="49" t="s">
        <v>740</v>
      </c>
      <c r="E94" s="58" t="n">
        <v>11</v>
      </c>
      <c r="F94" s="51" t="n">
        <v>9.848</v>
      </c>
      <c r="G94" s="64" t="n">
        <v>0</v>
      </c>
      <c r="H94" s="53" t="n">
        <v>18.444</v>
      </c>
      <c r="I94" s="65" t="n">
        <v>0</v>
      </c>
      <c r="J94" s="55" t="n">
        <v>7.946</v>
      </c>
      <c r="K94" s="56" t="n">
        <v>10.607</v>
      </c>
      <c r="L94" s="198" t="n">
        <v>46.845</v>
      </c>
    </row>
    <row r="95" customFormat="false" ht="13.2" hidden="false" customHeight="false" outlineLevel="0" collapsed="false">
      <c r="A95" s="197" t="n">
        <v>90</v>
      </c>
      <c r="B95" s="47" t="s">
        <v>1476</v>
      </c>
      <c r="C95" s="48" t="n">
        <v>704577</v>
      </c>
      <c r="D95" s="49" t="s">
        <v>27</v>
      </c>
      <c r="E95" s="50" t="n">
        <v>11</v>
      </c>
      <c r="F95" s="51" t="n">
        <v>10.621</v>
      </c>
      <c r="G95" s="52" t="n">
        <v>5.345</v>
      </c>
      <c r="H95" s="68" t="n">
        <v>0</v>
      </c>
      <c r="I95" s="54" t="n">
        <v>30.772</v>
      </c>
      <c r="J95" s="64" t="n">
        <v>0</v>
      </c>
      <c r="K95" s="63" t="n">
        <v>0</v>
      </c>
      <c r="L95" s="198" t="n">
        <v>46.738</v>
      </c>
    </row>
    <row r="96" customFormat="false" ht="13.2" hidden="false" customHeight="false" outlineLevel="0" collapsed="false">
      <c r="A96" s="197" t="n">
        <v>91</v>
      </c>
      <c r="B96" s="47" t="s">
        <v>1477</v>
      </c>
      <c r="C96" s="48" t="n">
        <v>703918</v>
      </c>
      <c r="D96" s="83" t="s">
        <v>681</v>
      </c>
      <c r="E96" s="50" t="n">
        <v>11</v>
      </c>
      <c r="F96" s="51" t="n">
        <v>19.682</v>
      </c>
      <c r="G96" s="52" t="n">
        <v>5.047</v>
      </c>
      <c r="H96" s="68" t="n">
        <v>0</v>
      </c>
      <c r="I96" s="65" t="n">
        <v>0</v>
      </c>
      <c r="J96" s="64" t="n">
        <v>0</v>
      </c>
      <c r="K96" s="56" t="n">
        <v>21.132</v>
      </c>
      <c r="L96" s="198" t="n">
        <v>45.861</v>
      </c>
    </row>
    <row r="97" customFormat="false" ht="13.2" hidden="false" customHeight="false" outlineLevel="0" collapsed="false">
      <c r="A97" s="197" t="n">
        <v>92</v>
      </c>
      <c r="B97" s="47" t="s">
        <v>1478</v>
      </c>
      <c r="C97" s="48" t="n">
        <v>710000</v>
      </c>
      <c r="D97" s="49" t="s">
        <v>809</v>
      </c>
      <c r="E97" s="58" t="n">
        <v>11</v>
      </c>
      <c r="F97" s="51" t="n">
        <v>19.254</v>
      </c>
      <c r="G97" s="52" t="n">
        <v>5.033</v>
      </c>
      <c r="H97" s="68" t="n">
        <v>0</v>
      </c>
      <c r="I97" s="65" t="n">
        <v>0</v>
      </c>
      <c r="J97" s="64" t="n">
        <v>0</v>
      </c>
      <c r="K97" s="56" t="n">
        <v>21.138</v>
      </c>
      <c r="L97" s="198" t="n">
        <v>45.425</v>
      </c>
    </row>
    <row r="98" customFormat="false" ht="13.2" hidden="false" customHeight="false" outlineLevel="0" collapsed="false">
      <c r="A98" s="197" t="n">
        <v>93</v>
      </c>
      <c r="B98" s="47" t="s">
        <v>1479</v>
      </c>
      <c r="C98" s="48" t="n">
        <v>718176</v>
      </c>
      <c r="D98" s="49" t="s">
        <v>1322</v>
      </c>
      <c r="E98" s="58" t="n">
        <v>11</v>
      </c>
      <c r="F98" s="51" t="n">
        <v>19.25</v>
      </c>
      <c r="G98" s="52" t="n">
        <v>5.029</v>
      </c>
      <c r="H98" s="68" t="n">
        <v>0</v>
      </c>
      <c r="I98" s="65" t="n">
        <v>0</v>
      </c>
      <c r="J98" s="64" t="n">
        <v>0</v>
      </c>
      <c r="K98" s="56" t="n">
        <v>21.128</v>
      </c>
      <c r="L98" s="198" t="n">
        <v>45.407</v>
      </c>
    </row>
    <row r="99" customFormat="false" ht="13.2" hidden="false" customHeight="false" outlineLevel="0" collapsed="false">
      <c r="A99" s="197" t="n">
        <v>94</v>
      </c>
      <c r="B99" s="47" t="s">
        <v>1480</v>
      </c>
      <c r="C99" s="48" t="n">
        <v>724611</v>
      </c>
      <c r="D99" s="49" t="s">
        <v>1343</v>
      </c>
      <c r="E99" s="58" t="n">
        <v>11</v>
      </c>
      <c r="F99" s="62" t="n">
        <v>0</v>
      </c>
      <c r="G99" s="52" t="n">
        <v>19.685</v>
      </c>
      <c r="H99" s="53" t="n">
        <v>8.97</v>
      </c>
      <c r="I99" s="65" t="n">
        <v>0</v>
      </c>
      <c r="J99" s="64" t="n">
        <v>0</v>
      </c>
      <c r="K99" s="56" t="n">
        <v>10.598</v>
      </c>
      <c r="L99" s="198" t="n">
        <v>39.253</v>
      </c>
    </row>
    <row r="100" customFormat="false" ht="13.2" hidden="false" customHeight="false" outlineLevel="0" collapsed="false">
      <c r="A100" s="197" t="n">
        <v>95</v>
      </c>
      <c r="B100" s="47" t="s">
        <v>1481</v>
      </c>
      <c r="C100" s="48" t="n">
        <v>706711</v>
      </c>
      <c r="D100" s="49" t="s">
        <v>1406</v>
      </c>
      <c r="E100" s="58" t="n">
        <v>11</v>
      </c>
      <c r="F100" s="62" t="n">
        <v>0</v>
      </c>
      <c r="G100" s="52" t="n">
        <v>2.578</v>
      </c>
      <c r="H100" s="53" t="n">
        <v>17.652</v>
      </c>
      <c r="I100" s="65" t="n">
        <v>0</v>
      </c>
      <c r="J100" s="55" t="n">
        <v>7.95</v>
      </c>
      <c r="K100" s="56" t="n">
        <v>10.599</v>
      </c>
      <c r="L100" s="198" t="n">
        <v>38.779</v>
      </c>
    </row>
    <row r="101" customFormat="false" ht="13.2" hidden="false" customHeight="false" outlineLevel="0" collapsed="false">
      <c r="A101" s="197" t="n">
        <v>96</v>
      </c>
      <c r="B101" s="47" t="s">
        <v>1482</v>
      </c>
      <c r="C101" s="48" t="n">
        <v>719988</v>
      </c>
      <c r="D101" s="49" t="s">
        <v>1345</v>
      </c>
      <c r="E101" s="58" t="n">
        <v>11</v>
      </c>
      <c r="F101" s="51" t="n">
        <v>10.021</v>
      </c>
      <c r="G101" s="52" t="n">
        <v>2.577</v>
      </c>
      <c r="H101" s="53" t="n">
        <v>17.825</v>
      </c>
      <c r="I101" s="65" t="n">
        <v>0</v>
      </c>
      <c r="J101" s="64" t="n">
        <v>0</v>
      </c>
      <c r="K101" s="56" t="n">
        <v>10.614</v>
      </c>
      <c r="L101" s="198" t="n">
        <v>38.46</v>
      </c>
    </row>
    <row r="102" customFormat="false" ht="13.2" hidden="false" customHeight="false" outlineLevel="0" collapsed="false">
      <c r="A102" s="197" t="n">
        <v>97</v>
      </c>
      <c r="B102" s="47" t="s">
        <v>1483</v>
      </c>
      <c r="C102" s="48" t="n">
        <v>717374</v>
      </c>
      <c r="D102" s="49" t="s">
        <v>211</v>
      </c>
      <c r="E102" s="58" t="n">
        <v>11</v>
      </c>
      <c r="F102" s="51" t="n">
        <v>9.683</v>
      </c>
      <c r="G102" s="52" t="n">
        <v>9.774</v>
      </c>
      <c r="H102" s="53" t="n">
        <v>17.958</v>
      </c>
      <c r="I102" s="65" t="n">
        <v>0</v>
      </c>
      <c r="J102" s="64" t="n">
        <v>0</v>
      </c>
      <c r="K102" s="56" t="n">
        <v>10.618</v>
      </c>
      <c r="L102" s="198" t="n">
        <v>38.35</v>
      </c>
    </row>
    <row r="103" customFormat="false" ht="13.2" hidden="false" customHeight="false" outlineLevel="0" collapsed="false">
      <c r="A103" s="197" t="n">
        <v>98</v>
      </c>
      <c r="B103" s="47" t="s">
        <v>1484</v>
      </c>
      <c r="C103" s="48" t="n">
        <v>719957</v>
      </c>
      <c r="D103" s="49" t="s">
        <v>1076</v>
      </c>
      <c r="E103" s="58" t="n">
        <v>11</v>
      </c>
      <c r="F103" s="51" t="n">
        <v>9.845</v>
      </c>
      <c r="G103" s="64" t="n">
        <v>0</v>
      </c>
      <c r="H103" s="53" t="n">
        <v>27.573</v>
      </c>
      <c r="I103" s="65" t="n">
        <v>0</v>
      </c>
      <c r="J103" s="64" t="n">
        <v>0</v>
      </c>
      <c r="K103" s="63" t="n">
        <v>0</v>
      </c>
      <c r="L103" s="198" t="n">
        <v>37.418</v>
      </c>
    </row>
    <row r="104" customFormat="false" ht="13.2" hidden="false" customHeight="false" outlineLevel="0" collapsed="false">
      <c r="A104" s="197" t="n">
        <v>99</v>
      </c>
      <c r="B104" s="47" t="s">
        <v>1485</v>
      </c>
      <c r="C104" s="48" t="n">
        <v>716193</v>
      </c>
      <c r="D104" s="49" t="s">
        <v>1435</v>
      </c>
      <c r="E104" s="58" t="n">
        <v>11</v>
      </c>
      <c r="F104" s="51" t="n">
        <v>9.846</v>
      </c>
      <c r="G104" s="52" t="n">
        <v>5.041</v>
      </c>
      <c r="H104" s="53" t="n">
        <v>27.57</v>
      </c>
      <c r="I104" s="65" t="n">
        <v>0</v>
      </c>
      <c r="J104" s="64" t="n">
        <v>0</v>
      </c>
      <c r="K104" s="63" t="n">
        <v>0</v>
      </c>
      <c r="L104" s="198" t="n">
        <v>37.416</v>
      </c>
    </row>
    <row r="105" customFormat="false" ht="13.2" hidden="false" customHeight="false" outlineLevel="0" collapsed="false">
      <c r="A105" s="197" t="n">
        <v>100</v>
      </c>
      <c r="B105" s="47" t="s">
        <v>1486</v>
      </c>
      <c r="C105" s="48" t="n">
        <v>705507</v>
      </c>
      <c r="D105" s="49" t="s">
        <v>1319</v>
      </c>
      <c r="E105" s="58" t="n">
        <v>11</v>
      </c>
      <c r="F105" s="62" t="n">
        <v>0</v>
      </c>
      <c r="G105" s="64" t="n">
        <v>0</v>
      </c>
      <c r="H105" s="53" t="n">
        <v>35.75</v>
      </c>
      <c r="I105" s="65" t="n">
        <v>0</v>
      </c>
      <c r="J105" s="64" t="n">
        <v>0</v>
      </c>
      <c r="K105" s="63" t="n">
        <v>0</v>
      </c>
      <c r="L105" s="198" t="n">
        <v>35.75</v>
      </c>
    </row>
    <row r="106" customFormat="false" ht="13.2" hidden="false" customHeight="false" outlineLevel="0" collapsed="false">
      <c r="A106" s="197" t="n">
        <v>101</v>
      </c>
      <c r="B106" s="47" t="s">
        <v>1487</v>
      </c>
      <c r="C106" s="48" t="n">
        <v>700971</v>
      </c>
      <c r="D106" s="49" t="s">
        <v>747</v>
      </c>
      <c r="E106" s="58" t="n">
        <v>11</v>
      </c>
      <c r="F106" s="51" t="n">
        <v>5.318</v>
      </c>
      <c r="G106" s="52" t="n">
        <v>5.332</v>
      </c>
      <c r="H106" s="53" t="n">
        <v>18.79</v>
      </c>
      <c r="I106" s="65" t="n">
        <v>0</v>
      </c>
      <c r="J106" s="64" t="n">
        <v>0</v>
      </c>
      <c r="K106" s="56" t="n">
        <v>10.6</v>
      </c>
      <c r="L106" s="198" t="n">
        <v>34.722</v>
      </c>
    </row>
    <row r="107" customFormat="false" ht="13.2" hidden="false" customHeight="false" outlineLevel="0" collapsed="false">
      <c r="A107" s="197" t="n">
        <v>102</v>
      </c>
      <c r="B107" s="47" t="s">
        <v>1488</v>
      </c>
      <c r="C107" s="48" t="n">
        <v>717154</v>
      </c>
      <c r="D107" s="49" t="s">
        <v>1440</v>
      </c>
      <c r="E107" s="58" t="n">
        <v>11</v>
      </c>
      <c r="F107" s="51" t="n">
        <v>19.304</v>
      </c>
      <c r="G107" s="64" t="n">
        <v>0</v>
      </c>
      <c r="H107" s="68" t="n">
        <v>0</v>
      </c>
      <c r="I107" s="54" t="n">
        <v>15.388</v>
      </c>
      <c r="J107" s="64" t="n">
        <v>0</v>
      </c>
      <c r="K107" s="63" t="n">
        <v>0</v>
      </c>
      <c r="L107" s="198" t="n">
        <v>34.692</v>
      </c>
    </row>
    <row r="108" customFormat="false" ht="13.2" hidden="false" customHeight="false" outlineLevel="0" collapsed="false">
      <c r="A108" s="197" t="n">
        <v>103</v>
      </c>
      <c r="B108" s="47" t="s">
        <v>1489</v>
      </c>
      <c r="C108" s="48" t="n">
        <v>718777</v>
      </c>
      <c r="D108" s="49" t="s">
        <v>1472</v>
      </c>
      <c r="E108" s="58" t="n">
        <v>11</v>
      </c>
      <c r="F108" s="62" t="n">
        <v>0</v>
      </c>
      <c r="G108" s="64" t="n">
        <v>0</v>
      </c>
      <c r="H108" s="53" t="n">
        <v>17.957</v>
      </c>
      <c r="I108" s="54" t="n">
        <v>15.391</v>
      </c>
      <c r="J108" s="64" t="n">
        <v>0</v>
      </c>
      <c r="K108" s="63" t="n">
        <v>0</v>
      </c>
      <c r="L108" s="198" t="n">
        <v>33.348</v>
      </c>
    </row>
    <row r="109" customFormat="false" ht="13.2" hidden="false" customHeight="false" outlineLevel="0" collapsed="false">
      <c r="A109" s="197" t="n">
        <v>104</v>
      </c>
      <c r="B109" s="47" t="s">
        <v>1490</v>
      </c>
      <c r="C109" s="48" t="n">
        <v>718743</v>
      </c>
      <c r="D109" s="49" t="s">
        <v>220</v>
      </c>
      <c r="E109" s="58" t="n">
        <v>11</v>
      </c>
      <c r="F109" s="62" t="n">
        <v>0</v>
      </c>
      <c r="G109" s="52" t="n">
        <v>5.329</v>
      </c>
      <c r="H109" s="68" t="n">
        <v>0</v>
      </c>
      <c r="I109" s="65" t="n">
        <v>0</v>
      </c>
      <c r="J109" s="55" t="n">
        <v>15.777</v>
      </c>
      <c r="K109" s="56" t="n">
        <v>10.604</v>
      </c>
      <c r="L109" s="198" t="n">
        <v>31.71</v>
      </c>
    </row>
    <row r="110" customFormat="false" ht="13.2" hidden="false" customHeight="false" outlineLevel="0" collapsed="false">
      <c r="A110" s="197" t="n">
        <v>105</v>
      </c>
      <c r="B110" s="47" t="s">
        <v>1491</v>
      </c>
      <c r="C110" s="48" t="n">
        <v>721649</v>
      </c>
      <c r="D110" s="49" t="s">
        <v>1334</v>
      </c>
      <c r="E110" s="58" t="n">
        <v>11</v>
      </c>
      <c r="F110" s="62" t="n">
        <v>0</v>
      </c>
      <c r="G110" s="52" t="n">
        <v>2.576</v>
      </c>
      <c r="H110" s="53" t="n">
        <v>17.909</v>
      </c>
      <c r="I110" s="65" t="n">
        <v>0</v>
      </c>
      <c r="J110" s="64" t="n">
        <v>0</v>
      </c>
      <c r="K110" s="56" t="n">
        <v>10.603</v>
      </c>
      <c r="L110" s="198" t="n">
        <v>31.088</v>
      </c>
    </row>
    <row r="111" customFormat="false" ht="13.2" hidden="false" customHeight="false" outlineLevel="0" collapsed="false">
      <c r="A111" s="197" t="n">
        <v>106</v>
      </c>
      <c r="B111" s="47" t="s">
        <v>1492</v>
      </c>
      <c r="C111" s="48" t="n">
        <v>709533</v>
      </c>
      <c r="D111" s="49" t="s">
        <v>685</v>
      </c>
      <c r="E111" s="58" t="n">
        <v>11</v>
      </c>
      <c r="F111" s="51" t="n">
        <v>30.004</v>
      </c>
      <c r="G111" s="64" t="n">
        <v>0</v>
      </c>
      <c r="H111" s="68" t="n">
        <v>0</v>
      </c>
      <c r="I111" s="65" t="n">
        <v>0</v>
      </c>
      <c r="J111" s="64" t="n">
        <v>0</v>
      </c>
      <c r="K111" s="63" t="n">
        <v>0</v>
      </c>
      <c r="L111" s="198" t="n">
        <v>30.004</v>
      </c>
    </row>
    <row r="112" customFormat="false" ht="13.2" hidden="false" customHeight="false" outlineLevel="0" collapsed="false">
      <c r="A112" s="197" t="n">
        <v>107</v>
      </c>
      <c r="B112" s="47" t="s">
        <v>1493</v>
      </c>
      <c r="C112" s="48" t="n">
        <v>711809</v>
      </c>
      <c r="D112" s="49" t="s">
        <v>115</v>
      </c>
      <c r="E112" s="58" t="n">
        <v>11</v>
      </c>
      <c r="F112" s="62" t="n">
        <v>0</v>
      </c>
      <c r="G112" s="64" t="n">
        <v>0</v>
      </c>
      <c r="H112" s="53" t="n">
        <v>18.789</v>
      </c>
      <c r="I112" s="65" t="n">
        <v>0</v>
      </c>
      <c r="J112" s="55" t="n">
        <v>7.947</v>
      </c>
      <c r="K112" s="63" t="n">
        <v>0</v>
      </c>
      <c r="L112" s="198" t="n">
        <v>26.736</v>
      </c>
    </row>
    <row r="113" customFormat="false" ht="13.2" hidden="false" customHeight="false" outlineLevel="0" collapsed="false">
      <c r="A113" s="197" t="n">
        <v>108</v>
      </c>
      <c r="B113" s="47" t="s">
        <v>1494</v>
      </c>
      <c r="C113" s="48" t="n">
        <v>718773</v>
      </c>
      <c r="D113" s="49" t="s">
        <v>1472</v>
      </c>
      <c r="E113" s="58" t="n">
        <v>11</v>
      </c>
      <c r="F113" s="62" t="n">
        <v>0</v>
      </c>
      <c r="G113" s="52" t="n">
        <v>9.778</v>
      </c>
      <c r="H113" s="68" t="n">
        <v>0</v>
      </c>
      <c r="I113" s="54" t="n">
        <v>15.389</v>
      </c>
      <c r="J113" s="64" t="n">
        <v>0</v>
      </c>
      <c r="K113" s="63" t="n">
        <v>0</v>
      </c>
      <c r="L113" s="198" t="n">
        <v>25.167</v>
      </c>
    </row>
    <row r="114" customFormat="false" ht="13.2" hidden="false" customHeight="false" outlineLevel="0" collapsed="false">
      <c r="A114" s="197" t="n">
        <v>109</v>
      </c>
      <c r="B114" s="47" t="s">
        <v>1131</v>
      </c>
      <c r="C114" s="48" t="n">
        <v>713473</v>
      </c>
      <c r="D114" s="49" t="s">
        <v>207</v>
      </c>
      <c r="E114" s="50" t="n">
        <v>11</v>
      </c>
      <c r="F114" s="62" t="n">
        <v>0</v>
      </c>
      <c r="G114" s="52" t="n">
        <v>19.686</v>
      </c>
      <c r="H114" s="68" t="n">
        <v>0</v>
      </c>
      <c r="I114" s="65" t="n">
        <v>0</v>
      </c>
      <c r="J114" s="64" t="n">
        <v>0</v>
      </c>
      <c r="K114" s="63" t="n">
        <v>0</v>
      </c>
      <c r="L114" s="198" t="n">
        <v>19.686</v>
      </c>
    </row>
    <row r="115" customFormat="false" ht="13.2" hidden="false" customHeight="false" outlineLevel="0" collapsed="false">
      <c r="A115" s="197" t="n">
        <v>110</v>
      </c>
      <c r="B115" s="47" t="s">
        <v>1495</v>
      </c>
      <c r="C115" s="48" t="n">
        <v>689896</v>
      </c>
      <c r="D115" s="49" t="s">
        <v>1340</v>
      </c>
      <c r="E115" s="50" t="n">
        <v>11</v>
      </c>
      <c r="F115" s="51" t="n">
        <v>19.347</v>
      </c>
      <c r="G115" s="64" t="n">
        <v>0</v>
      </c>
      <c r="H115" s="68" t="n">
        <v>0</v>
      </c>
      <c r="I115" s="65" t="n">
        <v>0</v>
      </c>
      <c r="J115" s="64" t="n">
        <v>0</v>
      </c>
      <c r="K115" s="63" t="n">
        <v>0</v>
      </c>
      <c r="L115" s="198" t="n">
        <v>19.347</v>
      </c>
    </row>
    <row r="116" customFormat="false" ht="13.2" hidden="false" customHeight="false" outlineLevel="0" collapsed="false">
      <c r="A116" s="197" t="n">
        <v>111</v>
      </c>
      <c r="B116" s="47" t="s">
        <v>1496</v>
      </c>
      <c r="C116" s="48" t="n">
        <v>708130</v>
      </c>
      <c r="D116" s="49" t="s">
        <v>1332</v>
      </c>
      <c r="E116" s="58" t="n">
        <v>11</v>
      </c>
      <c r="F116" s="62" t="n">
        <v>0</v>
      </c>
      <c r="G116" s="64" t="n">
        <v>0</v>
      </c>
      <c r="H116" s="53" t="n">
        <v>18.443</v>
      </c>
      <c r="I116" s="65" t="n">
        <v>0</v>
      </c>
      <c r="J116" s="64" t="n">
        <v>0</v>
      </c>
      <c r="K116" s="63" t="n">
        <v>0</v>
      </c>
      <c r="L116" s="198" t="n">
        <v>18.443</v>
      </c>
    </row>
    <row r="117" customFormat="false" ht="13.2" hidden="false" customHeight="false" outlineLevel="0" collapsed="false">
      <c r="A117" s="197" t="n">
        <v>112</v>
      </c>
      <c r="B117" s="47" t="s">
        <v>1497</v>
      </c>
      <c r="C117" s="48" t="n">
        <v>723049</v>
      </c>
      <c r="D117" s="49" t="s">
        <v>1363</v>
      </c>
      <c r="E117" s="58" t="n">
        <v>11</v>
      </c>
      <c r="F117" s="62" t="n">
        <v>0</v>
      </c>
      <c r="G117" s="64" t="n">
        <v>0</v>
      </c>
      <c r="H117" s="53" t="n">
        <v>17.826</v>
      </c>
      <c r="I117" s="65" t="n">
        <v>0</v>
      </c>
      <c r="J117" s="64" t="n">
        <v>0</v>
      </c>
      <c r="K117" s="63" t="n">
        <v>0</v>
      </c>
      <c r="L117" s="198" t="n">
        <v>17.826</v>
      </c>
    </row>
    <row r="118" customFormat="false" ht="13.2" hidden="false" customHeight="false" outlineLevel="0" collapsed="false">
      <c r="A118" s="197" t="n">
        <v>113</v>
      </c>
      <c r="B118" s="47" t="s">
        <v>1498</v>
      </c>
      <c r="C118" s="48" t="n">
        <v>722150</v>
      </c>
      <c r="D118" s="49" t="s">
        <v>1345</v>
      </c>
      <c r="E118" s="58" t="n">
        <v>11</v>
      </c>
      <c r="F118" s="62" t="n">
        <v>0</v>
      </c>
      <c r="G118" s="64" t="n">
        <v>0</v>
      </c>
      <c r="H118" s="53" t="n">
        <v>17.822</v>
      </c>
      <c r="I118" s="65" t="n">
        <v>0</v>
      </c>
      <c r="J118" s="64" t="n">
        <v>0</v>
      </c>
      <c r="K118" s="63" t="n">
        <v>0</v>
      </c>
      <c r="L118" s="198" t="n">
        <v>17.822</v>
      </c>
    </row>
    <row r="119" customFormat="false" ht="13.2" hidden="false" customHeight="false" outlineLevel="0" collapsed="false">
      <c r="A119" s="197" t="n">
        <v>113</v>
      </c>
      <c r="B119" s="47" t="s">
        <v>1499</v>
      </c>
      <c r="C119" s="48" t="n">
        <v>723247</v>
      </c>
      <c r="D119" s="49" t="s">
        <v>1363</v>
      </c>
      <c r="E119" s="58" t="n">
        <v>11</v>
      </c>
      <c r="F119" s="62" t="n">
        <v>0</v>
      </c>
      <c r="G119" s="64" t="n">
        <v>0</v>
      </c>
      <c r="H119" s="53" t="n">
        <v>17.822</v>
      </c>
      <c r="I119" s="65" t="n">
        <v>0</v>
      </c>
      <c r="J119" s="64" t="n">
        <v>0</v>
      </c>
      <c r="K119" s="63" t="n">
        <v>0</v>
      </c>
      <c r="L119" s="198" t="n">
        <v>17.822</v>
      </c>
    </row>
    <row r="120" customFormat="false" ht="13.2" hidden="false" customHeight="false" outlineLevel="0" collapsed="false">
      <c r="A120" s="197" t="n">
        <v>115</v>
      </c>
      <c r="B120" s="47" t="s">
        <v>1500</v>
      </c>
      <c r="C120" s="48" t="n">
        <v>707067</v>
      </c>
      <c r="D120" s="49" t="s">
        <v>131</v>
      </c>
      <c r="E120" s="58" t="n">
        <v>11</v>
      </c>
      <c r="F120" s="51" t="n">
        <v>10.619</v>
      </c>
      <c r="G120" s="52" t="n">
        <v>5.34</v>
      </c>
      <c r="H120" s="68" t="n">
        <v>0</v>
      </c>
      <c r="I120" s="65" t="n">
        <v>0</v>
      </c>
      <c r="J120" s="64" t="n">
        <v>0</v>
      </c>
      <c r="K120" s="63" t="n">
        <v>0</v>
      </c>
      <c r="L120" s="198" t="n">
        <v>15.959</v>
      </c>
    </row>
    <row r="121" customFormat="false" ht="13.2" hidden="false" customHeight="false" outlineLevel="0" collapsed="false">
      <c r="A121" s="197" t="n">
        <v>116</v>
      </c>
      <c r="B121" s="47" t="s">
        <v>1501</v>
      </c>
      <c r="C121" s="48" t="n">
        <v>702700</v>
      </c>
      <c r="D121" s="49" t="s">
        <v>1502</v>
      </c>
      <c r="E121" s="58" t="n">
        <v>11</v>
      </c>
      <c r="F121" s="51" t="n">
        <v>10.609</v>
      </c>
      <c r="G121" s="52" t="n">
        <v>5.339</v>
      </c>
      <c r="H121" s="68" t="n">
        <v>0</v>
      </c>
      <c r="I121" s="65" t="n">
        <v>0</v>
      </c>
      <c r="J121" s="64" t="n">
        <v>0</v>
      </c>
      <c r="K121" s="63" t="n">
        <v>0</v>
      </c>
      <c r="L121" s="198" t="n">
        <v>15.948</v>
      </c>
    </row>
    <row r="122" customFormat="false" ht="13.2" hidden="false" customHeight="false" outlineLevel="0" collapsed="false">
      <c r="A122" s="197" t="n">
        <v>117</v>
      </c>
      <c r="B122" s="47" t="s">
        <v>1503</v>
      </c>
      <c r="C122" s="48" t="n">
        <v>715297</v>
      </c>
      <c r="D122" s="49" t="s">
        <v>1332</v>
      </c>
      <c r="E122" s="58" t="n">
        <v>11</v>
      </c>
      <c r="F122" s="51" t="n">
        <v>9.85</v>
      </c>
      <c r="G122" s="52" t="n">
        <v>5.045</v>
      </c>
      <c r="H122" s="68" t="n">
        <v>0</v>
      </c>
      <c r="I122" s="65" t="n">
        <v>0</v>
      </c>
      <c r="J122" s="64" t="n">
        <v>0</v>
      </c>
      <c r="K122" s="63" t="n">
        <v>0</v>
      </c>
      <c r="L122" s="198" t="n">
        <v>14.895</v>
      </c>
    </row>
    <row r="123" customFormat="false" ht="13.2" hidden="false" customHeight="false" outlineLevel="0" collapsed="false">
      <c r="A123" s="197" t="n">
        <v>118</v>
      </c>
      <c r="B123" s="47" t="s">
        <v>1504</v>
      </c>
      <c r="C123" s="48" t="n">
        <v>714257</v>
      </c>
      <c r="D123" s="49" t="s">
        <v>582</v>
      </c>
      <c r="E123" s="58" t="n">
        <v>11</v>
      </c>
      <c r="F123" s="51" t="n">
        <v>10.012</v>
      </c>
      <c r="G123" s="64" t="n">
        <v>0</v>
      </c>
      <c r="H123" s="68" t="n">
        <v>0</v>
      </c>
      <c r="I123" s="65" t="n">
        <v>0</v>
      </c>
      <c r="J123" s="64" t="n">
        <v>0</v>
      </c>
      <c r="K123" s="63" t="n">
        <v>0</v>
      </c>
      <c r="L123" s="198" t="n">
        <v>10.012</v>
      </c>
    </row>
    <row r="124" customFormat="false" ht="13.2" hidden="false" customHeight="false" outlineLevel="0" collapsed="false">
      <c r="A124" s="197" t="n">
        <v>119</v>
      </c>
      <c r="B124" s="47" t="s">
        <v>1505</v>
      </c>
      <c r="C124" s="48" t="n">
        <v>712502</v>
      </c>
      <c r="D124" s="49" t="s">
        <v>1420</v>
      </c>
      <c r="E124" s="58" t="n">
        <v>11</v>
      </c>
      <c r="F124" s="62" t="n">
        <v>0</v>
      </c>
      <c r="G124" s="52" t="n">
        <v>5.336</v>
      </c>
      <c r="H124" s="68" t="n">
        <v>0</v>
      </c>
      <c r="I124" s="65" t="n">
        <v>0</v>
      </c>
      <c r="J124" s="64" t="n">
        <v>0</v>
      </c>
      <c r="K124" s="63" t="n">
        <v>0</v>
      </c>
      <c r="L124" s="198" t="n">
        <v>5.336</v>
      </c>
    </row>
    <row r="125" customFormat="false" ht="13.8" hidden="false" customHeight="false" outlineLevel="0" collapsed="false">
      <c r="A125" s="203" t="n">
        <v>120</v>
      </c>
      <c r="B125" s="70" t="s">
        <v>1506</v>
      </c>
      <c r="C125" s="71" t="n">
        <v>718776</v>
      </c>
      <c r="D125" s="72" t="s">
        <v>1472</v>
      </c>
      <c r="E125" s="73" t="n">
        <v>11</v>
      </c>
      <c r="F125" s="74" t="n">
        <v>0</v>
      </c>
      <c r="G125" s="186" t="n">
        <v>4.913</v>
      </c>
      <c r="H125" s="86" t="n">
        <v>0</v>
      </c>
      <c r="I125" s="77" t="n">
        <v>0</v>
      </c>
      <c r="J125" s="75" t="n">
        <v>0</v>
      </c>
      <c r="K125" s="78" t="n">
        <v>0</v>
      </c>
      <c r="L125" s="204" t="n">
        <v>4.913</v>
      </c>
    </row>
    <row r="126" customFormat="false" ht="13.8" hidden="false" customHeight="false" outlineLevel="0" collapsed="false"/>
  </sheetData>
  <mergeCells count="2">
    <mergeCell ref="A1:L1"/>
    <mergeCell ref="A3:L3"/>
  </mergeCells>
  <conditionalFormatting sqref="F6:H8434">
    <cfRule type="cellIs" priority="2" operator="greaterThanOrEqual" aboveAverage="0" equalAverage="0" bottom="0" percent="0" rank="0" text="" dxfId="26">
      <formula>LARGE($F6:$H6,2)</formula>
    </cfRule>
  </conditionalFormatting>
  <conditionalFormatting sqref="I6:K8434">
    <cfRule type="cellIs" priority="3" operator="greaterThanOrEqual" aboveAverage="0" equalAverage="0" bottom="0" percent="0" rank="0" text="" dxfId="27">
      <formula>LARGE($I6:$K6,2)</formula>
    </cfRule>
  </conditionalFormatting>
  <conditionalFormatting sqref="F6:K8434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6-13T15:36:10Z</dcterms:modified>
  <cp:revision>0</cp:revision>
  <dc:subject/>
  <dc:title/>
</cp:coreProperties>
</file>